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Canals " sheetId="5" state="visible" r:id="rId6"/>
    <sheet name="Additional Background" sheetId="6" state="visible" r:id="rId7"/>
    <sheet name="Gravity Schemes" sheetId="7" state="visible" r:id="rId8"/>
    <sheet name="Gravity Aggregate" sheetId="8" state="visible" r:id="rId9"/>
    <sheet name="Gravity Crops" sheetId="9" state="visible" r:id="rId10"/>
    <sheet name="Canals Aggregate" sheetId="10" state="visible" r:id="rId11"/>
    <sheet name="Canals Prices" sheetId="11" state="visible" r:id="rId12"/>
    <sheet name="Canals Land" sheetId="12" state="visible" r:id="rId13"/>
    <sheet name="Canals Sub-Activities" sheetId="13" state="visible" r:id="rId14"/>
    <sheet name="Pumping Stations" sheetId="14" state="visible" r:id="rId15"/>
    <sheet name="Pumping Aggregate" sheetId="15" state="visible" r:id="rId16"/>
    <sheet name="Pumping Costs" sheetId="16" state="visible" r:id="rId17"/>
    <sheet name="Pumping Crops" sheetId="17" state="visible" r:id="rId18"/>
    <sheet name="Drainage" sheetId="18" state="visible" r:id="rId19"/>
    <sheet name="Energy Use" sheetId="19" state="visible" r:id="rId20"/>
  </sheets>
  <externalReferences>
    <externalReference r:id="rId21"/>
    <externalReference r:id="rId22"/>
    <externalReference r:id="rId23"/>
  </externalReferences>
  <definedNames>
    <definedName function="false" hidden="false" name="CBWorkbookPriority" vbProcedure="false">-150153228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Discount_rate" vbProcedure="false">[2]Parameters!$C$6</definedName>
    <definedName function="false" hidden="false" name="exrate" vbProcedure="false">[2]Parameters!$C$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_1" vbProcedure="false">'[3]Scheme 01'!$B$2</definedName>
    <definedName function="false" hidden="false" name="Value_TF" vbProcedure="false">#REF!</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name="__Tab1" vbProcedure="false">#REF!</definedName>
    <definedName function="false" hidden="false" name="__Tab2" vbProcedure="false">#REF!</definedName>
    <definedName function="false" hidden="false" name="__Tab3" vbProcedure="false">#REF!</definedName>
    <definedName function="false" hidden="false" name="__Tab4" vbProcedure="false">#REF!</definedName>
    <definedName function="false" hidden="false" localSheetId="2" name="CBx_Sheet_Guid" vbProcedure="false">"'bb7248fc-f372-4798-91c8-2dd0e66a07ad"</definedName>
    <definedName function="false" hidden="false" localSheetId="2" name="CB_360a5d4cd52a4bf3af6c5fc9f4e9735e" vbProcedure="false">'ERR &amp; Sensitivity Analysis'!$D$23</definedName>
    <definedName function="false" hidden="false" localSheetId="2" name="CB_401e96a18bdd43a4b904d7c6a13273de" vbProcedure="false">'ERR &amp; Sensitivity Analysis'!$D$19</definedName>
    <definedName function="false" hidden="false" localSheetId="2" name="CB_f5d69e67e9b54f80a5098e51b404bcf2" vbProcedure="false">#REF!</definedName>
    <definedName function="false" hidden="false" localSheetId="2" name="CB_fda846aaf9a748e297b969122de4cd7e" vbProcedure="false">'ERR &amp; Sensitivity Analysis'!$D$13</definedName>
    <definedName function="false" hidden="false" localSheetId="2" name="CB_feecb8e81c1746cf93a0825a3e70d5cd" vbProcedure="false">'ERR &amp; Sensitivity Analysis'!$D$15</definedName>
    <definedName function="false" hidden="false" localSheetId="2" name="Class1_wo_expt" vbProcedure="false">#REF!</definedName>
    <definedName function="false" hidden="false" localSheetId="2" name="Class2_wo_expt" vbProcedure="false">#REF!</definedName>
    <definedName function="false" hidden="false" localSheetId="2" name="Class3_wo_expt" vbProcedure="false">#REF!</definedName>
    <definedName function="false" hidden="false" localSheetId="2" name="Sup1_1" vbProcedure="false">#REF!</definedName>
    <definedName function="false" hidden="false" localSheetId="2" name="Sup1_2" vbProcedure="false">#REF!</definedName>
    <definedName function="false" hidden="false" localSheetId="2" name="Sup1_3" vbProcedure="false">#REF!</definedName>
    <definedName function="false" hidden="false" localSheetId="2" name="Sup1_4" vbProcedure="false">#REF!</definedName>
    <definedName function="false" hidden="false" localSheetId="2" name="Sup1_5" vbProcedure="false">#REF!</definedName>
    <definedName function="false" hidden="false" localSheetId="2" name="Sup1_6" vbProcedure="false">#REF!</definedName>
    <definedName function="false" hidden="false" localSheetId="2" name="Sup1_7" vbProcedure="false">#REF!</definedName>
    <definedName function="false" hidden="false" localSheetId="2" name="Sup1_8" vbProcedure="false">#REF!</definedName>
    <definedName function="false" hidden="false" localSheetId="2" name="Tab1a" vbProcedure="false">#REF!</definedName>
    <definedName function="false" hidden="false" localSheetId="2" name="Tab2a" vbProcedure="false">#REF!</definedName>
    <definedName function="false" hidden="false" localSheetId="2" name="Tab3a" vbProcedure="false">#REF!</definedName>
    <definedName function="false" hidden="false" localSheetId="2" name="Tab4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1" uniqueCount="652">
  <si>
    <t xml:space="preserve"> Revised ERR--Last updated: 9/23/2008</t>
  </si>
  <si>
    <t xml:space="preserve">Armenia Irrigated Agriculture: Infrastructure Activity</t>
  </si>
  <si>
    <t xml:space="preserve">ERR version</t>
  </si>
  <si>
    <t xml:space="preserve">Original ERR</t>
  </si>
  <si>
    <t xml:space="preserve">Revised ERR</t>
  </si>
  <si>
    <t xml:space="preserve">Date</t>
  </si>
  <si>
    <t xml:space="preserve">Amount of MCC funds</t>
  </si>
  <si>
    <t xml:space="preserve">$113.3 million</t>
  </si>
  <si>
    <t xml:space="preserve">$121 million</t>
  </si>
  <si>
    <t xml:space="preserve">1.      Rehabilitation of up to 21 targeted irrigation schemes</t>
  </si>
  <si>
    <t xml:space="preserve">1.      Rehabilitation of targeted irrigation schemes</t>
  </si>
  <si>
    <t xml:space="preserve">2.      Rehabilitation of drainage works</t>
  </si>
  <si>
    <t xml:space="preserve">Benefit streams included in ERR</t>
  </si>
  <si>
    <t xml:space="preserve">Additional income from newly irrigated land as a result of the increase in high value-added crop cultivation, higher yields, lower production costs and energy and water savings.  </t>
  </si>
  <si>
    <t xml:space="preserve">Costs included in ERR (other than costs borne by MCC)</t>
  </si>
  <si>
    <t xml:space="preserve">None</t>
  </si>
  <si>
    <t xml:space="preserve">Estimated ERR and time horizon</t>
  </si>
  <si>
    <t xml:space="preserve">27.5% over 20 years</t>
  </si>
  <si>
    <t xml:space="preserve">24.4% over 20 years</t>
  </si>
  <si>
    <t xml:space="preserve">* Note: Closeout ERR to be calculated as part of the Impact Evaluation</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Benefit Summary</t>
  </si>
  <si>
    <t xml:space="preserve">This worksheet summarizes the costs and benefits associated with MCC investments at the project level. Benefits are summarized by year, and the associated ERR is computed over a 20-year timeframe</t>
  </si>
  <si>
    <t xml:space="preserve">Gravity Schemes</t>
  </si>
  <si>
    <t xml:space="preserve">This worksheet presents the costs and benefits associated with MCC investments in gravity scheme activities, by sub-activity. </t>
  </si>
  <si>
    <t xml:space="preserve">Gravity Aggregate</t>
  </si>
  <si>
    <t xml:space="preserve">This worksheet presents cost, benefit, and ERR information for the gravity scheme activity, at the activity level.</t>
  </si>
  <si>
    <t xml:space="preserve">Gravity Crops</t>
  </si>
  <si>
    <t xml:space="preserve">This worksheet presents background information concerning crops for the gravity scheme activity.</t>
  </si>
  <si>
    <t xml:space="preserve">Canals </t>
  </si>
  <si>
    <t xml:space="preserve">This worksheet presents the costs and benefits associated with MCC investments in main and tertiary canal activities, by sub-activity.</t>
  </si>
  <si>
    <t xml:space="preserve">Canals Aggregate</t>
  </si>
  <si>
    <t xml:space="preserve">This worksheet presents cost, benefit, and ERR information for the canals activity, at the activity level.</t>
  </si>
  <si>
    <t xml:space="preserve">Canals Prices</t>
  </si>
  <si>
    <t xml:space="preserve">This worksheet presents background information concerning financial and economic price inputs and revenues for the canals activity.</t>
  </si>
  <si>
    <t xml:space="preserve">Canals Land</t>
  </si>
  <si>
    <t xml:space="preserve">This worksheet presents background information and calculations of land area impacted by the canals activity.</t>
  </si>
  <si>
    <t xml:space="preserve">Canals Sub-Activities</t>
  </si>
  <si>
    <t xml:space="preserve">This worksheet presents background information and calculations concerning crops and costs for the Armavir, Artashat, Arzni-Shamiram, Low Hrazdan, Shirak, and Talin canal sub-activities.</t>
  </si>
  <si>
    <t xml:space="preserve">Pumping Stations</t>
  </si>
  <si>
    <t xml:space="preserve">This worksheet presents the costs and benefits associated with MCC investments in pumping station activities, by sub-activity.</t>
  </si>
  <si>
    <t xml:space="preserve">Pumping Aggregate</t>
  </si>
  <si>
    <t xml:space="preserve">This worksheet presents cost, benefit, and ERR information for the pumping station activity, at the activity level.</t>
  </si>
  <si>
    <t xml:space="preserve">Pumping Costs</t>
  </si>
  <si>
    <t xml:space="preserve">This worksheet presents backround information concerning investment component prices for the pumping station activity.</t>
  </si>
  <si>
    <t xml:space="preserve">Pumping Crops</t>
  </si>
  <si>
    <t xml:space="preserve">This worksheet presents backround information concerning crops for the pumping station activity.</t>
  </si>
  <si>
    <t xml:space="preserve">Activity Design History</t>
  </si>
  <si>
    <t xml:space="preserve">Summary</t>
  </si>
  <si>
    <t xml:space="preserve">     More than one million Armenians, or about 35% of the population, live in rural areas and are dependant on semi-subsistance agriculture.  These farmers are operating on small, fragmented parcels of land and are constrained by poor infrastructure and an underdeveloped agricultural economy.  </t>
  </si>
  <si>
    <t xml:space="preserve">     The Armenia Compact, therefore, aims to reduce this rural poverty through a five-year program of strategic investments in irrigation infrastructure and technical assistance, and financial support to water supply entitites, farmers and commercial agribusiness.</t>
  </si>
  <si>
    <t xml:space="preserve">Original Project</t>
  </si>
  <si>
    <r>
      <rPr>
        <sz val="10"/>
        <rFont val="Arial"/>
        <family val="2"/>
      </rPr>
      <t xml:space="preserve">   The Irrigated Agriculture Project focuses on improving the economic performance of the agricultural sector through an Infrastructure Activity,</t>
    </r>
    <r>
      <rPr>
        <sz val="10"/>
        <color rgb="FFFF0000"/>
        <rFont val="Arial"/>
        <family val="2"/>
      </rPr>
      <t xml:space="preserve"> </t>
    </r>
    <r>
      <rPr>
        <sz val="10"/>
        <rFont val="Arial"/>
        <family val="2"/>
      </rPr>
      <t xml:space="preserve">which will rehabilitate up to 21 targeted irrigation infrastructure schemes across the country, expanding the total area under irrigation production and improving the overall efficiency of sourcing and delivery of water to farmers</t>
    </r>
  </si>
  <si>
    <t xml:space="preserve">Revised Project</t>
  </si>
  <si>
    <t xml:space="preserve">   Subsequent to the signing of the MCC compact with the Government of Armenia, rising construction costs and exchange rate shocks meant that the compact budget was insufficient to fund the scope of works originally envisioned.  Accordingly, the activity was rescoped by 
  •  Decreasing the nuber of regional irrigation schemes being converted from pumping to gravity systems
  •  Eliminating reservoir construction and rehabilitation
  •  Decreasing the total number of kilometers of main canals being rehabilitated
  •  Decreasing the number of pumping stations being rehabilitated and resized</t>
  </si>
  <si>
    <t xml:space="preserve">Current Activity Components</t>
  </si>
  <si>
    <t xml:space="preserve">   1. Gravity schemes</t>
  </si>
  <si>
    <t xml:space="preserve">   2. Main and tertiary canals</t>
  </si>
  <si>
    <t xml:space="preserve">   3. Pumping stations</t>
  </si>
  <si>
    <t xml:space="preserve">   4. Drainage of areas within the Ararat Valley</t>
  </si>
  <si>
    <t xml:space="preserve">Economic Rationale</t>
  </si>
  <si>
    <t xml:space="preserve">     The activities included in the Project represent sound investments that will alleviate key constraints to economic growth and poverty reduction in rural Armenia.  Economic Rates of Return ("ERRs") were calculated for each infrastructure investment and technical assistance activity to select the highest return components  These returns, which were modeled by the Government of Armenia's transaction team and reviewed by MCC, quantify the expected incremental increase in income from each individual activity.  For the Infrastructure Activity, quantified benefits include additional income from newly irrigated land, the increase in high value-added crop cultivation, higher yields, lower production costs, and energy and water savings.  The economic rates of return of each of the components were compared to a benchmark of 12.5%, the average real growth rate for the past three years.  The overall economic rate of return of the Activity is estimated at 24.4%.</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total costs</t>
  </si>
  <si>
    <t xml:space="preserve">80 - 120%</t>
  </si>
  <si>
    <t xml:space="preserve">Actual benefits as a percentage of estimated total benefits</t>
  </si>
  <si>
    <t xml:space="preserve">Specific</t>
  </si>
  <si>
    <t xml:space="preserve">Actual maintenance costs as a percentage of estimated maintenance costs</t>
  </si>
  <si>
    <t xml:space="preserve">50 - 200%</t>
  </si>
  <si>
    <t xml:space="preserve">All specific parameters set to initial values?</t>
  </si>
  <si>
    <t xml:space="preserve">Gravity schemes sub-activity:</t>
  </si>
  <si>
    <t xml:space="preserve">Actual energy savings as a percentage of estimated energy savings </t>
  </si>
  <si>
    <t xml:space="preserve">Main and tertiary canals sub-activity: </t>
  </si>
  <si>
    <t xml:space="preserve">Actual tertiary system cost as a percentage of estimated tertiary cost</t>
  </si>
  <si>
    <t xml:space="preserve">   More Info</t>
  </si>
  <si>
    <t xml:space="preserve">Pumping station sub-activity:* </t>
  </si>
  <si>
    <t xml:space="preserve">   Activity Description</t>
  </si>
  <si>
    <t xml:space="preserve">Actual cost of energy consumption cost as a percentage of estimated cost of energy consumption</t>
  </si>
  <si>
    <t xml:space="preserve">   User's Guide</t>
  </si>
  <si>
    <t xml:space="preserve">* Pumping station sub-activity excludes Mkhchian I &amp; II, Ranchpar I &amp; II, Arevshat </t>
  </si>
  <si>
    <t xml:space="preserve">User-generated conomic rate of return (ERR)*: </t>
  </si>
  <si>
    <t xml:space="preserve">MCC Estimated ERRs:</t>
  </si>
  <si>
    <t xml:space="preserve">Original</t>
  </si>
  <si>
    <t xml:space="preserve">Revised</t>
  </si>
  <si>
    <t xml:space="preserve">ERR</t>
  </si>
  <si>
    <t xml:space="preserve">Present Value (PV) of Benefits:</t>
  </si>
  <si>
    <t xml:space="preserve">Present Value (PV) of MCC Costs:</t>
  </si>
  <si>
    <t xml:space="preserve">* This is the only ERR figure linked to other spreadsheets. ERRs in "MCC Estimated ERRs" table are all static for purposes of illustration. </t>
  </si>
  <si>
    <t xml:space="preserve">MILLENNIUM CHALLENGE CORPORATION </t>
  </si>
  <si>
    <t xml:space="preserve">Armenia: Irrigated Agriculture Infrastructure Activity: Aggregate</t>
  </si>
  <si>
    <t xml:space="preserve">Year </t>
  </si>
  <si>
    <t xml:space="preserve">Gravity Schemes </t>
  </si>
  <si>
    <t xml:space="preserve">Investment Cost</t>
  </si>
  <si>
    <t xml:space="preserve">thous USD</t>
  </si>
  <si>
    <t xml:space="preserve">Total Benefits </t>
  </si>
  <si>
    <t xml:space="preserve">Net Benefits </t>
  </si>
  <si>
    <t xml:space="preserve">ERR </t>
  </si>
  <si>
    <t xml:space="preserve">Main &amp; Tertiary Canals </t>
  </si>
  <si>
    <t xml:space="preserve">Pumping Stations </t>
  </si>
  <si>
    <t xml:space="preserve">Ararat Valley Drainage </t>
  </si>
  <si>
    <t xml:space="preserve">Aggregate</t>
  </si>
  <si>
    <t xml:space="preserve">ERR (no ISSA)</t>
  </si>
  <si>
    <t xml:space="preserve">(See below for inclusion of ISSA)</t>
  </si>
  <si>
    <t xml:space="preserve">Add in: Inst'l Strengthening subactivity (ISSA) (WtM)</t>
  </si>
  <si>
    <t xml:space="preserve">Investment Cost (current $ (thousands))</t>
  </si>
  <si>
    <t xml:space="preserve">% Change in US GDP deflator (2010- forecasts)</t>
  </si>
  <si>
    <t xml:space="preserve">US GDP deflator index (2008 = 100)</t>
  </si>
  <si>
    <t xml:space="preserve">Investment Cost (constant 2008 $ (thousands))</t>
  </si>
  <si>
    <t xml:space="preserve">Add in: Overhead costs</t>
  </si>
  <si>
    <t xml:space="preserve">Program Cost by year, %</t>
  </si>
  <si>
    <t xml:space="preserve">M&amp;E/Admin/Controls cost - total</t>
  </si>
  <si>
    <t xml:space="preserve">M&amp;E/Admin/Controls cost - by year</t>
  </si>
  <si>
    <t xml:space="preserve">Total Benefits</t>
  </si>
  <si>
    <t xml:space="preserve">Total Costs</t>
  </si>
  <si>
    <t xml:space="preserve">Net Benefits, revised to include ISSA &amp; M&amp;E/Admin/Controls</t>
  </si>
  <si>
    <t xml:space="preserve">Project ERR </t>
  </si>
  <si>
    <t xml:space="preserve">PV of Benefits</t>
  </si>
  <si>
    <t xml:space="preserve">PV of Costs</t>
  </si>
  <si>
    <t xml:space="preserve">Armenia: Irrigated Agriculture Infrastructure Activity: Canals component</t>
  </si>
  <si>
    <t xml:space="preserve">Unit</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Y15</t>
  </si>
  <si>
    <t xml:space="preserve">Y16</t>
  </si>
  <si>
    <t xml:space="preserve">Y17</t>
  </si>
  <si>
    <t xml:space="preserve">Y18</t>
  </si>
  <si>
    <t xml:space="preserve">Y19</t>
  </si>
  <si>
    <t xml:space="preserve">Y20</t>
  </si>
  <si>
    <t xml:space="preserve">Armavir Irrigation System </t>
  </si>
  <si>
    <t xml:space="preserve">Irrigated land without project</t>
  </si>
  <si>
    <t xml:space="preserve">ha</t>
  </si>
  <si>
    <t xml:space="preserve">Non-irrigated land without project</t>
  </si>
  <si>
    <t xml:space="preserve">Non-irrigated land with project</t>
  </si>
  <si>
    <t xml:space="preserve">Irrigated land with project</t>
  </si>
  <si>
    <t xml:space="preserve">Increased irrigated area</t>
  </si>
  <si>
    <t xml:space="preserve">Investment cost</t>
  </si>
  <si>
    <t xml:space="preserve">thous. $ </t>
  </si>
  <si>
    <t xml:space="preserve">Contingency</t>
  </si>
  <si>
    <t xml:space="preserve">Design and supervision cost</t>
  </si>
  <si>
    <t xml:space="preserve">Maintenance cost</t>
  </si>
  <si>
    <t xml:space="preserve">Tertiary system rehabilitation/construction cost</t>
  </si>
  <si>
    <t xml:space="preserve">Tertiary system maintenance cost</t>
  </si>
  <si>
    <t xml:space="preserve">Total cost</t>
  </si>
  <si>
    <t xml:space="preserve">Net Income from agricultural activities without project</t>
  </si>
  <si>
    <t xml:space="preserve">Net Income from agricultural activities with project</t>
  </si>
  <si>
    <t xml:space="preserve">Incremental agricultural income (w.p. - w.o.p.)</t>
  </si>
  <si>
    <t xml:space="preserve">Net benefits</t>
  </si>
  <si>
    <t xml:space="preserve">Economic Rate of Return</t>
  </si>
  <si>
    <t xml:space="preserve">Net Present Value (NPV), thous. $</t>
  </si>
  <si>
    <t xml:space="preserve">Artashat Irrigation System </t>
  </si>
  <si>
    <t xml:space="preserve">Mckchyan 1st and 2nd stage PS investment cost</t>
  </si>
  <si>
    <t xml:space="preserve">Incremental maintenance cost (w.p. - w.o.p.)</t>
  </si>
  <si>
    <t xml:space="preserve">Incremental energy consumption (w.p. - w.o.p.)</t>
  </si>
  <si>
    <t xml:space="preserve">Arzni-Shamiram Irrigation System </t>
  </si>
  <si>
    <t xml:space="preserve">Low Hrazdan Irrigation System</t>
  </si>
  <si>
    <t xml:space="preserve">Ranchpar-Arevshat PS investment cost</t>
  </si>
  <si>
    <t xml:space="preserve">Shirak Irrigation System</t>
  </si>
  <si>
    <t xml:space="preserve">Talin Irrigation System </t>
  </si>
  <si>
    <t xml:space="preserve">Tertiary Canals, not otherwise bundled</t>
  </si>
  <si>
    <t xml:space="preserve">Total Benefits (Incremental Agricultural Income)</t>
  </si>
  <si>
    <t xml:space="preserve">Net Benefits</t>
  </si>
  <si>
    <t xml:space="preserve">Total Investment Cost</t>
  </si>
  <si>
    <t xml:space="preserve">Net Benefits (thousand USD)</t>
  </si>
  <si>
    <t xml:space="preserve">Total Investment Cost (thousand USD)</t>
  </si>
  <si>
    <t xml:space="preserve">Total Costs </t>
  </si>
  <si>
    <t xml:space="preserve">Cost (millions)</t>
  </si>
  <si>
    <t xml:space="preserve">ERR - All Canals</t>
  </si>
  <si>
    <t xml:space="preserve">Increases in irrigated area (ha)</t>
  </si>
  <si>
    <t xml:space="preserve">Areas benefitting from improved irrigation (ha)</t>
  </si>
  <si>
    <t xml:space="preserve">Total</t>
  </si>
  <si>
    <t xml:space="preserve">total irrigated area with project</t>
  </si>
  <si>
    <t xml:space="preserve">total irrigated area without project (Y1)</t>
  </si>
  <si>
    <t xml:space="preserve">Percent increase in total irrigated area from Y1 (irrigated area with project - irrigated area without project Y1)/irrigated area without project Y1</t>
  </si>
  <si>
    <r>
      <rPr>
        <b val="true"/>
        <sz val="9"/>
        <color rgb="FF000000"/>
        <rFont val="Arial"/>
        <family val="2"/>
      </rPr>
      <t xml:space="preserve">Armenia: Irrigated Agriculture Infrastructure </t>
    </r>
    <r>
      <rPr>
        <b val="true"/>
        <sz val="9"/>
        <rFont val="Arial"/>
        <family val="2"/>
      </rPr>
      <t xml:space="preserve">Activity:</t>
    </r>
    <r>
      <rPr>
        <b val="true"/>
        <sz val="9"/>
        <color rgb="FF000000"/>
        <rFont val="Arial"/>
        <family val="2"/>
      </rPr>
      <t xml:space="preserve"> Aggregate</t>
    </r>
  </si>
  <si>
    <t xml:space="preserve">Additional Data</t>
  </si>
  <si>
    <t xml:space="preserve"># Rural residents (beneficiaries)</t>
  </si>
  <si>
    <t xml:space="preserve">Average HH size</t>
  </si>
  <si>
    <t xml:space="preserve"># beneficiary households</t>
  </si>
  <si>
    <t xml:space="preserve">Total income increase due to IAP, Y20 (USD '000, undiscounted)</t>
  </si>
  <si>
    <r>
      <rPr>
        <sz val="9"/>
        <color rgb="FF000000"/>
        <rFont val="Arial"/>
        <family val="2"/>
      </rPr>
      <t xml:space="preserve">Total income increase </t>
    </r>
    <r>
      <rPr>
        <i val="true"/>
        <sz val="9"/>
        <color rgb="FF000000"/>
        <rFont val="Arial"/>
        <family val="2"/>
      </rPr>
      <t xml:space="preserve">per household </t>
    </r>
    <r>
      <rPr>
        <sz val="9"/>
        <color rgb="FF000000"/>
        <rFont val="Arial"/>
        <family val="2"/>
      </rPr>
      <t xml:space="preserve">due to IAP, Y20 (USD, undiscounted)</t>
    </r>
  </si>
  <si>
    <t xml:space="preserve">Income increase over baseline (undiscounted)</t>
  </si>
  <si>
    <t xml:space="preserve">160% is an update from 150%, which was the value computed at the time that Armenia's closeout communications documents were generated in September, 2011.  The change resulted from a revision of the number of beneficiaries used to calculate the percentage increase.</t>
  </si>
  <si>
    <t xml:space="preserve">baseline economic agriculture net median income (AMD)</t>
  </si>
  <si>
    <t xml:space="preserve">Exch rate at baseline</t>
  </si>
  <si>
    <t xml:space="preserve">baseline economic agriculture net median income (USD)</t>
  </si>
  <si>
    <t xml:space="preserve">Total land under irrigation under WUAs in 2007</t>
  </si>
  <si>
    <t xml:space="preserve">Fraction of land with new or improved water supply</t>
  </si>
  <si>
    <t xml:space="preserve">Fraction of land with new water supply</t>
  </si>
  <si>
    <t xml:space="preserve">GS, MC, PS, drainage ha</t>
  </si>
  <si>
    <t xml:space="preserve">(Rounded)</t>
  </si>
  <si>
    <t xml:space="preserve">Areas benefitting from improved drainage (ha)</t>
  </si>
  <si>
    <t xml:space="preserve">HVA Impacts - Irrigated Agriculture Activity</t>
  </si>
  <si>
    <t xml:space="preserve">Based on the FPS, assume that</t>
  </si>
  <si>
    <t xml:space="preserve">of irrigated land in the IAP is currently devoted to HVA.</t>
  </si>
  <si>
    <r>
      <rPr>
        <sz val="9"/>
        <color rgb="FF000000"/>
        <rFont val="Arial"/>
        <family val="2"/>
      </rPr>
      <t xml:space="preserve">This fraction of irrigated land devoted to HVA is assumed to be constant for ha impacted by the </t>
    </r>
    <r>
      <rPr>
        <b val="true"/>
        <sz val="9"/>
        <color rgb="FF000000"/>
        <rFont val="Arial"/>
        <family val="2"/>
      </rPr>
      <t xml:space="preserve">Irrigation Infrastructure Activity</t>
    </r>
  </si>
  <si>
    <t xml:space="preserve">The Water-to-Market Activity anticipates a</t>
  </si>
  <si>
    <r>
      <rPr>
        <sz val="9"/>
        <color rgb="FF000000"/>
        <rFont val="Arial"/>
        <family val="2"/>
      </rPr>
      <t xml:space="preserve">increase in ha under HVA due to </t>
    </r>
    <r>
      <rPr>
        <b val="true"/>
        <sz val="9"/>
        <color rgb="FF000000"/>
        <rFont val="Arial"/>
        <family val="2"/>
      </rPr>
      <t xml:space="preserve">WtM/HVA training</t>
    </r>
    <r>
      <rPr>
        <sz val="9"/>
        <color rgb="FF000000"/>
        <rFont val="Arial"/>
        <family val="2"/>
      </rPr>
      <t xml:space="preserve">. </t>
    </r>
  </si>
  <si>
    <r>
      <rPr>
        <b val="true"/>
        <sz val="9"/>
        <color rgb="FF000000"/>
        <rFont val="Arial"/>
        <family val="2"/>
      </rPr>
      <t xml:space="preserve">Baselin</t>
    </r>
    <r>
      <rPr>
        <sz val="9"/>
        <color rgb="FF000000"/>
        <rFont val="Arial"/>
        <family val="2"/>
      </rPr>
      <t xml:space="preserve">e ha HVA</t>
    </r>
  </si>
  <si>
    <t xml:space="preserve">Irrigation Infrastructure Activity</t>
  </si>
  <si>
    <t xml:space="preserve">Water-to-Market Activity</t>
  </si>
  <si>
    <r>
      <rPr>
        <b val="true"/>
        <sz val="9"/>
        <color rgb="FF000000"/>
        <rFont val="Arial"/>
        <family val="2"/>
      </rPr>
      <t xml:space="preserve">Incremental increase</t>
    </r>
    <r>
      <rPr>
        <sz val="9"/>
        <color rgb="FF000000"/>
        <rFont val="Arial"/>
        <family val="2"/>
      </rPr>
      <t xml:space="preserve"> in ha HVA from …</t>
    </r>
  </si>
  <si>
    <r>
      <rPr>
        <b val="true"/>
        <sz val="9"/>
        <color rgb="FF000000"/>
        <rFont val="Arial"/>
        <family val="2"/>
      </rPr>
      <t xml:space="preserve">Total </t>
    </r>
    <r>
      <rPr>
        <sz val="9"/>
        <color rgb="FF000000"/>
        <rFont val="Arial"/>
        <family val="2"/>
      </rPr>
      <t xml:space="preserve">ha HVA, WP</t>
    </r>
  </si>
  <si>
    <r>
      <rPr>
        <b val="true"/>
        <sz val="9"/>
        <color rgb="FF000000"/>
        <rFont val="Arial"/>
        <family val="2"/>
      </rPr>
      <t xml:space="preserve">Percentage increases</t>
    </r>
    <r>
      <rPr>
        <sz val="9"/>
        <color rgb="FF000000"/>
        <rFont val="Arial"/>
        <family val="2"/>
      </rPr>
      <t xml:space="preserve"> over Y1</t>
    </r>
  </si>
  <si>
    <t xml:space="preserve">Armenia: Irrigated Agriculture Infrastructure Activity: Gravity Schemes component</t>
  </si>
  <si>
    <t xml:space="preserve">Shenik</t>
  </si>
  <si>
    <t xml:space="preserve">Irrigated area without project</t>
  </si>
  <si>
    <t xml:space="preserve">Non-irrigated area without project</t>
  </si>
  <si>
    <t xml:space="preserve">Irrigated area with project</t>
  </si>
  <si>
    <t xml:space="preserve">Non-irrigated area with project</t>
  </si>
  <si>
    <t xml:space="preserve">Energy consumption without project</t>
  </si>
  <si>
    <t xml:space="preserve">thous. kWh</t>
  </si>
  <si>
    <t xml:space="preserve">Energy consumption with project</t>
  </si>
  <si>
    <t xml:space="preserve">Energy savings</t>
  </si>
  <si>
    <t xml:space="preserve">Incremental Maintenance cost-PS</t>
  </si>
  <si>
    <t xml:space="preserve">Maintenance cost-GS</t>
  </si>
  <si>
    <t xml:space="preserve">Agricultural income with project</t>
  </si>
  <si>
    <t xml:space="preserve">Agricultural income without project</t>
  </si>
  <si>
    <t xml:space="preserve">Benefits from Maintenance cost-PS</t>
  </si>
  <si>
    <t xml:space="preserve">e</t>
  </si>
  <si>
    <t xml:space="preserve">Benefits from energy savings</t>
  </si>
  <si>
    <t xml:space="preserve">Total benefits</t>
  </si>
  <si>
    <t xml:space="preserve">Spitak</t>
  </si>
  <si>
    <t xml:space="preserve">Aygezard</t>
  </si>
  <si>
    <t xml:space="preserve">Vardenis</t>
  </si>
  <si>
    <t xml:space="preserve">Mantash</t>
  </si>
  <si>
    <t xml:space="preserve">Total benefits (thousand USD)</t>
  </si>
  <si>
    <t xml:space="preserve">Total investment cost (thousand USD)</t>
  </si>
  <si>
    <t xml:space="preserve">Total costs (thousand USD)</t>
  </si>
  <si>
    <t xml:space="preserve">Net benefits (thousand USD)</t>
  </si>
  <si>
    <t xml:space="preserve">ERR - All Gravity Schemes</t>
  </si>
  <si>
    <t xml:space="preserve">Irrigated Land, hectares</t>
  </si>
  <si>
    <t xml:space="preserve">Additional Land, hectares</t>
  </si>
  <si>
    <t xml:space="preserve">Total Irrigated Lands, hectares</t>
  </si>
  <si>
    <t xml:space="preserve">Saved Energy, Mkw/H</t>
  </si>
  <si>
    <t xml:space="preserve">M&amp;O Cost Savings, Thousand USD</t>
  </si>
  <si>
    <t xml:space="preserve">Design &amp; Supervision Cost, Thousand USD</t>
  </si>
  <si>
    <t xml:space="preserve">EIA Cost, Thousand USD</t>
  </si>
  <si>
    <t xml:space="preserve">New Cost, Thousand USD</t>
  </si>
  <si>
    <t xml:space="preserve">0. 29 </t>
  </si>
  <si>
    <t xml:space="preserve">from "Gravity Schemes.xls"</t>
  </si>
  <si>
    <t xml:space="preserve">Crops</t>
  </si>
  <si>
    <t xml:space="preserve">Crop pattern</t>
  </si>
  <si>
    <t xml:space="preserve">Net income per 1 ha, USD</t>
  </si>
  <si>
    <t xml:space="preserve">Weighed net income per 1 ha, USD</t>
  </si>
  <si>
    <t xml:space="preserve"> Weighed net income per 1 ha, USD</t>
  </si>
  <si>
    <t xml:space="preserve">Rain-fed land</t>
  </si>
  <si>
    <t xml:space="preserve">Currently irrigated land</t>
  </si>
  <si>
    <t xml:space="preserve">Currently irrigated land with project</t>
  </si>
  <si>
    <t xml:space="preserve">Additional Irrigated land with project</t>
  </si>
  <si>
    <t xml:space="preserve">Year 1</t>
  </si>
  <si>
    <t xml:space="preserve">Year 2-3</t>
  </si>
  <si>
    <t xml:space="preserve">Year 4-5</t>
  </si>
  <si>
    <t xml:space="preserve">Armavir Marz</t>
  </si>
  <si>
    <t xml:space="preserve">Wheat</t>
  </si>
  <si>
    <t xml:space="preserve">Tomato</t>
  </si>
  <si>
    <t xml:space="preserve">Alfalfa</t>
  </si>
  <si>
    <t xml:space="preserve">Appricot</t>
  </si>
  <si>
    <t xml:space="preserve">Grapes</t>
  </si>
  <si>
    <t xml:space="preserve">Lori Marz, Spitak</t>
  </si>
  <si>
    <t xml:space="preserve">Cabbage</t>
  </si>
  <si>
    <t xml:space="preserve">Apples</t>
  </si>
  <si>
    <t xml:space="preserve">Potato</t>
  </si>
  <si>
    <t xml:space="preserve">Ararat Marz</t>
  </si>
  <si>
    <t xml:space="preserve">Tomatoes</t>
  </si>
  <si>
    <t xml:space="preserve">Gegharkunik Marz</t>
  </si>
  <si>
    <t xml:space="preserve">Shiraki Marz</t>
  </si>
  <si>
    <t xml:space="preserve">Share of Activity Investment Cost</t>
  </si>
  <si>
    <t xml:space="preserve">Financial and economic prices (drams), 2007</t>
  </si>
  <si>
    <t xml:space="preserve">Goods and Services</t>
  </si>
  <si>
    <t xml:space="preserve">Financial Price</t>
  </si>
  <si>
    <t xml:space="preserve">Economic Price</t>
  </si>
  <si>
    <t xml:space="preserve">Conversion factor</t>
  </si>
  <si>
    <t xml:space="preserve">Materials and services</t>
  </si>
  <si>
    <t xml:space="preserve">Irrigation water</t>
  </si>
  <si>
    <t xml:space="preserve">dram/ cubic meter</t>
  </si>
  <si>
    <t xml:space="preserve">Energy</t>
  </si>
  <si>
    <t xml:space="preserve">dram/kWh</t>
  </si>
  <si>
    <t xml:space="preserve">Pesticides:</t>
  </si>
  <si>
    <t xml:space="preserve">Ammonia solt/Wheat</t>
  </si>
  <si>
    <t xml:space="preserve">dram/kg</t>
  </si>
  <si>
    <t xml:space="preserve">Zincor/Vegetables</t>
  </si>
  <si>
    <t xml:space="preserve">Baileton/Fruits</t>
  </si>
  <si>
    <t xml:space="preserve">Cuprosan/Grapes</t>
  </si>
  <si>
    <t xml:space="preserve">Karate/Potato</t>
  </si>
  <si>
    <t xml:space="preserve">Fertilizers</t>
  </si>
  <si>
    <t xml:space="preserve"> Manure</t>
  </si>
  <si>
    <t xml:space="preserve">dram/ton</t>
  </si>
  <si>
    <t xml:space="preserve"> Nitrogen</t>
  </si>
  <si>
    <t xml:space="preserve">Transport services</t>
  </si>
  <si>
    <t xml:space="preserve">3 tons/10 km</t>
  </si>
  <si>
    <t xml:space="preserve">Combine services</t>
  </si>
  <si>
    <t xml:space="preserve">dram/ha</t>
  </si>
  <si>
    <t xml:space="preserve">Tractor services:</t>
  </si>
  <si>
    <t xml:space="preserve">Vegetables/Tomato</t>
  </si>
  <si>
    <t xml:space="preserve">Vegetables/Cabbage</t>
  </si>
  <si>
    <t xml:space="preserve">Vegetables/Watermelon</t>
  </si>
  <si>
    <t xml:space="preserve">Fruits/Apple</t>
  </si>
  <si>
    <t xml:space="preserve">Fruits/Apricot</t>
  </si>
  <si>
    <t xml:space="preserve">Fruits/Peach</t>
  </si>
  <si>
    <t xml:space="preserve">Labor cost</t>
  </si>
  <si>
    <t xml:space="preserve">dram/man-day</t>
  </si>
  <si>
    <t xml:space="preserve">Seeds and seedlings</t>
  </si>
  <si>
    <t xml:space="preserve">dram / kg</t>
  </si>
  <si>
    <t xml:space="preserve">1000 seedlings</t>
  </si>
  <si>
    <t xml:space="preserve">Watermelon</t>
  </si>
  <si>
    <t xml:space="preserve">1sapling</t>
  </si>
  <si>
    <t xml:space="preserve">Potatoes</t>
  </si>
  <si>
    <t xml:space="preserve">Products</t>
  </si>
  <si>
    <t xml:space="preserve">Apricots</t>
  </si>
  <si>
    <t xml:space="preserve">Peaches</t>
  </si>
  <si>
    <t xml:space="preserve">Persimmons </t>
  </si>
  <si>
    <t xml:space="preserve">Fig</t>
  </si>
  <si>
    <t xml:space="preserve">Exchange rate</t>
  </si>
  <si>
    <t xml:space="preserve">AMD/USD</t>
  </si>
  <si>
    <t xml:space="preserve">Source: National Statistical Service, Water Sector Development and Institutional Improvements PIU, Consultants</t>
  </si>
  <si>
    <t xml:space="preserve">Actual irrigated, hectares </t>
  </si>
  <si>
    <t xml:space="preserve">Service area, hectares</t>
  </si>
  <si>
    <t xml:space="preserve">Armavir</t>
  </si>
  <si>
    <t xml:space="preserve">Armavir WUA</t>
  </si>
  <si>
    <t xml:space="preserve">Araks WUA</t>
  </si>
  <si>
    <t xml:space="preserve">Merdzapnya WUA</t>
  </si>
  <si>
    <t xml:space="preserve">Sevjur-Akhtamar WUA</t>
  </si>
  <si>
    <t xml:space="preserve">Artashat</t>
  </si>
  <si>
    <t xml:space="preserve">Mkhchyan WUA</t>
  </si>
  <si>
    <t xml:space="preserve">Artashat WUA</t>
  </si>
  <si>
    <t xml:space="preserve">Vedi WUA</t>
  </si>
  <si>
    <t xml:space="preserve">Azat WUA</t>
  </si>
  <si>
    <t xml:space="preserve">Arzni</t>
  </si>
  <si>
    <t xml:space="preserve">Kasakh WUA</t>
  </si>
  <si>
    <t xml:space="preserve">Ashtarak WUA</t>
  </si>
  <si>
    <t xml:space="preserve">Pharpi WUA</t>
  </si>
  <si>
    <t xml:space="preserve">Shamiram WUA</t>
  </si>
  <si>
    <t xml:space="preserve">Yeghvard WUA</t>
  </si>
  <si>
    <t xml:space="preserve">Hrazdan</t>
  </si>
  <si>
    <t xml:space="preserve">Yerevan WUA</t>
  </si>
  <si>
    <t xml:space="preserve">Shah Aru</t>
  </si>
  <si>
    <t xml:space="preserve">Vagharshapat WUA</t>
  </si>
  <si>
    <t xml:space="preserve">Sev Jur</t>
  </si>
  <si>
    <t xml:space="preserve">Aknalitch WUA</t>
  </si>
  <si>
    <t xml:space="preserve">Lower Hrazdan stages 1&amp;2</t>
  </si>
  <si>
    <t xml:space="preserve">Musaler WUA</t>
  </si>
  <si>
    <t xml:space="preserve">Khoy WUA</t>
  </si>
  <si>
    <t xml:space="preserve">Shirak</t>
  </si>
  <si>
    <t xml:space="preserve">Achapnyak Vorogum WUA </t>
  </si>
  <si>
    <t xml:space="preserve">Shirvorogum WUA</t>
  </si>
  <si>
    <t xml:space="preserve">Aygabats Vorogum WUA</t>
  </si>
  <si>
    <t xml:space="preserve">Talin</t>
  </si>
  <si>
    <t xml:space="preserve">Karakert WUA</t>
  </si>
  <si>
    <t xml:space="preserve">Talin WUA</t>
  </si>
  <si>
    <t xml:space="preserve">Shenik WUA</t>
  </si>
  <si>
    <t xml:space="preserve">  </t>
  </si>
  <si>
    <t xml:space="preserve">Actually Irrigated (hectares)</t>
  </si>
  <si>
    <t xml:space="preserve">Additional Irrigated Land (hectares)</t>
  </si>
  <si>
    <t xml:space="preserve">With Project                                 (hectares)</t>
  </si>
  <si>
    <t xml:space="preserve">Option 1 (million USD)
</t>
  </si>
  <si>
    <t xml:space="preserve">Increased Lands (hectares)</t>
  </si>
  <si>
    <t xml:space="preserve">Option 2 (million USD)
</t>
  </si>
  <si>
    <t xml:space="preserve">Option 3 (million USD)</t>
  </si>
  <si>
    <t xml:space="preserve">Option 4 (million USD)
</t>
  </si>
  <si>
    <t xml:space="preserve">Opt2/Opt4</t>
  </si>
  <si>
    <t xml:space="preserve">Arzni-Shamiram</t>
  </si>
  <si>
    <t xml:space="preserve">Low Hrazdan</t>
  </si>
  <si>
    <t xml:space="preserve">Linear Function</t>
  </si>
  <si>
    <t xml:space="preserve">Opt1/Opt4</t>
  </si>
  <si>
    <t xml:space="preserve">Opt3/Opt4</t>
  </si>
  <si>
    <t xml:space="preserve">Armavir Irrigation System/Armavir Marz </t>
  </si>
  <si>
    <t xml:space="preserve">Actual Irrigated Land</t>
  </si>
  <si>
    <t xml:space="preserve">Additional Irrigated Land</t>
  </si>
  <si>
    <t xml:space="preserve">Ratio Option1/Option4 Cost</t>
  </si>
  <si>
    <t xml:space="preserve">Irrigation Water Savings</t>
  </si>
  <si>
    <t xml:space="preserve">thous. m3</t>
  </si>
  <si>
    <t xml:space="preserve">Main Canal Rehabilitation Period </t>
  </si>
  <si>
    <t xml:space="preserve">years</t>
  </si>
  <si>
    <t xml:space="preserve">Investment</t>
  </si>
  <si>
    <t xml:space="preserve">Design and Supervision Cost</t>
  </si>
  <si>
    <t xml:space="preserve">Maintenance Cost as Percentage of Investment Cost</t>
  </si>
  <si>
    <t xml:space="preserve">%</t>
  </si>
  <si>
    <t xml:space="preserve">Crop Model: Wheat</t>
  </si>
  <si>
    <t xml:space="preserve">Inputs/Production</t>
  </si>
  <si>
    <t xml:space="preserve">Price (dram)</t>
  </si>
  <si>
    <t xml:space="preserve">Quantity</t>
  </si>
  <si>
    <t xml:space="preserve">Dram per hectare</t>
  </si>
  <si>
    <t xml:space="preserve">Irrigated Land, 50%</t>
  </si>
  <si>
    <t xml:space="preserve">Irrigated Land, 75%</t>
  </si>
  <si>
    <t xml:space="preserve">Irrigated land, 50%</t>
  </si>
  <si>
    <t xml:space="preserve">Irrigated land, 75%</t>
  </si>
  <si>
    <t xml:space="preserve">Gross production, wheat</t>
  </si>
  <si>
    <t xml:space="preserve">kg</t>
  </si>
  <si>
    <t xml:space="preserve">Inputs:</t>
  </si>
  <si>
    <t xml:space="preserve">seeds</t>
  </si>
  <si>
    <t xml:space="preserve">pesticides/plant protection</t>
  </si>
  <si>
    <t xml:space="preserve">fertilizers</t>
  </si>
  <si>
    <t xml:space="preserve">manure</t>
  </si>
  <si>
    <t xml:space="preserve">t</t>
  </si>
  <si>
    <t xml:space="preserve">irrigation water</t>
  </si>
  <si>
    <t xml:space="preserve">cubic meter</t>
  </si>
  <si>
    <t xml:space="preserve">transport services</t>
  </si>
  <si>
    <t xml:space="preserve">combine services</t>
  </si>
  <si>
    <t xml:space="preserve">1 ha</t>
  </si>
  <si>
    <t xml:space="preserve">tractor services</t>
  </si>
  <si>
    <t xml:space="preserve">labor cost</t>
  </si>
  <si>
    <t xml:space="preserve"> person - day</t>
  </si>
  <si>
    <t xml:space="preserve">Total expenses</t>
  </si>
  <si>
    <t xml:space="preserve">dram</t>
  </si>
  <si>
    <t xml:space="preserve">Net Income</t>
  </si>
  <si>
    <t xml:space="preserve">USD</t>
  </si>
  <si>
    <t xml:space="preserve">Source: ACDI/VOCA</t>
  </si>
  <si>
    <t xml:space="preserve">Crop Model: Tomato</t>
  </si>
  <si>
    <t xml:space="preserve">Gross production, tomato</t>
  </si>
  <si>
    <t xml:space="preserve">Inputs</t>
  </si>
  <si>
    <t xml:space="preserve">1000seedlings</t>
  </si>
  <si>
    <t xml:space="preserve">Crop Model: Grapes</t>
  </si>
  <si>
    <t xml:space="preserve">Establishment cost/Year 1</t>
  </si>
  <si>
    <t xml:space="preserve">Cost/Year-2-4</t>
  </si>
  <si>
    <t xml:space="preserve">Cost/Year 5-6</t>
  </si>
  <si>
    <t xml:space="preserve">Cost/Starting year 7</t>
  </si>
  <si>
    <t xml:space="preserve">Gross production, grapes</t>
  </si>
  <si>
    <t xml:space="preserve">seedlings</t>
  </si>
  <si>
    <t xml:space="preserve">1 cutting</t>
  </si>
  <si>
    <t xml:space="preserve">other</t>
  </si>
  <si>
    <t xml:space="preserve">units</t>
  </si>
  <si>
    <t xml:space="preserve">m</t>
  </si>
  <si>
    <t xml:space="preserve">person-day</t>
  </si>
  <si>
    <t xml:space="preserve">Crop Model: Apricots</t>
  </si>
  <si>
    <t xml:space="preserve">Gross production, apricot </t>
  </si>
  <si>
    <t xml:space="preserve"> manure</t>
  </si>
  <si>
    <t xml:space="preserve">Crop Model: Alfalfa</t>
  </si>
  <si>
    <t xml:space="preserve">Gross production, alfalfa</t>
  </si>
  <si>
    <t xml:space="preserve">Current Crop Pattern in Armavir Marz/WUAs information</t>
  </si>
  <si>
    <t xml:space="preserve">Cereals (Grains), %</t>
  </si>
  <si>
    <t xml:space="preserve">Vegetables, %</t>
  </si>
  <si>
    <t xml:space="preserve">Orchard, %</t>
  </si>
  <si>
    <t xml:space="preserve">Vineyard (grape), %</t>
  </si>
  <si>
    <t xml:space="preserve">Source: Water Sector Development and Institutional Improvement PIU</t>
  </si>
  <si>
    <t xml:space="preserve">Crop Pattern without project </t>
  </si>
  <si>
    <t xml:space="preserve">Winter wheat, %</t>
  </si>
  <si>
    <t xml:space="preserve">Crop Pattern with project</t>
  </si>
  <si>
    <t xml:space="preserve">75%                Year 1</t>
  </si>
  <si>
    <t xml:space="preserve">Year 2</t>
  </si>
  <si>
    <t xml:space="preserve">Year 3 and after</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Net Income from agricultural activities without project, per 1 ha</t>
  </si>
  <si>
    <t xml:space="preserve">Net Income from agricultural activities without project non-irrigated, per 1 ha</t>
  </si>
  <si>
    <t xml:space="preserve">Net Income from agricultural activities with project non-irrigated, per 1 ha</t>
  </si>
  <si>
    <t xml:space="preserve">Net Income from agricultural activities with project current land, per 1 ha</t>
  </si>
  <si>
    <t xml:space="preserve">Net Income from agricultural activities with project additional land, per 1 ha</t>
  </si>
  <si>
    <t xml:space="preserve">Sorces of Information:</t>
  </si>
  <si>
    <t xml:space="preserve">Crop Budgets developed by ACDI/VOCA</t>
  </si>
  <si>
    <t xml:space="preserve">Irrigation norms approved by the Ministry of Agriculture and Ministry of Territorial Administration</t>
  </si>
  <si>
    <t xml:space="preserve">Supplement 1.8: Summary information on crop patterns and net income per 1 ha - Agro-economic Zone 1 (Ararat Valley)</t>
  </si>
  <si>
    <t xml:space="preserve">Net income per hectare, USD</t>
  </si>
  <si>
    <t xml:space="preserve">Weighed net income per hectare, USD</t>
  </si>
  <si>
    <t xml:space="preserve">Irrigated land</t>
  </si>
  <si>
    <t xml:space="preserve">Apricot</t>
  </si>
  <si>
    <t xml:space="preserve">Artashat Irrigation System/Ararat Marz </t>
  </si>
  <si>
    <t xml:space="preserve">Actual Irrigated Land  </t>
  </si>
  <si>
    <t xml:space="preserve">Additional Irrigated Land  </t>
  </si>
  <si>
    <t xml:space="preserve">Actual Irrigated Land under Mkhchyan 1 PS </t>
  </si>
  <si>
    <t xml:space="preserve">Additional Irrigated Land under Mkhchyan 1 PS </t>
  </si>
  <si>
    <t xml:space="preserve">Maintenance cost as percentage of investment cost</t>
  </si>
  <si>
    <t xml:space="preserve">Mkhchyan 1st and 2nd stage PS Investment Cost</t>
  </si>
  <si>
    <t xml:space="preserve">Mkhchyan 1 and 2 Design and Supervision</t>
  </si>
  <si>
    <t xml:space="preserve">Annual Energy Consumption before Project</t>
  </si>
  <si>
    <t xml:space="preserve">thous dram</t>
  </si>
  <si>
    <t xml:space="preserve">Annual Energy Consumption after Project</t>
  </si>
  <si>
    <t xml:space="preserve">Annual M&amp;O Cost before Project</t>
  </si>
  <si>
    <t xml:space="preserve">Annual M&amp;O Cost after Project</t>
  </si>
  <si>
    <t xml:space="preserve">Cost/Year-2-3</t>
  </si>
  <si>
    <t xml:space="preserve">Cost/Year 4-5</t>
  </si>
  <si>
    <t xml:space="preserve">Cost/Starting year 6</t>
  </si>
  <si>
    <t xml:space="preserve">Gross production, Alfalfa</t>
  </si>
  <si>
    <t xml:space="preserve">Crop Model: Watermelon</t>
  </si>
  <si>
    <t xml:space="preserve">Gross production, watermelon</t>
  </si>
  <si>
    <t xml:space="preserve">Current Crop Pattern in Ararat Marz/WUAs information</t>
  </si>
  <si>
    <t xml:space="preserve">Watermelons</t>
  </si>
  <si>
    <t xml:space="preserve">Arzni-Shamiram Irrigation System/Aragatsotn-Kotayk Marzes </t>
  </si>
  <si>
    <t xml:space="preserve">Additional Irrigated Land </t>
  </si>
  <si>
    <t xml:space="preserve">Crop Model: Apples</t>
  </si>
  <si>
    <t xml:space="preserve">Gross production, apples</t>
  </si>
  <si>
    <t xml:space="preserve">Current Crop Pattern in Aragatsotn-Kotayk Marz/WUAs information</t>
  </si>
  <si>
    <t xml:space="preserve">Supplement 2.8: Summary information on crop patterns and net income per 1 ha - Agro-economic Zone 2 (Premountainous)</t>
  </si>
  <si>
    <t xml:space="preserve">Low Hrazdan Irrigation System/Ararat Marz</t>
  </si>
  <si>
    <t xml:space="preserve">Actual Irrigated Land under Arevshat 1-Ranchpar 1 PS </t>
  </si>
  <si>
    <t xml:space="preserve">Additional Irrigated Land under Arevshat 1 PS </t>
  </si>
  <si>
    <t xml:space="preserve">Design and Supervision Cost (not including Ranchpar 1&amp;2)</t>
  </si>
  <si>
    <t xml:space="preserve">Arevshat 1 PS Investment Cost</t>
  </si>
  <si>
    <t xml:space="preserve">Ranchpar 1 &amp; 2 PS Investment Cost</t>
  </si>
  <si>
    <t xml:space="preserve">Ranchpar 1&amp;2 Design and Supervision</t>
  </si>
  <si>
    <t xml:space="preserve">Annual Energy Consumption before project</t>
  </si>
  <si>
    <t xml:space="preserve">Crop Model: Tomato </t>
  </si>
  <si>
    <t xml:space="preserve">Gross production, apricots</t>
  </si>
  <si>
    <t xml:space="preserve">Crop Model: Watermelon </t>
  </si>
  <si>
    <t xml:space="preserve">Crop Model: Potatoes</t>
  </si>
  <si>
    <t xml:space="preserve">Gross production, potatoes</t>
  </si>
  <si>
    <t xml:space="preserve">Shirak Irrigation System/Shirak Marz</t>
  </si>
  <si>
    <t xml:space="preserve">Irrigation Water Savings </t>
  </si>
  <si>
    <t xml:space="preserve">Crop Model: Cabbage </t>
  </si>
  <si>
    <t xml:space="preserve">Gross production, cabbage</t>
  </si>
  <si>
    <t xml:space="preserve">1000 seedling</t>
  </si>
  <si>
    <t xml:space="preserve">Current Crop Pattern in Shirak Marz/WUAs information</t>
  </si>
  <si>
    <t xml:space="preserve">Non-irrigated</t>
  </si>
  <si>
    <t xml:space="preserve">Supplement 3.7: Summary information on crop patterns and net income per 1 ha - Agro-economic Zone 3 (Mountainous)</t>
  </si>
  <si>
    <t xml:space="preserve">Talin Irrigation System/Aragatsotn-Armavir Marz </t>
  </si>
  <si>
    <t xml:space="preserve">Crop Model: Cabbage</t>
  </si>
  <si>
    <t xml:space="preserve">1000seedling</t>
  </si>
  <si>
    <t xml:space="preserve">Current Crop Pattern in Aragatsotn-Armavir Marz/WUAs information</t>
  </si>
  <si>
    <t xml:space="preserve">Armenia: Irrigated Agriculture Infrastructure Activity: Pumping Station component</t>
  </si>
  <si>
    <t xml:space="preserve">Land Actual Increase:</t>
  </si>
  <si>
    <t xml:space="preserve">Armash </t>
  </si>
  <si>
    <t xml:space="preserve">Rainfed area without project</t>
  </si>
  <si>
    <t xml:space="preserve">Rainfed area with project</t>
  </si>
  <si>
    <t xml:space="preserve">Capital repayment of the current PS</t>
  </si>
  <si>
    <t xml:space="preserve">Current energy consumption</t>
  </si>
  <si>
    <t xml:space="preserve">Current maintenance cost</t>
  </si>
  <si>
    <t xml:space="preserve">Total cost of current PS/ M&amp;O</t>
  </si>
  <si>
    <t xml:space="preserve">Investment cost of PS rehabilitation</t>
  </si>
  <si>
    <t xml:space="preserve">Environmental impact assessment cost</t>
  </si>
  <si>
    <t xml:space="preserve">Energy consumption </t>
  </si>
  <si>
    <t xml:space="preserve">Total cost of rehabilitated PS/M&amp;O</t>
  </si>
  <si>
    <t xml:space="preserve">Total Incremental income (w.p. - w.o.p.)</t>
  </si>
  <si>
    <t xml:space="preserve">Avshar-Aygevan </t>
  </si>
  <si>
    <t xml:space="preserve">Khor-Virap</t>
  </si>
  <si>
    <t xml:space="preserve">Noyakert</t>
  </si>
  <si>
    <t xml:space="preserve">Baghramyan</t>
  </si>
  <si>
    <t xml:space="preserve">Burastan</t>
  </si>
  <si>
    <t xml:space="preserve">Dashtadem</t>
  </si>
  <si>
    <t xml:space="preserve">Saralanj-Lernagog II stage-Areg</t>
  </si>
  <si>
    <t xml:space="preserve">Martuni N1</t>
  </si>
  <si>
    <t xml:space="preserve">Zolakar</t>
  </si>
  <si>
    <t xml:space="preserve">Vorotan N2</t>
  </si>
  <si>
    <t xml:space="preserve">Noyemberyan I-IV stages</t>
  </si>
  <si>
    <t xml:space="preserve">Achajur N1</t>
  </si>
  <si>
    <t xml:space="preserve">Investment Cost (thousand USD)</t>
  </si>
  <si>
    <t xml:space="preserve">Cost</t>
  </si>
  <si>
    <t xml:space="preserve">ERR - All Pumping Stations</t>
  </si>
  <si>
    <t xml:space="preserve">NB: Mkhchian I, Mkhchian II, Ranchpar I, Ranchpar II, and Arevshat pumping stations omitted here as already incorporated into canals calculations.</t>
  </si>
  <si>
    <t xml:space="preserve">Scheme</t>
  </si>
  <si>
    <t xml:space="preserve">Actual Area (hectares)</t>
  </si>
  <si>
    <t xml:space="preserve">Planned Area (hectares)</t>
  </si>
  <si>
    <t xml:space="preserve">Increase (hectares)</t>
  </si>
  <si>
    <t xml:space="preserve">Water Users' Association (WUA)</t>
  </si>
  <si>
    <t xml:space="preserve">Ararat</t>
  </si>
  <si>
    <t xml:space="preserve">Avshar-Aygevan</t>
  </si>
  <si>
    <t xml:space="preserve">Mkhchyan</t>
  </si>
  <si>
    <t xml:space="preserve">Mkhchian I-II stages</t>
  </si>
  <si>
    <t xml:space="preserve">Sevan-Hrazdan Jrar</t>
  </si>
  <si>
    <t xml:space="preserve">Ranchpar I-II stages-Arevshat I stage</t>
  </si>
  <si>
    <t xml:space="preserve">Martuni</t>
  </si>
  <si>
    <t xml:space="preserve">Vorotan</t>
  </si>
  <si>
    <t xml:space="preserve">Debet-Aghstev Jrar</t>
  </si>
  <si>
    <t xml:space="preserve">Ijevan</t>
  </si>
  <si>
    <t xml:space="preserve">Costs (dram)</t>
  </si>
  <si>
    <t xml:space="preserve">Costs (thousand USD)</t>
  </si>
  <si>
    <t xml:space="preserve">Design cost</t>
  </si>
  <si>
    <t xml:space="preserve">Supervision cost</t>
  </si>
  <si>
    <t xml:space="preserve">Maintenance cost without project, without energy</t>
  </si>
  <si>
    <t xml:space="preserve">Maintenance cost with project, without energy</t>
  </si>
  <si>
    <t xml:space="preserve">Energy consumption without project, kWh</t>
  </si>
  <si>
    <t xml:space="preserve">Energy consumption with project, kWh</t>
  </si>
  <si>
    <t xml:space="preserve">Noyemberyan weir investment</t>
  </si>
  <si>
    <t xml:space="preserve">Noyemberyan weir design</t>
  </si>
  <si>
    <t xml:space="preserve">Noyemberyan weir supervision</t>
  </si>
  <si>
    <t xml:space="preserve">Starting Year 6</t>
  </si>
  <si>
    <t xml:space="preserve"> Weighed net income per hectare, USD</t>
  </si>
  <si>
    <t xml:space="preserve">Ararat WUA</t>
  </si>
  <si>
    <t xml:space="preserve">Saralanj</t>
  </si>
  <si>
    <t xml:space="preserve">Martuni WUA</t>
  </si>
  <si>
    <t xml:space="preserve">Vorotan WUA</t>
  </si>
  <si>
    <t xml:space="preserve">Apple</t>
  </si>
  <si>
    <t xml:space="preserve">Peaches </t>
  </si>
  <si>
    <t xml:space="preserve">Ijevan WUA</t>
  </si>
  <si>
    <t xml:space="preserve">Armenia: Irrigated Agriculture Infrastructure Activity: Ararat Drainage component</t>
  </si>
  <si>
    <r>
      <rPr>
        <sz val="11"/>
        <color rgb="FF000000"/>
        <rFont val="Calibri"/>
        <family val="2"/>
      </rPr>
      <t xml:space="preserve">Original Total Cost - All (million USD)                                            </t>
    </r>
    <r>
      <rPr>
        <i val="true"/>
        <sz val="9"/>
        <color rgb="FF000000"/>
        <rFont val="Calibri"/>
        <family val="2"/>
      </rPr>
      <t xml:space="preserve">Source: Agg_Drainage_Revised_1_0_IM_Current.xls</t>
    </r>
  </si>
  <si>
    <r>
      <rPr>
        <sz val="11"/>
        <color rgb="FF000000"/>
        <rFont val="Calibri"/>
        <family val="2"/>
      </rPr>
      <t xml:space="preserve">Current Total Cost - Drainage 1  (million USD)                      </t>
    </r>
    <r>
      <rPr>
        <i val="true"/>
        <sz val="9"/>
        <color rgb="FF000000"/>
        <rFont val="Calibri"/>
        <family val="2"/>
      </rPr>
      <t xml:space="preserve">Source: Armenia_IAP Status 07082011.xlsx</t>
    </r>
  </si>
  <si>
    <r>
      <rPr>
        <sz val="11"/>
        <color rgb="FF000000"/>
        <rFont val="Calibri"/>
        <family val="2"/>
      </rPr>
      <t xml:space="preserve">Current Total Cost - Drainage 2  (million USD)                    </t>
    </r>
    <r>
      <rPr>
        <i val="true"/>
        <sz val="9"/>
        <color rgb="FF000000"/>
        <rFont val="Calibri"/>
        <family val="2"/>
      </rPr>
      <t xml:space="preserve">Source: Armenia_IAP Status 07082011.xlsx</t>
    </r>
  </si>
  <si>
    <r>
      <rPr>
        <sz val="11"/>
        <color rgb="FF000000"/>
        <rFont val="Calibri"/>
        <family val="2"/>
      </rPr>
      <t xml:space="preserve">Design Costs - Total  (million USD)                                            </t>
    </r>
    <r>
      <rPr>
        <i val="true"/>
        <sz val="9"/>
        <color rgb="FF000000"/>
        <rFont val="Calibri"/>
        <family val="2"/>
      </rPr>
      <t xml:space="preserve">Source: Q20 DFP</t>
    </r>
  </si>
  <si>
    <t xml:space="preserve">Drain</t>
  </si>
  <si>
    <r>
      <rPr>
        <b val="true"/>
        <sz val="11"/>
        <color rgb="FF000000"/>
        <rFont val="Calibri"/>
        <family val="2"/>
      </rPr>
      <t xml:space="preserve">Original Cost (million USD)  </t>
    </r>
    <r>
      <rPr>
        <i val="true"/>
        <sz val="9"/>
        <color rgb="FF000000"/>
        <rFont val="Calibri"/>
        <family val="2"/>
      </rPr>
      <t xml:space="preserve">from S:\_countryfile\Armenia\7. M&amp;E\ERRs\Compact Close-out\ERR Spreadsheets\Drainage</t>
    </r>
  </si>
  <si>
    <t xml:space="preserve">% of Total Original Cost</t>
  </si>
  <si>
    <t xml:space="preserve">Current Estimated Cost (million USD)</t>
  </si>
  <si>
    <t xml:space="preserve">Prorated Design and Supervision (milion USD)</t>
  </si>
  <si>
    <t xml:space="preserve">1,2,3,4,8,9</t>
  </si>
  <si>
    <t xml:space="preserve">Drains:</t>
  </si>
  <si>
    <t xml:space="preserve">Year</t>
  </si>
  <si>
    <t xml:space="preserve">(million USD)</t>
  </si>
  <si>
    <t xml:space="preserve">Design and Supervision cost</t>
  </si>
  <si>
    <t xml:space="preserve">Incremental Net Benefits</t>
  </si>
  <si>
    <t xml:space="preserve">Drain:</t>
  </si>
  <si>
    <t xml:space="preserve">(All figures below in million USD)</t>
  </si>
  <si>
    <t xml:space="preserve">Total Investment Cost (million USD)</t>
  </si>
  <si>
    <t xml:space="preserve">Total Benefits (net of on-farm inv. costs)</t>
  </si>
  <si>
    <t xml:space="preserve">Total Incremental Net Benefits (million USD)</t>
  </si>
  <si>
    <t xml:space="preserve">Cost (million USD)</t>
  </si>
  <si>
    <t xml:space="preserve">ERR - Aggregate drainage  </t>
  </si>
  <si>
    <t xml:space="preserve">Conversion Factors</t>
  </si>
  <si>
    <t xml:space="preserve">AMD/kWh</t>
  </si>
  <si>
    <t xml:space="preserve">Total thous. kWh saved</t>
  </si>
  <si>
    <t xml:space="preserve">Net Present Value of Savings, 2011</t>
  </si>
  <si>
    <t xml:space="preserve">Total Energy Savings</t>
  </si>
  <si>
    <t xml:space="preserve">Total $ Savings from Energy</t>
  </si>
  <si>
    <t xml:space="preserve">Total MWh saved (rounded)</t>
  </si>
  <si>
    <t xml:space="preserve">NPV savings (thous. $), 2011, rounded</t>
  </si>
  <si>
    <t xml:space="preserve">Canals - 2 canals involve net energy changes</t>
  </si>
  <si>
    <t xml:space="preserve">Energy Consumption without project</t>
  </si>
  <si>
    <t xml:space="preserve">Energy Consumption with project</t>
  </si>
  <si>
    <t xml:space="preserve">Energy Savings</t>
  </si>
  <si>
    <t xml:space="preserve">Low Hrazdan Irrigation System ** includes Ranchpar pumping station</t>
  </si>
  <si>
    <t xml:space="preserve">Canals</t>
  </si>
  <si>
    <t xml:space="preserve">kWh</t>
  </si>
  <si>
    <t xml:space="preserve">Totals across GS, Canals, and PS</t>
  </si>
</sst>
</file>

<file path=xl/styles.xml><?xml version="1.0" encoding="utf-8"?>
<styleSheet xmlns="http://schemas.openxmlformats.org/spreadsheetml/2006/main">
  <numFmts count="25">
    <numFmt numFmtId="164" formatCode="General"/>
    <numFmt numFmtId="165" formatCode="_(* #,##0.00_);_(* \(#,##0.00\);_(* \-??_);_(@_)"/>
    <numFmt numFmtId="166" formatCode="_(\$* #,##0.00_);_(\$* \(#,##0.00\);_(\$* \-??_);_(@_)"/>
    <numFmt numFmtId="167" formatCode="0%"/>
    <numFmt numFmtId="168" formatCode="[$-409]m/d/yyyy"/>
    <numFmt numFmtId="169" formatCode="General"/>
    <numFmt numFmtId="170" formatCode="0.0%"/>
    <numFmt numFmtId="171" formatCode="_(\$* #,##0_);_(\$* \(#,##0\);_(\$* \-??_);_(@_)"/>
    <numFmt numFmtId="172" formatCode="\$#,##0"/>
    <numFmt numFmtId="173" formatCode="#,##0"/>
    <numFmt numFmtId="174" formatCode="0.00%"/>
    <numFmt numFmtId="175" formatCode="0"/>
    <numFmt numFmtId="176" formatCode="0.000"/>
    <numFmt numFmtId="177" formatCode="_(* #,##0_);_(* \(#,##0\);_(* \-??_);_(@_)"/>
    <numFmt numFmtId="178" formatCode="0.0"/>
    <numFmt numFmtId="179" formatCode="\$#,##0.00_);[RED]&quot;($&quot;#,##0.00\)"/>
    <numFmt numFmtId="180" formatCode="[$-409]#,##0_);\(#,##0\)"/>
    <numFmt numFmtId="181" formatCode="#,##0.00"/>
    <numFmt numFmtId="182" formatCode="#,##0.0"/>
    <numFmt numFmtId="183" formatCode="0.00"/>
    <numFmt numFmtId="184" formatCode="_(* #,##0.000_);_(* \(#,##0.000\);_(* \-??_);_(@_)"/>
    <numFmt numFmtId="185" formatCode="\$#,##0.00_);&quot;($&quot;#,##0.00\)"/>
    <numFmt numFmtId="186" formatCode="\$#,##0.0000_);&quot;($&quot;#,##0.0000\)"/>
    <numFmt numFmtId="187" formatCode="0.00,,"/>
    <numFmt numFmtId="188" formatCode="\$#,##0_);[RED]&quot;($&quot;#,##0\)"/>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1"/>
      <name val="Univers"/>
      <family val="0"/>
      <charset val="204"/>
    </font>
    <font>
      <sz val="11"/>
      <name val="Courier Cyrillic"/>
      <family val="0"/>
      <charset val="204"/>
    </font>
    <font>
      <sz val="8"/>
      <color rgb="FF008000"/>
      <name val="Arial"/>
      <family val="2"/>
    </font>
    <font>
      <b val="true"/>
      <sz val="16"/>
      <name val="Arial"/>
      <family val="2"/>
    </font>
    <font>
      <sz val="10"/>
      <color rgb="FF969696"/>
      <name val="Arial"/>
      <family val="2"/>
    </font>
    <font>
      <sz val="10"/>
      <color rgb="FF333333"/>
      <name val="Arial"/>
      <family val="2"/>
    </font>
    <font>
      <b val="true"/>
      <sz val="10"/>
      <name val="Arial"/>
      <family val="2"/>
    </font>
    <font>
      <u val="single"/>
      <sz val="10"/>
      <color rgb="FF0000FF"/>
      <name val="Arial"/>
      <family val="2"/>
      <charset val="204"/>
    </font>
    <font>
      <sz val="14"/>
      <name val="Arial"/>
      <family val="2"/>
    </font>
    <font>
      <b val="true"/>
      <u val="single"/>
      <sz val="10"/>
      <name val="Arial"/>
      <family val="2"/>
    </font>
    <font>
      <sz val="10"/>
      <color rgb="FFFF0000"/>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sz val="10"/>
      <color rgb="FF0000FF"/>
      <name val="Arial"/>
      <family val="2"/>
      <charset val="204"/>
    </font>
    <font>
      <b val="true"/>
      <sz val="10"/>
      <color rgb="FFFF0000"/>
      <name val="Arial"/>
      <family val="2"/>
    </font>
    <font>
      <b val="true"/>
      <sz val="10"/>
      <color rgb="FFFFFFFF"/>
      <name val="Arial"/>
      <family val="2"/>
    </font>
    <font>
      <sz val="8"/>
      <name val="Arial"/>
      <family val="2"/>
    </font>
    <font>
      <b val="true"/>
      <sz val="18"/>
      <color rgb="FF000000"/>
      <name val="Calibri"/>
      <family val="2"/>
    </font>
    <font>
      <sz val="10"/>
      <color rgb="FF000000"/>
      <name val="Calibri"/>
      <family val="2"/>
    </font>
    <font>
      <b val="true"/>
      <sz val="12"/>
      <color rgb="FF000000"/>
      <name val="Calibri"/>
      <family val="2"/>
    </font>
    <font>
      <sz val="10.5"/>
      <color rgb="FF000000"/>
      <name val="Calibri"/>
      <family val="2"/>
    </font>
    <font>
      <sz val="9"/>
      <color rgb="FF000000"/>
      <name val="Arial"/>
      <family val="2"/>
    </font>
    <font>
      <b val="true"/>
      <sz val="9"/>
      <name val="Arial"/>
      <family val="2"/>
    </font>
    <font>
      <b val="true"/>
      <sz val="9"/>
      <color rgb="FF000000"/>
      <name val="Arial"/>
      <family val="2"/>
    </font>
    <font>
      <sz val="9"/>
      <color rgb="FFFF0000"/>
      <name val="Arial"/>
      <family val="2"/>
    </font>
    <font>
      <sz val="9"/>
      <name val="Arial"/>
      <family val="2"/>
    </font>
    <font>
      <b val="true"/>
      <sz val="9"/>
      <color rgb="FF0000FF"/>
      <name val="Arial"/>
      <family val="2"/>
    </font>
    <font>
      <b val="true"/>
      <sz val="11"/>
      <color rgb="FF000000"/>
      <name val="Calibri"/>
      <family val="2"/>
    </font>
    <font>
      <i val="true"/>
      <sz val="9"/>
      <color rgb="FF000000"/>
      <name val="Arial"/>
      <family val="2"/>
    </font>
    <font>
      <b val="true"/>
      <sz val="9"/>
      <color rgb="FF993300"/>
      <name val="Arial"/>
      <family val="2"/>
    </font>
    <font>
      <sz val="10"/>
      <color rgb="FF000000"/>
      <name val="Arial"/>
      <family val="2"/>
    </font>
    <font>
      <b val="true"/>
      <sz val="10"/>
      <color rgb="FF000000"/>
      <name val="Arial"/>
      <family val="2"/>
    </font>
    <font>
      <i val="true"/>
      <sz val="10"/>
      <color rgb="FF000000"/>
      <name val="Arial"/>
      <family val="2"/>
    </font>
    <font>
      <sz val="9"/>
      <color rgb="FF000000"/>
      <name val="Times New Roman"/>
      <family val="1"/>
    </font>
    <font>
      <sz val="11"/>
      <color rgb="FF000000"/>
      <name val="Times New Roman"/>
      <family val="1"/>
    </font>
    <font>
      <b val="true"/>
      <sz val="14"/>
      <color rgb="FF000000"/>
      <name val="Arial"/>
      <family val="2"/>
    </font>
    <font>
      <sz val="9"/>
      <color rgb="FF000000"/>
      <name val="Arial "/>
      <family val="0"/>
    </font>
    <font>
      <b val="true"/>
      <sz val="14"/>
      <color rgb="FF000000"/>
      <name val="Arial "/>
      <family val="0"/>
    </font>
    <font>
      <b val="true"/>
      <sz val="9"/>
      <color rgb="FF000000"/>
      <name val="Arial "/>
      <family val="0"/>
    </font>
    <font>
      <b val="true"/>
      <sz val="9"/>
      <name val="Arial "/>
      <family val="0"/>
    </font>
    <font>
      <sz val="9"/>
      <name val="Arial "/>
      <family val="0"/>
    </font>
    <font>
      <sz val="9"/>
      <color rgb="FFC0C0C0"/>
      <name val="Arial"/>
      <family val="2"/>
    </font>
    <font>
      <i val="true"/>
      <sz val="9"/>
      <color rgb="FF000000"/>
      <name val="Calibri"/>
      <family val="2"/>
    </font>
    <font>
      <sz val="11"/>
      <name val="Calibri"/>
      <family val="2"/>
    </font>
    <font>
      <b val="true"/>
      <sz val="10"/>
      <color rgb="FF000000"/>
      <name val="Calibri"/>
      <family val="2"/>
    </font>
    <font>
      <b val="true"/>
      <sz val="9"/>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42">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style="thin"/>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style="hair"/>
      <diagonal/>
    </border>
    <border diagonalUp="false" diagonalDown="false">
      <left/>
      <right style="thin"/>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hair"/>
      <right style="medium"/>
      <top/>
      <bottom/>
      <diagonal/>
    </border>
    <border diagonalUp="false" diagonalDown="false">
      <left style="hair"/>
      <right style="medium"/>
      <top style="thin"/>
      <bottom/>
      <diagonal/>
    </border>
    <border diagonalUp="false" diagonalDown="false">
      <left style="hair"/>
      <right style="medium"/>
      <top/>
      <bottom style="thin"/>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medium"/>
      <right style="hair"/>
      <top style="thin"/>
      <bottom/>
      <diagonal/>
    </border>
    <border diagonalUp="false" diagonalDown="false">
      <left style="medium"/>
      <right style="hair"/>
      <top/>
      <bottom/>
      <diagonal/>
    </border>
    <border diagonalUp="false" diagonalDown="false">
      <left style="medium"/>
      <right style="hair"/>
      <top/>
      <bottom style="thin"/>
      <diagonal/>
    </border>
    <border diagonalUp="false" diagonalDown="false">
      <left style="medium"/>
      <right style="hair"/>
      <top style="medium"/>
      <bottom/>
      <diagonal/>
    </border>
    <border diagonalUp="false" diagonalDown="false">
      <left style="medium"/>
      <right style="thin"/>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hair"/>
      <bottom/>
      <diagonal/>
    </border>
    <border diagonalUp="false" diagonalDown="false">
      <left/>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thin"/>
      <bottom/>
      <diagonal/>
    </border>
    <border diagonalUp="false" diagonalDown="false">
      <left style="hair"/>
      <right/>
      <top/>
      <bottom/>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style="thin"/>
      <right style="thin"/>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left" vertical="center" textRotation="0" wrapText="true" indent="0" shrinkToFit="false"/>
      <protection locked="true" hidden="false"/>
    </xf>
    <xf numFmtId="168" fontId="9" fillId="2" borderId="5" xfId="23" applyFont="true" applyBorder="true" applyAlignment="true" applyProtection="false">
      <alignment horizontal="left" vertical="center" textRotation="0" wrapText="true" indent="1" shrinkToFit="false"/>
      <protection locked="true" hidden="false"/>
    </xf>
    <xf numFmtId="168" fontId="4" fillId="2" borderId="6" xfId="23" applyFont="true" applyBorder="true" applyAlignment="true" applyProtection="false">
      <alignment horizontal="left" vertical="center" textRotation="0" wrapText="true" indent="1" shrinkToFit="false"/>
      <protection locked="true" hidden="false"/>
    </xf>
    <xf numFmtId="164" fontId="9" fillId="2" borderId="5" xfId="23" applyFont="true" applyBorder="true" applyAlignment="true" applyProtection="false">
      <alignment horizontal="left" vertical="center" textRotation="0" wrapText="true" indent="1" shrinkToFit="false"/>
      <protection locked="true" hidden="false"/>
    </xf>
    <xf numFmtId="164" fontId="4" fillId="2" borderId="6" xfId="23"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top" textRotation="0" wrapText="true" indent="1" shrinkToFit="false"/>
      <protection locked="true" hidden="false"/>
    </xf>
    <xf numFmtId="164" fontId="4" fillId="2" borderId="8" xfId="23" applyFont="true" applyBorder="true" applyAlignment="true" applyProtection="false">
      <alignment horizontal="left" vertical="top" textRotation="0" wrapText="true" indent="1" shrinkToFit="false"/>
      <protection locked="true" hidden="false"/>
    </xf>
    <xf numFmtId="164" fontId="9" fillId="0" borderId="9" xfId="0" applyFont="true" applyBorder="true" applyAlignment="true" applyProtection="false">
      <alignment horizontal="left" vertical="top" textRotation="0" wrapText="true" indent="1" shrinkToFit="false"/>
      <protection locked="true" hidden="false"/>
    </xf>
    <xf numFmtId="164" fontId="4" fillId="0" borderId="10" xfId="23" applyFont="true" applyBorder="true" applyAlignment="true" applyProtection="false">
      <alignment horizontal="left" vertical="top" textRotation="0" wrapText="true" indent="1" shrinkToFit="false"/>
      <protection locked="true" hidden="false"/>
    </xf>
    <xf numFmtId="164" fontId="9" fillId="0" borderId="9" xfId="23" applyFont="true" applyBorder="true" applyAlignment="true" applyProtection="false">
      <alignment horizontal="left" vertical="center" textRotation="0" wrapText="true" indent="1" shrinkToFit="false"/>
      <protection locked="true" hidden="false"/>
    </xf>
    <xf numFmtId="164" fontId="4" fillId="0" borderId="10" xfId="23" applyFont="true" applyBorder="true" applyAlignment="true" applyProtection="false">
      <alignment horizontal="left" vertical="center" textRotation="0" wrapText="true" indent="1" shrinkToFit="false"/>
      <protection locked="true" hidden="false"/>
    </xf>
    <xf numFmtId="164" fontId="9" fillId="0" borderId="5" xfId="23" applyFont="true" applyBorder="true" applyAlignment="true" applyProtection="false">
      <alignment horizontal="left" vertical="center" textRotation="0" wrapText="true" indent="1" shrinkToFit="false"/>
      <protection locked="true" hidden="false"/>
    </xf>
    <xf numFmtId="164" fontId="4" fillId="0" borderId="6" xfId="23"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2" borderId="12" xfId="23" applyFont="true" applyBorder="true" applyAlignment="true" applyProtection="false">
      <alignment horizontal="left" vertical="center" textRotation="0" wrapText="true" indent="1" shrinkToFit="false"/>
      <protection locked="true" hidden="false"/>
    </xf>
    <xf numFmtId="164" fontId="4" fillId="2" borderId="13" xfId="23" applyFont="true" applyBorder="true" applyAlignment="true" applyProtection="false">
      <alignment horizontal="left" vertical="center"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left" vertical="center"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2" fillId="0" borderId="0" xfId="20" applyFont="false" applyBorder="true" applyAlignment="true" applyProtection="true">
      <alignment horizontal="left" vertical="top"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2" borderId="0" xfId="23" applyFont="true" applyBorder="true" applyAlignment="true" applyProtection="false">
      <alignment horizontal="general" vertical="bottom" textRotation="0" wrapText="true" indent="0" shrinkToFit="false"/>
      <protection locked="true" hidden="false"/>
    </xf>
    <xf numFmtId="164" fontId="4" fillId="2" borderId="0" xfId="23" applyFont="fals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true">
      <alignment horizontal="left" vertical="bottom" textRotation="0" wrapText="true" indent="0" shrinkToFit="false"/>
      <protection locked="true" hidden="false"/>
    </xf>
    <xf numFmtId="164" fontId="4" fillId="2" borderId="0" xfId="23" applyFont="true" applyBorder="true" applyAlignment="true" applyProtection="false">
      <alignment horizontal="left" vertical="bottom" textRotation="0" wrapText="true" indent="0" shrinkToFit="false"/>
      <protection locked="true" hidden="false"/>
    </xf>
    <xf numFmtId="164" fontId="4" fillId="2" borderId="0" xfId="23" applyFont="false" applyBorder="tru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bottom" textRotation="0" wrapText="false" indent="0" shrinkToFit="false"/>
      <protection locked="true" hidden="false"/>
    </xf>
    <xf numFmtId="164" fontId="13" fillId="2" borderId="0" xfId="23" applyFont="true" applyBorder="true" applyAlignment="true" applyProtection="false">
      <alignment horizontal="left"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4" fillId="2" borderId="0" xfId="23" applyFont="false" applyBorder="true" applyAlignment="true" applyProtection="false">
      <alignment horizontal="left" vertical="top" textRotation="0" wrapText="false" indent="0" shrinkToFit="false"/>
      <protection locked="true" hidden="false"/>
    </xf>
    <xf numFmtId="164" fontId="4" fillId="2" borderId="0" xfId="23" applyFont="true" applyBorder="true" applyAlignment="true" applyProtection="false">
      <alignment horizontal="general" vertical="top" textRotation="0" wrapText="true" indent="0" shrinkToFit="false"/>
      <protection locked="true" hidden="false"/>
    </xf>
    <xf numFmtId="164" fontId="11" fillId="2" borderId="0" xfId="23" applyFont="true" applyBorder="true" applyAlignment="true" applyProtection="false">
      <alignment horizontal="general" vertical="top" textRotation="0" wrapText="tru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11" fillId="2" borderId="0" xfId="23" applyFont="true" applyBorder="true" applyAlignment="true" applyProtection="false">
      <alignment horizontal="justify" vertical="top" textRotation="0" wrapText="true" indent="0" shrinkToFit="false"/>
      <protection locked="true" hidden="false"/>
    </xf>
    <xf numFmtId="164" fontId="4" fillId="2" borderId="0" xfId="23" applyFont="true" applyBorder="true" applyAlignment="true" applyProtection="false">
      <alignment horizontal="left" vertical="top" textRotation="0" wrapText="true" indent="0" shrinkToFit="false"/>
      <protection locked="true" hidden="false"/>
    </xf>
    <xf numFmtId="164" fontId="14" fillId="0" borderId="0" xfId="24"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3"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2" borderId="0" xfId="23" applyFont="true" applyBorder="true" applyAlignment="true" applyProtection="false">
      <alignment horizontal="right" vertical="top"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left" vertical="center" textRotation="0" wrapText="false" indent="0" shrinkToFit="false"/>
      <protection locked="true" hidden="false"/>
    </xf>
    <xf numFmtId="164" fontId="16" fillId="0" borderId="15" xfId="23"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4"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4" fontId="18" fillId="0" borderId="16"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7" xfId="23" applyFont="true" applyBorder="true" applyAlignment="true" applyProtection="false">
      <alignment horizontal="general" vertical="center" textRotation="0" wrapText="false" indent="0" shrinkToFit="false"/>
      <protection locked="true" hidden="false"/>
    </xf>
    <xf numFmtId="167" fontId="17" fillId="3" borderId="18" xfId="23" applyFont="true" applyBorder="true" applyAlignment="true" applyProtection="false">
      <alignment horizontal="center" vertical="center" textRotation="0" wrapText="false" indent="0" shrinkToFit="false"/>
      <protection locked="true" hidden="false"/>
    </xf>
    <xf numFmtId="167" fontId="4" fillId="0" borderId="17" xfId="23" applyFont="false" applyBorder="true" applyAlignment="true" applyProtection="false">
      <alignment horizontal="center" vertical="center" textRotation="0" wrapText="false" indent="0" shrinkToFit="false"/>
      <protection locked="true" hidden="false"/>
    </xf>
    <xf numFmtId="164" fontId="4" fillId="0" borderId="19" xfId="23" applyFont="true" applyBorder="true" applyAlignment="true" applyProtection="false">
      <alignment horizontal="center" vertical="center" textRotation="0" wrapText="false" indent="0" shrinkToFit="false"/>
      <protection locked="true" hidden="false"/>
    </xf>
    <xf numFmtId="167" fontId="4" fillId="4" borderId="17" xfId="23" applyFont="true" applyBorder="true" applyAlignment="true" applyProtection="false">
      <alignment horizontal="center" vertical="center" textRotation="0" wrapText="false" indent="0" shrinkToFit="false"/>
      <protection locked="true" hidden="false"/>
    </xf>
    <xf numFmtId="169" fontId="19" fillId="0" borderId="9"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general" vertical="center" textRotation="0" wrapText="false" indent="0" shrinkToFit="false"/>
      <protection locked="true" hidden="false"/>
    </xf>
    <xf numFmtId="164" fontId="4" fillId="0" borderId="20" xfId="23" applyFont="true" applyBorder="true" applyAlignment="true" applyProtection="false">
      <alignment horizontal="general" vertical="center" textRotation="0" wrapText="true" indent="0" shrinkToFit="false"/>
      <protection locked="true" hidden="false"/>
    </xf>
    <xf numFmtId="167" fontId="17" fillId="3" borderId="21" xfId="23" applyFont="true" applyBorder="true" applyAlignment="true" applyProtection="false">
      <alignment horizontal="center" vertical="center" textRotation="0" wrapText="false" indent="0" shrinkToFit="false"/>
      <protection locked="true" hidden="false"/>
    </xf>
    <xf numFmtId="167" fontId="4" fillId="0" borderId="9" xfId="23" applyFont="false" applyBorder="true" applyAlignment="true" applyProtection="false">
      <alignment horizontal="center" vertical="center" textRotation="0" wrapText="false" indent="0" shrinkToFit="false"/>
      <protection locked="true" hidden="false"/>
    </xf>
    <xf numFmtId="164" fontId="4" fillId="0" borderId="22" xfId="23" applyFont="true" applyBorder="true" applyAlignment="true" applyProtection="false">
      <alignment horizontal="center" vertical="center" textRotation="0" wrapText="false" indent="0" shrinkToFit="false"/>
      <protection locked="true" hidden="false"/>
    </xf>
    <xf numFmtId="167" fontId="4" fillId="4" borderId="9" xfId="23" applyFont="true" applyBorder="true" applyAlignment="true" applyProtection="false">
      <alignment horizontal="center"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true" indent="0" shrinkToFit="false"/>
      <protection locked="true" hidden="false"/>
    </xf>
    <xf numFmtId="167" fontId="11" fillId="0" borderId="23"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17"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general" vertical="center" textRotation="0" wrapText="true" indent="0" shrinkToFit="false"/>
      <protection locked="true" hidden="false"/>
    </xf>
    <xf numFmtId="167" fontId="17" fillId="3" borderId="16" xfId="30" applyFont="true" applyBorder="true" applyAlignment="true" applyProtection="true">
      <alignment horizontal="center" vertical="center" textRotation="0" wrapText="false" indent="0" shrinkToFit="false"/>
      <protection locked="true" hidden="false"/>
    </xf>
    <xf numFmtId="167" fontId="4" fillId="0" borderId="16" xfId="30" applyFont="true" applyBorder="true" applyAlignment="true" applyProtection="true">
      <alignment horizontal="center" vertical="center" textRotation="0" wrapText="fals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7" fontId="4" fillId="4" borderId="16" xfId="30" applyFont="true" applyBorder="true" applyAlignment="true" applyProtection="tru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7" fontId="4" fillId="3" borderId="17"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64" fontId="4" fillId="4" borderId="17" xfId="23" applyFont="fals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top" textRotation="0" wrapText="true" indent="3" shrinkToFit="false"/>
      <protection locked="true" hidden="false"/>
    </xf>
    <xf numFmtId="167" fontId="17" fillId="3" borderId="17" xfId="30" applyFont="true" applyBorder="true" applyAlignment="true" applyProtection="true">
      <alignment horizontal="center" vertical="top" textRotation="0" wrapText="false" indent="0" shrinkToFit="false"/>
      <protection locked="true" hidden="false"/>
    </xf>
    <xf numFmtId="167" fontId="4" fillId="0" borderId="17" xfId="30" applyFont="true" applyBorder="true" applyAlignment="true" applyProtection="true">
      <alignment horizontal="center" vertical="top" textRotation="0" wrapText="false" indent="0" shrinkToFit="false"/>
      <protection locked="true" hidden="false"/>
    </xf>
    <xf numFmtId="164" fontId="4" fillId="0" borderId="17" xfId="26" applyFont="true" applyBorder="true" applyAlignment="true" applyProtection="false">
      <alignment horizontal="center" vertical="top" textRotation="0" wrapText="false" indent="0" shrinkToFit="false"/>
      <protection locked="true" hidden="false"/>
    </xf>
    <xf numFmtId="167" fontId="4" fillId="4" borderId="17" xfId="30" applyFont="true" applyBorder="true" applyAlignment="true" applyProtection="true">
      <alignment horizontal="center" vertical="top" textRotation="0" wrapText="fals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7" fontId="17" fillId="3" borderId="17" xfId="30" applyFont="true" applyBorder="true" applyAlignment="true" applyProtection="true">
      <alignment horizontal="center" vertical="center" textRotation="0" wrapText="false" indent="0" shrinkToFit="false"/>
      <protection locked="true" hidden="false"/>
    </xf>
    <xf numFmtId="167" fontId="4" fillId="0" borderId="17" xfId="30" applyFont="true" applyBorder="true" applyAlignment="true" applyProtection="true">
      <alignment horizontal="center" vertical="center" textRotation="0" wrapText="false" indent="0" shrinkToFit="false"/>
      <protection locked="true" hidden="false"/>
    </xf>
    <xf numFmtId="164" fontId="4" fillId="0" borderId="17" xfId="26" applyFont="true" applyBorder="true" applyAlignment="true" applyProtection="false">
      <alignment horizontal="center" vertical="center" textRotation="0" wrapText="false" indent="0" shrinkToFit="false"/>
      <protection locked="true" hidden="false"/>
    </xf>
    <xf numFmtId="167" fontId="4" fillId="4" borderId="17" xfId="3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 fillId="0" borderId="5" xfId="23" applyFont="true" applyBorder="true" applyAlignment="true" applyProtection="false">
      <alignment horizontal="left" vertical="center" textRotation="0" wrapText="false" indent="0" shrinkToFit="false"/>
      <protection locked="true" hidden="false"/>
    </xf>
    <xf numFmtId="167" fontId="17" fillId="3" borderId="17" xfId="30" applyFont="true" applyBorder="true" applyAlignment="true" applyProtection="true">
      <alignment horizontal="center" vertical="bottom" textRotation="0" wrapText="false" indent="0" shrinkToFit="false"/>
      <protection locked="true" hidden="false"/>
    </xf>
    <xf numFmtId="167" fontId="4" fillId="0" borderId="17" xfId="30" applyFont="true" applyBorder="true" applyAlignment="true" applyProtection="true">
      <alignment horizontal="center" vertical="bottom" textRotation="0" wrapText="false" indent="0" shrinkToFit="false"/>
      <protection locked="true" hidden="false"/>
    </xf>
    <xf numFmtId="164" fontId="4" fillId="0" borderId="17" xfId="26" applyFont="true" applyBorder="true" applyAlignment="true" applyProtection="false">
      <alignment horizontal="center" vertical="bottom" textRotation="0" wrapText="false" indent="0" shrinkToFit="false"/>
      <protection locked="true" hidden="false"/>
    </xf>
    <xf numFmtId="167" fontId="4" fillId="4" borderId="17" xfId="30" applyFont="true" applyBorder="true" applyAlignment="true" applyProtection="true">
      <alignment horizontal="center" vertical="bottom" textRotation="0" wrapText="false" indent="0" shrinkToFit="false"/>
      <protection locked="true" hidden="false"/>
    </xf>
    <xf numFmtId="164" fontId="22" fillId="0" borderId="17" xfId="20" applyFont="true" applyBorder="true" applyAlignment="true" applyProtection="true">
      <alignment horizontal="general" vertical="center" textRotation="0" wrapText="false" indent="0" shrinkToFit="false"/>
      <protection locked="true" hidden="false"/>
    </xf>
    <xf numFmtId="164" fontId="4" fillId="0" borderId="9" xfId="23" applyFont="false" applyBorder="true" applyAlignment="true" applyProtection="false">
      <alignment horizontal="general" vertical="center" textRotation="0" wrapText="false" indent="0" shrinkToFit="false"/>
      <protection locked="true" hidden="false"/>
    </xf>
    <xf numFmtId="164" fontId="4" fillId="0" borderId="20" xfId="26" applyFont="true" applyBorder="true" applyAlignment="true" applyProtection="false">
      <alignment horizontal="left" vertical="top" textRotation="0" wrapText="true" indent="1" shrinkToFit="false"/>
      <protection locked="true" hidden="false"/>
    </xf>
    <xf numFmtId="167" fontId="17" fillId="3" borderId="9" xfId="30" applyFont="true" applyBorder="true" applyAlignment="true" applyProtection="true">
      <alignment horizontal="center" vertical="top" textRotation="0" wrapText="false" indent="0" shrinkToFit="false"/>
      <protection locked="true" hidden="false"/>
    </xf>
    <xf numFmtId="167" fontId="4" fillId="0" borderId="9" xfId="30" applyFont="true" applyBorder="true" applyAlignment="true" applyProtection="true">
      <alignment horizontal="center" vertical="top" textRotation="0" wrapText="false" indent="0" shrinkToFit="false"/>
      <protection locked="true" hidden="false"/>
    </xf>
    <xf numFmtId="167" fontId="4" fillId="0" borderId="9" xfId="26" applyFont="true" applyBorder="true" applyAlignment="true" applyProtection="false">
      <alignment horizontal="center" vertical="top" textRotation="0" wrapText="false" indent="0" shrinkToFit="false"/>
      <protection locked="true" hidden="false"/>
    </xf>
    <xf numFmtId="167" fontId="4" fillId="4" borderId="9" xfId="30" applyFont="true" applyBorder="true" applyAlignment="true" applyProtection="true">
      <alignment horizontal="center" vertical="top" textRotation="0" wrapText="false" indent="0" shrinkToFit="false"/>
      <protection locked="true" hidden="false"/>
    </xf>
    <xf numFmtId="164" fontId="21" fillId="0" borderId="9" xfId="20" applyFont="true" applyBorder="true" applyAlignment="true" applyProtection="true">
      <alignment horizontal="general" vertical="center" textRotation="0" wrapText="false" indent="0" shrinkToFit="false"/>
      <protection locked="true" hidden="false"/>
    </xf>
    <xf numFmtId="167" fontId="4" fillId="0" borderId="0"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9" fontId="23"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right" vertical="center" textRotation="0" wrapText="false" indent="0" shrinkToFit="false"/>
      <protection locked="true" hidden="false"/>
    </xf>
    <xf numFmtId="170" fontId="24" fillId="5" borderId="5" xfId="30" applyFont="true" applyBorder="true" applyAlignment="true" applyProtection="true">
      <alignment horizontal="center" vertical="top" textRotation="0" wrapText="false" indent="0" shrinkToFit="false"/>
      <protection locked="true" hidden="false"/>
    </xf>
    <xf numFmtId="170" fontId="24" fillId="0" borderId="0" xfId="30" applyFont="true" applyBorder="true" applyAlignment="true" applyProtection="true">
      <alignment horizontal="center"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center" vertical="bottom" textRotation="0" wrapText="false" indent="0" shrinkToFit="false"/>
      <protection locked="true" hidden="false"/>
    </xf>
    <xf numFmtId="170" fontId="11" fillId="0" borderId="5" xfId="30" applyFont="true" applyBorder="true" applyAlignment="true" applyProtection="tru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0" fontId="9" fillId="0" borderId="5" xfId="25" applyFont="true" applyBorder="true" applyAlignment="true" applyProtection="false">
      <alignment horizontal="center" vertical="bottom" textRotation="0" wrapText="false" indent="0" shrinkToFit="false"/>
      <protection locked="true" hidden="false"/>
    </xf>
    <xf numFmtId="170" fontId="4" fillId="0" borderId="5"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8" fontId="9" fillId="0" borderId="5" xfId="24" applyFont="true" applyBorder="true" applyAlignment="true" applyProtection="false">
      <alignment horizontal="center" vertical="center" textRotation="0" wrapText="true" indent="0" shrinkToFit="false"/>
      <protection locked="true" hidden="false"/>
    </xf>
    <xf numFmtId="168" fontId="4" fillId="0" borderId="5"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1" fillId="0" borderId="5" xfId="17" applyFont="true" applyBorder="true" applyAlignment="true" applyProtection="true">
      <alignment horizontal="general" vertical="bottom" textRotation="0" wrapText="false" indent="0" shrinkToFit="false"/>
      <protection locked="true" hidden="false"/>
    </xf>
    <xf numFmtId="171" fontId="11" fillId="0" borderId="0" xfId="17"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9" fontId="30" fillId="2" borderId="0" xfId="0" applyFont="true" applyBorder="true" applyAlignment="true" applyProtection="false">
      <alignment horizontal="left" vertical="bottom" textRotation="0" wrapText="false" indent="0" shrinkToFit="false"/>
      <protection locked="true" hidden="false"/>
    </xf>
    <xf numFmtId="164" fontId="30" fillId="2" borderId="24" xfId="0" applyFont="true" applyBorder="true" applyAlignment="true" applyProtection="false">
      <alignment horizontal="center" vertical="center" textRotation="0" wrapText="false" indent="0" shrinkToFit="false"/>
      <protection locked="true" hidden="false"/>
    </xf>
    <xf numFmtId="164" fontId="31" fillId="2" borderId="25" xfId="0" applyFont="true" applyBorder="true" applyAlignment="true" applyProtection="false">
      <alignment horizontal="center" vertical="center"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30" fillId="6" borderId="23"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false" applyProtection="false">
      <alignment horizontal="general" vertical="bottom" textRotation="0" wrapText="false" indent="0" shrinkToFit="false"/>
      <protection locked="true" hidden="false"/>
    </xf>
    <xf numFmtId="164" fontId="30" fillId="6" borderId="28" xfId="0" applyFont="true" applyBorder="true" applyAlignment="false" applyProtection="false">
      <alignment horizontal="general" vertical="bottom" textRotation="0" wrapText="false" indent="0" shrinkToFit="false"/>
      <protection locked="true" hidden="false"/>
    </xf>
    <xf numFmtId="164" fontId="32" fillId="2" borderId="1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29" xfId="0" applyFont="true" applyBorder="true" applyAlignment="false" applyProtection="false">
      <alignment horizontal="general" vertical="bottom" textRotation="0" wrapText="false" indent="0" shrinkToFit="false"/>
      <protection locked="true" hidden="false"/>
    </xf>
    <xf numFmtId="164" fontId="30" fillId="2" borderId="30" xfId="0" applyFont="true" applyBorder="true" applyAlignment="false" applyProtection="false">
      <alignment horizontal="general" vertical="bottom" textRotation="0" wrapText="false" indent="0" shrinkToFit="false"/>
      <protection locked="true" hidden="false"/>
    </xf>
    <xf numFmtId="164" fontId="30" fillId="2" borderId="18" xfId="0" applyFont="true" applyBorder="true" applyAlignment="true" applyProtection="false">
      <alignment horizontal="left" vertical="bottom" textRotation="0" wrapText="false" indent="3" shrinkToFit="false"/>
      <protection locked="true" hidden="false"/>
    </xf>
    <xf numFmtId="173" fontId="30" fillId="2" borderId="29" xfId="0" applyFont="true" applyBorder="true" applyAlignment="false" applyProtection="false">
      <alignment horizontal="general" vertical="bottom" textRotation="0" wrapText="false" indent="0" shrinkToFit="false"/>
      <protection locked="true" hidden="false"/>
    </xf>
    <xf numFmtId="173" fontId="30" fillId="2" borderId="0" xfId="0" applyFont="true" applyBorder="false" applyAlignment="false" applyProtection="false">
      <alignment horizontal="general" vertical="bottom" textRotation="0" wrapText="false" indent="0" shrinkToFit="false"/>
      <protection locked="true" hidden="false"/>
    </xf>
    <xf numFmtId="173" fontId="30" fillId="2" borderId="30" xfId="0" applyFont="true" applyBorder="true" applyAlignment="false" applyProtection="false">
      <alignment horizontal="general" vertical="bottom" textRotation="0" wrapText="false" indent="0" shrinkToFit="false"/>
      <protection locked="true" hidden="false"/>
    </xf>
    <xf numFmtId="174" fontId="30" fillId="2" borderId="29" xfId="0" applyFont="true" applyBorder="true" applyAlignment="false" applyProtection="false">
      <alignment horizontal="general" vertical="bottom" textRotation="0" wrapText="false" indent="0" shrinkToFit="false"/>
      <protection locked="true" hidden="false"/>
    </xf>
    <xf numFmtId="164" fontId="30" fillId="2" borderId="18" xfId="0" applyFont="true" applyBorder="true" applyAlignment="false" applyProtection="false">
      <alignment horizontal="general" vertical="bottom" textRotation="0" wrapText="false" indent="0" shrinkToFit="false"/>
      <protection locked="true" hidden="false"/>
    </xf>
    <xf numFmtId="164" fontId="32" fillId="2" borderId="31" xfId="0" applyFont="true" applyBorder="true" applyAlignment="false" applyProtection="false">
      <alignment horizontal="general" vertical="bottom" textRotation="0" wrapText="false" indent="0" shrinkToFit="false"/>
      <protection locked="true" hidden="false"/>
    </xf>
    <xf numFmtId="164" fontId="30" fillId="2" borderId="32" xfId="0" applyFont="true" applyBorder="true" applyAlignment="false" applyProtection="false">
      <alignment horizontal="general" vertical="bottom" textRotation="0" wrapText="false" indent="0" shrinkToFit="false"/>
      <protection locked="true" hidden="false"/>
    </xf>
    <xf numFmtId="164" fontId="30" fillId="2" borderId="33" xfId="0" applyFont="true" applyBorder="true" applyAlignment="false" applyProtection="false">
      <alignment horizontal="general" vertical="bottom" textRotation="0" wrapText="false" indent="0" shrinkToFit="false"/>
      <protection locked="true" hidden="false"/>
    </xf>
    <xf numFmtId="164" fontId="30" fillId="2" borderId="34" xfId="0" applyFont="true" applyBorder="true" applyAlignment="false" applyProtection="false">
      <alignment horizontal="general" vertical="bottom" textRotation="0" wrapText="false" indent="0" shrinkToFit="false"/>
      <protection locked="true" hidden="false"/>
    </xf>
    <xf numFmtId="164" fontId="30" fillId="2" borderId="21" xfId="0" applyFont="true" applyBorder="true" applyAlignment="false" applyProtection="false">
      <alignment horizontal="general" vertical="bottom" textRotation="0" wrapText="false" indent="0" shrinkToFit="false"/>
      <protection locked="true" hidden="false"/>
    </xf>
    <xf numFmtId="164" fontId="30" fillId="2" borderId="20" xfId="0" applyFont="true" applyBorder="true" applyAlignment="false" applyProtection="false">
      <alignment horizontal="general" vertical="bottom" textRotation="0" wrapText="false" indent="0" shrinkToFit="false"/>
      <protection locked="true" hidden="false"/>
    </xf>
    <xf numFmtId="167" fontId="30" fillId="2" borderId="35" xfId="0" applyFont="true" applyBorder="true" applyAlignment="false" applyProtection="false">
      <alignment horizontal="general" vertical="bottom" textRotation="0" wrapText="false" indent="0" shrinkToFit="false"/>
      <protection locked="true" hidden="false"/>
    </xf>
    <xf numFmtId="164" fontId="30" fillId="2" borderId="35"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73" fontId="30" fillId="2" borderId="29" xfId="15" applyFont="true" applyBorder="true" applyAlignment="true" applyProtection="true">
      <alignment horizontal="general" vertical="bottom" textRotation="0" wrapText="false" indent="0" shrinkToFit="false"/>
      <protection locked="true" hidden="false"/>
    </xf>
    <xf numFmtId="173" fontId="30" fillId="2" borderId="30" xfId="15" applyFont="true" applyBorder="true" applyAlignment="true" applyProtection="true">
      <alignment horizontal="general" vertical="bottom" textRotation="0" wrapText="false" indent="0" shrinkToFit="false"/>
      <protection locked="true" hidden="false"/>
    </xf>
    <xf numFmtId="170" fontId="32" fillId="2" borderId="29" xfId="0" applyFont="true" applyBorder="true" applyAlignment="false" applyProtection="false">
      <alignment horizontal="general" vertical="bottom" textRotation="0" wrapText="false" indent="0" shrinkToFit="false"/>
      <protection locked="true" hidden="false"/>
    </xf>
    <xf numFmtId="164" fontId="33" fillId="2" borderId="21" xfId="0" applyFont="true" applyBorder="true" applyAlignment="false" applyProtection="false">
      <alignment horizontal="general" vertical="bottom" textRotation="0" wrapText="false" indent="0" shrinkToFit="false"/>
      <protection locked="true" hidden="false"/>
    </xf>
    <xf numFmtId="164" fontId="32" fillId="2" borderId="31" xfId="0" applyFont="true" applyBorder="true" applyAlignment="true" applyProtection="false">
      <alignment horizontal="left" vertical="bottom" textRotation="0" wrapText="false" indent="0" shrinkToFit="false"/>
      <protection locked="true" hidden="false"/>
    </xf>
    <xf numFmtId="164" fontId="30" fillId="2" borderId="37" xfId="0" applyFont="true" applyBorder="true" applyAlignment="false" applyProtection="false">
      <alignment horizontal="general" vertical="bottom" textRotation="0" wrapText="false" indent="0" shrinkToFit="false"/>
      <protection locked="true" hidden="false"/>
    </xf>
    <xf numFmtId="164" fontId="30" fillId="2" borderId="38" xfId="0" applyFont="true" applyBorder="true" applyAlignment="false" applyProtection="false">
      <alignment horizontal="general" vertical="bottom" textRotation="0" wrapText="false" indent="0" shrinkToFit="false"/>
      <protection locked="true" hidden="false"/>
    </xf>
    <xf numFmtId="175" fontId="30" fillId="2" borderId="29" xfId="0" applyFont="true" applyBorder="true" applyAlignment="false" applyProtection="false">
      <alignment horizontal="general" vertical="bottom" textRotation="0" wrapText="false" indent="0" shrinkToFit="false"/>
      <protection locked="true" hidden="false"/>
    </xf>
    <xf numFmtId="176" fontId="30" fillId="2" borderId="29" xfId="0" applyFont="true" applyBorder="true" applyAlignment="false" applyProtection="false">
      <alignment horizontal="general" vertical="bottom" textRotation="0" wrapText="false" indent="0" shrinkToFit="false"/>
      <protection locked="true" hidden="false"/>
    </xf>
    <xf numFmtId="177" fontId="30" fillId="2" borderId="0" xfId="15" applyFont="true" applyBorder="true" applyAlignment="true" applyProtection="true">
      <alignment horizontal="general" vertical="bottom" textRotation="0" wrapText="false" indent="0" shrinkToFit="false"/>
      <protection locked="true" hidden="false"/>
    </xf>
    <xf numFmtId="170" fontId="30" fillId="2" borderId="29" xfId="19" applyFont="true" applyBorder="true" applyAlignment="true" applyProtection="true">
      <alignment horizontal="general" vertical="bottom" textRotation="0" wrapText="false" indent="0" shrinkToFit="false"/>
      <protection locked="true" hidden="false"/>
    </xf>
    <xf numFmtId="178" fontId="30" fillId="2" borderId="29" xfId="0" applyFont="true" applyBorder="true" applyAlignment="false" applyProtection="false">
      <alignment horizontal="general" vertical="bottom" textRotation="0" wrapText="false" indent="0" shrinkToFit="false"/>
      <protection locked="true" hidden="false"/>
    </xf>
    <xf numFmtId="175" fontId="30" fillId="2" borderId="35" xfId="0" applyFont="true" applyBorder="true" applyAlignment="false" applyProtection="false">
      <alignment horizontal="general" vertical="bottom" textRotation="0" wrapText="false" indent="0" shrinkToFit="false"/>
      <protection locked="true" hidden="false"/>
    </xf>
    <xf numFmtId="167" fontId="30" fillId="2" borderId="29" xfId="0" applyFont="true" applyBorder="true" applyAlignment="false" applyProtection="false">
      <alignment horizontal="general" vertical="bottom" textRotation="0" wrapText="false" indent="0" shrinkToFit="false"/>
      <protection locked="true" hidden="false"/>
    </xf>
    <xf numFmtId="177" fontId="30" fillId="2" borderId="29" xfId="0" applyFont="true" applyBorder="true" applyAlignment="false" applyProtection="false">
      <alignment horizontal="general" vertical="bottom" textRotation="0" wrapText="false" indent="0" shrinkToFit="false"/>
      <protection locked="true" hidden="false"/>
    </xf>
    <xf numFmtId="177" fontId="32" fillId="2" borderId="29" xfId="0" applyFont="true" applyBorder="true" applyAlignment="false" applyProtection="false">
      <alignment horizontal="general" vertical="bottom" textRotation="0" wrapText="false" indent="0" shrinkToFit="false"/>
      <protection locked="true" hidden="false"/>
    </xf>
    <xf numFmtId="164" fontId="30" fillId="2" borderId="21" xfId="0" applyFont="true" applyBorder="true" applyAlignment="true" applyProtection="false">
      <alignment horizontal="left" vertical="bottom" textRotation="0" wrapText="false" indent="3" shrinkToFit="false"/>
      <protection locked="true" hidden="false"/>
    </xf>
    <xf numFmtId="164" fontId="30" fillId="2" borderId="39" xfId="0" applyFont="true" applyBorder="true" applyAlignment="false" applyProtection="false">
      <alignment horizontal="general" vertical="bottom" textRotation="0" wrapText="false" indent="0" shrinkToFit="false"/>
      <protection locked="true" hidden="false"/>
    </xf>
    <xf numFmtId="177" fontId="32" fillId="2" borderId="35" xfId="0" applyFont="true" applyBorder="true" applyAlignment="false" applyProtection="false">
      <alignment horizontal="general" vertical="bottom" textRotation="0" wrapText="false" indent="0" shrinkToFit="false"/>
      <protection locked="true" hidden="false"/>
    </xf>
    <xf numFmtId="177" fontId="30" fillId="2" borderId="35" xfId="0" applyFont="true" applyBorder="true" applyAlignment="false" applyProtection="false">
      <alignment horizontal="general" vertical="bottom" textRotation="0" wrapText="false" indent="0" shrinkToFit="false"/>
      <protection locked="true" hidden="false"/>
    </xf>
    <xf numFmtId="177" fontId="30" fillId="2" borderId="0" xfId="0" applyFont="true" applyBorder="false" applyAlignment="false" applyProtection="false">
      <alignment horizontal="general" vertical="bottom" textRotation="0" wrapText="false" indent="0" shrinkToFit="false"/>
      <protection locked="tru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75" fontId="30" fillId="2" borderId="0" xfId="0" applyFont="true" applyBorder="false" applyAlignment="false" applyProtection="false">
      <alignment horizontal="general" vertical="bottom" textRotation="0" wrapText="false" indent="0" shrinkToFit="false"/>
      <protection locked="true" hidden="false"/>
    </xf>
    <xf numFmtId="179" fontId="30"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1" fillId="6" borderId="40" xfId="0" applyFont="true" applyBorder="true" applyAlignment="true" applyProtection="false">
      <alignment horizontal="general" vertical="top" textRotation="0" wrapText="true" indent="0" shrinkToFit="false"/>
      <protection locked="true" hidden="false"/>
    </xf>
    <xf numFmtId="164" fontId="31" fillId="6" borderId="41" xfId="0" applyFont="true" applyBorder="true" applyAlignment="true" applyProtection="false">
      <alignment horizontal="general" vertical="top" textRotation="0" wrapText="true" indent="0" shrinkToFit="false"/>
      <protection locked="true" hidden="false"/>
    </xf>
    <xf numFmtId="164" fontId="31" fillId="6" borderId="42" xfId="0" applyFont="true" applyBorder="true" applyAlignment="true" applyProtection="false">
      <alignment horizontal="center" vertical="top" textRotation="0" wrapText="true" indent="0" shrinkToFit="false"/>
      <protection locked="true" hidden="false"/>
    </xf>
    <xf numFmtId="164" fontId="31" fillId="6" borderId="42" xfId="0" applyFont="true" applyBorder="true" applyAlignment="true" applyProtection="false">
      <alignment horizontal="right" vertical="top" textRotation="0" wrapText="false" indent="0" shrinkToFit="false"/>
      <protection locked="true" hidden="false"/>
    </xf>
    <xf numFmtId="164" fontId="31" fillId="6" borderId="43" xfId="0" applyFont="true" applyBorder="true" applyAlignment="true" applyProtection="false">
      <alignment horizontal="right" vertical="top" textRotation="0" wrapText="false" indent="0" shrinkToFit="false"/>
      <protection locked="true" hidden="false"/>
    </xf>
    <xf numFmtId="164" fontId="31" fillId="6" borderId="44" xfId="0" applyFont="true" applyBorder="true" applyAlignment="true" applyProtection="false">
      <alignment horizontal="general" vertical="top" textRotation="0" wrapText="true" indent="0" shrinkToFit="false"/>
      <protection locked="true" hidden="false"/>
    </xf>
    <xf numFmtId="164" fontId="31" fillId="6" borderId="23" xfId="0" applyFont="true" applyBorder="true" applyAlignment="true" applyProtection="false">
      <alignment horizontal="general" vertical="top" textRotation="0" wrapText="true" indent="0" shrinkToFit="false"/>
      <protection locked="true" hidden="false"/>
    </xf>
    <xf numFmtId="164" fontId="34" fillId="6" borderId="23" xfId="0" applyFont="true" applyBorder="true" applyAlignment="true" applyProtection="false">
      <alignment horizontal="right" vertical="top" textRotation="0" wrapText="false" indent="0" shrinkToFit="false"/>
      <protection locked="true" hidden="false"/>
    </xf>
    <xf numFmtId="164" fontId="34" fillId="6" borderId="45" xfId="0" applyFont="true" applyBorder="true" applyAlignment="true" applyProtection="false">
      <alignment horizontal="right" vertical="top" textRotation="0" wrapText="false" indent="0" shrinkToFit="false"/>
      <protection locked="true" hidden="false"/>
    </xf>
    <xf numFmtId="164" fontId="34" fillId="0" borderId="46" xfId="0" applyFont="true" applyBorder="true" applyAlignment="true" applyProtection="false">
      <alignment horizontal="general" vertical="top" textRotation="0" wrapText="true" indent="0" shrinkToFit="false"/>
      <protection locked="true" hidden="false"/>
    </xf>
    <xf numFmtId="175" fontId="30" fillId="0" borderId="7" xfId="0" applyFont="tru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73" fontId="34" fillId="0" borderId="16" xfId="0" applyFont="true" applyBorder="true" applyAlignment="true" applyProtection="false">
      <alignment horizontal="right" vertical="top" textRotation="0" wrapText="false" indent="0" shrinkToFit="false"/>
      <protection locked="true" hidden="false"/>
    </xf>
    <xf numFmtId="173" fontId="34" fillId="0" borderId="47" xfId="0" applyFont="true" applyBorder="true" applyAlignment="true" applyProtection="false">
      <alignment horizontal="right" vertical="top" textRotation="0" wrapText="fals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center" vertical="top" textRotation="0" wrapText="true" indent="0" shrinkToFit="false"/>
      <protection locked="true" hidden="false"/>
    </xf>
    <xf numFmtId="173" fontId="34" fillId="0" borderId="17" xfId="0" applyFont="true" applyBorder="true" applyAlignment="true" applyProtection="false">
      <alignment horizontal="right" vertical="top" textRotation="0" wrapText="false" indent="0" shrinkToFit="false"/>
      <protection locked="true" hidden="false"/>
    </xf>
    <xf numFmtId="173" fontId="34" fillId="0" borderId="48" xfId="0" applyFont="true" applyBorder="true" applyAlignment="true" applyProtection="false">
      <alignment horizontal="right" vertical="top" textRotation="0" wrapText="false" indent="0" shrinkToFit="false"/>
      <protection locked="true" hidden="false"/>
    </xf>
    <xf numFmtId="164" fontId="31" fillId="2" borderId="0" xfId="0" applyFont="true" applyBorder="fals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top" textRotation="0" wrapText="false" indent="0" shrinkToFit="false"/>
      <protection locked="true" hidden="false"/>
    </xf>
    <xf numFmtId="164" fontId="34" fillId="2" borderId="46" xfId="0" applyFont="true" applyBorder="true" applyAlignment="true" applyProtection="false">
      <alignment horizontal="general" vertical="top" textRotation="0" wrapText="true" indent="0" shrinkToFit="false"/>
      <protection locked="true" hidden="false"/>
    </xf>
    <xf numFmtId="164" fontId="34" fillId="2" borderId="19" xfId="0" applyFont="true" applyBorder="true" applyAlignment="true" applyProtection="false">
      <alignment horizontal="general" vertical="top" textRotation="0" wrapText="true" indent="0" shrinkToFit="false"/>
      <protection locked="true" hidden="false"/>
    </xf>
    <xf numFmtId="164" fontId="34" fillId="2" borderId="17" xfId="0" applyFont="true" applyBorder="true" applyAlignment="true" applyProtection="false">
      <alignment horizontal="center" vertical="top" textRotation="0" wrapText="true" indent="0" shrinkToFit="false"/>
      <protection locked="true" hidden="false"/>
    </xf>
    <xf numFmtId="173" fontId="34" fillId="2" borderId="17" xfId="0" applyFont="true" applyBorder="true" applyAlignment="true" applyProtection="false">
      <alignment horizontal="right" vertical="top" textRotation="0" wrapText="false" indent="0" shrinkToFit="false"/>
      <protection locked="true" hidden="false"/>
    </xf>
    <xf numFmtId="173" fontId="34" fillId="2" borderId="48" xfId="0" applyFont="true" applyBorder="true" applyAlignment="true" applyProtection="false">
      <alignment horizontal="right" vertical="top" textRotation="0" wrapText="false" indent="0" shrinkToFit="false"/>
      <protection locked="true" hidden="false"/>
    </xf>
    <xf numFmtId="164" fontId="34" fillId="2" borderId="49" xfId="0" applyFont="true" applyBorder="true" applyAlignment="true" applyProtection="false">
      <alignment horizontal="general" vertical="top" textRotation="0" wrapText="true" indent="0" shrinkToFit="false"/>
      <protection locked="true" hidden="false"/>
    </xf>
    <xf numFmtId="164" fontId="34" fillId="2" borderId="22" xfId="0" applyFont="true" applyBorder="true" applyAlignment="true" applyProtection="false">
      <alignment horizontal="general" vertical="top" textRotation="0" wrapText="true" indent="0" shrinkToFit="false"/>
      <protection locked="true" hidden="false"/>
    </xf>
    <xf numFmtId="164" fontId="34" fillId="2" borderId="9" xfId="0" applyFont="true" applyBorder="true" applyAlignment="true" applyProtection="false">
      <alignment horizontal="center" vertical="top" textRotation="0" wrapText="true" indent="0" shrinkToFit="false"/>
      <protection locked="true" hidden="false"/>
    </xf>
    <xf numFmtId="173" fontId="34" fillId="2" borderId="9" xfId="0" applyFont="true" applyBorder="true" applyAlignment="true" applyProtection="false">
      <alignment horizontal="right" vertical="top" textRotation="0" wrapText="false" indent="0" shrinkToFit="false"/>
      <protection locked="true" hidden="false"/>
    </xf>
    <xf numFmtId="173" fontId="34" fillId="2" borderId="50" xfId="0" applyFont="true" applyBorder="true" applyAlignment="true" applyProtection="false">
      <alignment horizontal="right" vertical="top" textRotation="0" wrapText="false" indent="0" shrinkToFit="false"/>
      <protection locked="true" hidden="false"/>
    </xf>
    <xf numFmtId="164" fontId="31" fillId="2" borderId="46" xfId="0" applyFont="true" applyBorder="true" applyAlignment="true" applyProtection="false">
      <alignment horizontal="left" vertical="top" textRotation="0" wrapText="true" indent="0" shrinkToFit="false"/>
      <protection locked="true" hidden="false"/>
    </xf>
    <xf numFmtId="170" fontId="31" fillId="2" borderId="19" xfId="0" applyFont="true" applyBorder="true" applyAlignment="true" applyProtection="false">
      <alignment horizontal="right" vertical="top"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right" vertical="top" textRotation="0" wrapText="false" indent="0" shrinkToFit="false"/>
      <protection locked="true" hidden="false"/>
    </xf>
    <xf numFmtId="173" fontId="34" fillId="2" borderId="0" xfId="0" applyFont="true" applyBorder="true" applyAlignment="true" applyProtection="false">
      <alignment horizontal="right" vertical="top" textRotation="0" wrapText="false" indent="0" shrinkToFit="false"/>
      <protection locked="true" hidden="false"/>
    </xf>
    <xf numFmtId="173" fontId="34" fillId="2" borderId="51" xfId="0" applyFont="true" applyBorder="true" applyAlignment="true" applyProtection="false">
      <alignment horizontal="right" vertical="top" textRotation="0" wrapText="false" indent="0" shrinkToFit="false"/>
      <protection locked="true" hidden="false"/>
    </xf>
    <xf numFmtId="164" fontId="31" fillId="2" borderId="52" xfId="0" applyFont="true" applyBorder="true" applyAlignment="true" applyProtection="false">
      <alignment horizontal="left" vertical="top" textRotation="0" wrapText="true" indent="0" shrinkToFit="false"/>
      <protection locked="true" hidden="false"/>
    </xf>
    <xf numFmtId="180" fontId="35" fillId="2" borderId="53" xfId="22" applyFont="true" applyBorder="true" applyAlignment="true" applyProtection="true">
      <alignment horizontal="right" vertical="top" textRotation="0" wrapText="true" indent="0" shrinkToFit="false"/>
      <protection locked="true" hidden="false"/>
    </xf>
    <xf numFmtId="164" fontId="34" fillId="2" borderId="24" xfId="0" applyFont="true" applyBorder="true" applyAlignment="true" applyProtection="false">
      <alignment horizontal="general" vertical="top" textRotation="0" wrapText="false" indent="0" shrinkToFit="false"/>
      <protection locked="true" hidden="false"/>
    </xf>
    <xf numFmtId="164" fontId="34" fillId="2" borderId="24" xfId="0" applyFont="true" applyBorder="true" applyAlignment="true" applyProtection="false">
      <alignment horizontal="right" vertical="top" textRotation="0" wrapText="false" indent="0" shrinkToFit="false"/>
      <protection locked="true" hidden="false"/>
    </xf>
    <xf numFmtId="173" fontId="34" fillId="2" borderId="24" xfId="0" applyFont="true" applyBorder="true" applyAlignment="true" applyProtection="false">
      <alignment horizontal="right" vertical="top" textRotation="0" wrapText="false" indent="0" shrinkToFit="false"/>
      <protection locked="true" hidden="false"/>
    </xf>
    <xf numFmtId="173" fontId="34" fillId="2" borderId="54" xfId="0" applyFont="true" applyBorder="true" applyAlignment="true" applyProtection="false">
      <alignment horizontal="right" vertical="top" textRotation="0" wrapText="false" indent="0" shrinkToFit="false"/>
      <protection locked="true" hidden="false"/>
    </xf>
    <xf numFmtId="181" fontId="30" fillId="2" borderId="0" xfId="0" applyFont="true" applyBorder="false" applyAlignment="false" applyProtection="false">
      <alignment horizontal="general" vertical="bottom" textRotation="0" wrapText="false" indent="0" shrinkToFit="false"/>
      <protection locked="true" hidden="false"/>
    </xf>
    <xf numFmtId="164" fontId="34" fillId="6" borderId="23"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2" fontId="34" fillId="0" borderId="17"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81" fontId="34" fillId="2" borderId="0" xfId="0" applyFont="true" applyBorder="true" applyAlignment="true" applyProtection="false">
      <alignment horizontal="right" vertical="top" textRotation="0" wrapText="false" indent="0" shrinkToFit="false"/>
      <protection locked="true" hidden="false"/>
    </xf>
    <xf numFmtId="181" fontId="34" fillId="2" borderId="24" xfId="0" applyFont="true" applyBorder="true" applyAlignment="true" applyProtection="false">
      <alignment horizontal="right" vertical="top" textRotation="0" wrapText="false" indent="0" shrinkToFit="false"/>
      <protection locked="true" hidden="false"/>
    </xf>
    <xf numFmtId="167" fontId="31" fillId="2" borderId="19" xfId="0" applyFont="true" applyBorder="true" applyAlignment="true" applyProtection="false">
      <alignment horizontal="right" vertical="top" textRotation="0" wrapText="false" indent="0" shrinkToFit="false"/>
      <protection locked="true" hidden="false"/>
    </xf>
    <xf numFmtId="164" fontId="32" fillId="2" borderId="55" xfId="0" applyFont="true" applyBorder="true" applyAlignment="false" applyProtection="false">
      <alignment horizontal="general" vertical="bottom" textRotation="0" wrapText="false" indent="0" shrinkToFit="false"/>
      <protection locked="true" hidden="false"/>
    </xf>
    <xf numFmtId="164" fontId="30" fillId="2" borderId="56" xfId="0" applyFont="true" applyBorder="true" applyAlignment="false" applyProtection="false">
      <alignment horizontal="general" vertical="bottom" textRotation="0" wrapText="false" indent="0" shrinkToFit="false"/>
      <protection locked="true" hidden="false"/>
    </xf>
    <xf numFmtId="164" fontId="30" fillId="2" borderId="57" xfId="0" applyFont="true" applyBorder="true" applyAlignment="false" applyProtection="false">
      <alignment horizontal="general" vertical="bottom" textRotation="0" wrapText="false" indent="0" shrinkToFit="false"/>
      <protection locked="true" hidden="false"/>
    </xf>
    <xf numFmtId="173" fontId="30" fillId="2" borderId="57" xfId="0" applyFont="true" applyBorder="true" applyAlignment="false" applyProtection="false">
      <alignment horizontal="general" vertical="bottom" textRotation="0" wrapText="false" indent="0" shrinkToFit="false"/>
      <protection locked="true" hidden="false"/>
    </xf>
    <xf numFmtId="173" fontId="30" fillId="2" borderId="58" xfId="0" applyFont="true" applyBorder="true" applyAlignment="false" applyProtection="false">
      <alignment horizontal="general" vertical="bottom" textRotation="0" wrapText="false" indent="0" shrinkToFit="false"/>
      <protection locked="true" hidden="false"/>
    </xf>
    <xf numFmtId="164" fontId="32" fillId="2" borderId="59" xfId="0" applyFont="true" applyBorder="true" applyAlignment="false" applyProtection="false">
      <alignment horizontal="general" vertical="bottom" textRotation="0" wrapText="false" indent="0" shrinkToFit="false"/>
      <protection locked="true" hidden="false"/>
    </xf>
    <xf numFmtId="164" fontId="30" fillId="2" borderId="60" xfId="0" applyFont="true" applyBorder="true" applyAlignment="false" applyProtection="false">
      <alignment horizontal="general" vertical="bottom" textRotation="0" wrapText="false" indent="0" shrinkToFit="false"/>
      <protection locked="true" hidden="false"/>
    </xf>
    <xf numFmtId="164" fontId="30" fillId="2" borderId="61" xfId="0" applyFont="true" applyBorder="true" applyAlignment="false" applyProtection="false">
      <alignment horizontal="general" vertical="bottom" textRotation="0" wrapText="false" indent="0" shrinkToFit="false"/>
      <protection locked="true" hidden="false"/>
    </xf>
    <xf numFmtId="173" fontId="30" fillId="2" borderId="61" xfId="0" applyFont="true" applyBorder="true" applyAlignment="false" applyProtection="false">
      <alignment horizontal="general" vertical="bottom" textRotation="0" wrapText="false" indent="0" shrinkToFit="false"/>
      <protection locked="true" hidden="false"/>
    </xf>
    <xf numFmtId="173" fontId="30" fillId="2" borderId="62" xfId="0" applyFont="true" applyBorder="true" applyAlignment="false" applyProtection="false">
      <alignment horizontal="general" vertical="bottom" textRotation="0" wrapText="false" indent="0" shrinkToFit="false"/>
      <protection locked="true" hidden="false"/>
    </xf>
    <xf numFmtId="164" fontId="32" fillId="2" borderId="63" xfId="0" applyFont="true" applyBorder="true" applyAlignment="false" applyProtection="false">
      <alignment horizontal="general" vertical="bottom" textRotation="0" wrapText="false" indent="0" shrinkToFit="false"/>
      <protection locked="true" hidden="false"/>
    </xf>
    <xf numFmtId="164" fontId="30" fillId="2" borderId="64" xfId="0" applyFont="true" applyBorder="true" applyAlignment="false" applyProtection="false">
      <alignment horizontal="general" vertical="bottom" textRotation="0" wrapText="false" indent="0" shrinkToFit="false"/>
      <protection locked="true" hidden="false"/>
    </xf>
    <xf numFmtId="164" fontId="30" fillId="2" borderId="65" xfId="0" applyFont="true" applyBorder="true" applyAlignment="false" applyProtection="false">
      <alignment horizontal="general" vertical="bottom" textRotation="0" wrapText="false" indent="0" shrinkToFit="false"/>
      <protection locked="true" hidden="false"/>
    </xf>
    <xf numFmtId="173" fontId="30" fillId="2" borderId="65" xfId="0" applyFont="true" applyBorder="true" applyAlignment="false" applyProtection="false">
      <alignment horizontal="general" vertical="bottom" textRotation="0" wrapText="false" indent="0" shrinkToFit="false"/>
      <protection locked="true" hidden="false"/>
    </xf>
    <xf numFmtId="173" fontId="30" fillId="2" borderId="66" xfId="0" applyFont="true" applyBorder="true" applyAlignment="false" applyProtection="false">
      <alignment horizontal="general" vertical="bottom" textRotation="0" wrapText="false" indent="0" shrinkToFit="false"/>
      <protection locked="true" hidden="false"/>
    </xf>
    <xf numFmtId="164" fontId="32" fillId="2" borderId="52" xfId="0" applyFont="true" applyBorder="true" applyAlignment="false" applyProtection="false">
      <alignment horizontal="general" vertical="bottom" textRotation="0" wrapText="false" indent="0" shrinkToFit="false"/>
      <protection locked="true" hidden="false"/>
    </xf>
    <xf numFmtId="181" fontId="32" fillId="2" borderId="53" xfId="0" applyFont="true" applyBorder="true" applyAlignment="true" applyProtection="false">
      <alignment horizontal="center" vertical="bottom" textRotation="0" wrapText="true" indent="0" shrinkToFit="false"/>
      <protection locked="true" hidden="false"/>
    </xf>
    <xf numFmtId="164" fontId="30" fillId="2" borderId="24" xfId="0" applyFont="true" applyBorder="true" applyAlignment="false" applyProtection="false">
      <alignment horizontal="general" vertical="bottom" textRotation="0" wrapText="false" indent="0" shrinkToFit="false"/>
      <protection locked="true" hidden="false"/>
    </xf>
    <xf numFmtId="164" fontId="30" fillId="2" borderId="54" xfId="0" applyFont="true" applyBorder="true" applyAlignment="false" applyProtection="false">
      <alignment horizontal="general" vertical="bottom" textRotation="0" wrapText="false" indent="0" shrinkToFit="false"/>
      <protection locked="true" hidden="false"/>
    </xf>
    <xf numFmtId="164" fontId="32" fillId="2" borderId="67" xfId="0" applyFont="true" applyBorder="true" applyAlignment="true" applyProtection="false">
      <alignment horizontal="center" vertical="bottom" textRotation="0" wrapText="false" indent="0" shrinkToFit="false"/>
      <protection locked="true" hidden="false"/>
    </xf>
    <xf numFmtId="167" fontId="32" fillId="2" borderId="68" xfId="0" applyFont="true" applyBorder="true" applyAlignment="true" applyProtection="false">
      <alignment horizontal="center" vertical="bottom" textRotation="0" wrapText="false" indent="0" shrinkToFit="false"/>
      <protection locked="true" hidden="false"/>
    </xf>
    <xf numFmtId="164" fontId="30" fillId="2" borderId="69" xfId="0" applyFont="true" applyBorder="true" applyAlignment="false" applyProtection="false">
      <alignment horizontal="general" vertical="bottom" textRotation="0" wrapText="false" indent="0" shrinkToFit="false"/>
      <protection locked="true" hidden="false"/>
    </xf>
    <xf numFmtId="164" fontId="30" fillId="2" borderId="70" xfId="0" applyFont="true" applyBorder="true" applyAlignment="false" applyProtection="false">
      <alignment horizontal="general" vertical="bottom" textRotation="0" wrapText="false" indent="0" shrinkToFit="false"/>
      <protection locked="true" hidden="false"/>
    </xf>
    <xf numFmtId="164" fontId="32" fillId="2" borderId="70" xfId="0" applyFont="true" applyBorder="true" applyAlignment="true" applyProtection="false">
      <alignment horizontal="right" vertical="bottom" textRotation="0" wrapText="false" indent="0" shrinkToFit="false"/>
      <protection locked="true" hidden="false"/>
    </xf>
    <xf numFmtId="164" fontId="32" fillId="2" borderId="71" xfId="0" applyFont="true" applyBorder="true" applyAlignment="true" applyProtection="false">
      <alignment horizontal="right" vertical="bottom" textRotation="0" wrapText="false" indent="0" shrinkToFit="false"/>
      <protection locked="true" hidden="false"/>
    </xf>
    <xf numFmtId="164" fontId="32" fillId="2" borderId="46" xfId="0" applyFont="true" applyBorder="true" applyAlignment="false" applyProtection="false">
      <alignment horizontal="general" vertical="bottom" textRotation="0" wrapText="false" indent="0" shrinkToFit="false"/>
      <protection locked="true" hidden="false"/>
    </xf>
    <xf numFmtId="173" fontId="30" fillId="2" borderId="0" xfId="0" applyFont="true" applyBorder="true" applyAlignment="false" applyProtection="false">
      <alignment horizontal="general" vertical="bottom" textRotation="0" wrapText="false" indent="0" shrinkToFit="false"/>
      <protection locked="true" hidden="false"/>
    </xf>
    <xf numFmtId="173" fontId="30" fillId="2" borderId="51" xfId="0" applyFont="true" applyBorder="true" applyAlignment="false" applyProtection="false">
      <alignment horizontal="general" vertical="bottom" textRotation="0" wrapText="false" indent="0" shrinkToFit="false"/>
      <protection locked="true" hidden="false"/>
    </xf>
    <xf numFmtId="173" fontId="30" fillId="2" borderId="24" xfId="0" applyFont="true" applyBorder="true" applyAlignment="false" applyProtection="false">
      <alignment horizontal="general" vertical="bottom" textRotation="0" wrapText="false" indent="0" shrinkToFit="false"/>
      <protection locked="true" hidden="false"/>
    </xf>
    <xf numFmtId="173" fontId="30" fillId="2" borderId="5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49" xfId="0" applyFont="true" applyBorder="true" applyAlignment="false" applyProtection="false">
      <alignment horizontal="general" vertical="bottom" textRotation="0" wrapText="false" indent="0" shrinkToFit="false"/>
      <protection locked="true" hidden="false"/>
    </xf>
    <xf numFmtId="173" fontId="30" fillId="2" borderId="20" xfId="0" applyFont="true" applyBorder="true" applyAlignment="true" applyProtection="false">
      <alignment horizontal="right" vertical="bottom" textRotation="0" wrapText="false" indent="0" shrinkToFit="false"/>
      <protection locked="true" hidden="false"/>
    </xf>
    <xf numFmtId="173" fontId="30" fillId="2" borderId="72" xfId="0" applyFont="true" applyBorder="true" applyAlignment="true" applyProtection="false">
      <alignment horizontal="right" vertical="bottom" textRotation="0" wrapText="false" indent="0" shrinkToFit="false"/>
      <protection locked="true" hidden="false"/>
    </xf>
    <xf numFmtId="164" fontId="32" fillId="2" borderId="44" xfId="0" applyFont="true" applyBorder="true" applyAlignment="false" applyProtection="false">
      <alignment horizontal="general" vertical="bottom" textRotation="0" wrapText="false" indent="0" shrinkToFit="false"/>
      <protection locked="true" hidden="false"/>
    </xf>
    <xf numFmtId="173" fontId="30" fillId="2" borderId="23" xfId="0" applyFont="true" applyBorder="true" applyAlignment="false" applyProtection="false">
      <alignment horizontal="general" vertical="bottom" textRotation="0" wrapText="false" indent="0" shrinkToFit="false"/>
      <protection locked="true" hidden="false"/>
    </xf>
    <xf numFmtId="164" fontId="32" fillId="2" borderId="23" xfId="0" applyFont="true" applyBorder="true" applyAlignment="true" applyProtection="false">
      <alignment horizontal="right" vertical="bottom" textRotation="0" wrapText="false" indent="0" shrinkToFit="false"/>
      <protection locked="true" hidden="false"/>
    </xf>
    <xf numFmtId="164" fontId="32" fillId="2" borderId="45" xfId="0" applyFont="true" applyBorder="true" applyAlignment="true" applyProtection="false">
      <alignment horizontal="right" vertical="bottom" textRotation="0" wrapText="false" indent="0" shrinkToFit="false"/>
      <protection locked="true" hidden="false"/>
    </xf>
    <xf numFmtId="164" fontId="32" fillId="2" borderId="73" xfId="0" applyFont="true" applyBorder="true" applyAlignment="true" applyProtection="false">
      <alignment horizontal="general" vertical="bottom" textRotation="0" wrapText="true" indent="0" shrinkToFit="false"/>
      <protection locked="true" hidden="false"/>
    </xf>
    <xf numFmtId="164" fontId="30" fillId="2" borderId="74" xfId="0" applyFont="true" applyBorder="true" applyAlignment="false" applyProtection="false">
      <alignment horizontal="general" vertical="bottom" textRotation="0" wrapText="false" indent="0" shrinkToFit="false"/>
      <protection locked="true" hidden="false"/>
    </xf>
    <xf numFmtId="167" fontId="30" fillId="2" borderId="74" xfId="0" applyFont="true" applyBorder="true" applyAlignment="false" applyProtection="false">
      <alignment horizontal="general" vertical="bottom" textRotation="0" wrapText="false" indent="0" shrinkToFit="false"/>
      <protection locked="true" hidden="false"/>
    </xf>
    <xf numFmtId="167" fontId="30" fillId="2" borderId="7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69" xfId="0" applyFont="true" applyBorder="true" applyAlignment="true" applyProtection="false">
      <alignment horizontal="center" vertical="bottom" textRotation="0" wrapText="true" indent="0" shrinkToFit="false"/>
      <protection locked="true" hidden="false"/>
    </xf>
    <xf numFmtId="164" fontId="30" fillId="0" borderId="71" xfId="0" applyFont="true" applyBorder="true" applyAlignment="true" applyProtection="false">
      <alignment horizontal="general" vertical="bottom" textRotation="0" wrapText="true" indent="0" shrinkToFit="false"/>
      <protection locked="true" hidden="false"/>
    </xf>
    <xf numFmtId="164" fontId="30" fillId="0" borderId="46" xfId="0" applyFont="true" applyBorder="true" applyAlignment="true" applyProtection="false">
      <alignment horizontal="center" vertical="bottom" textRotation="0" wrapText="true" indent="0" shrinkToFit="false"/>
      <protection locked="true" hidden="false"/>
    </xf>
    <xf numFmtId="164" fontId="30" fillId="0" borderId="51" xfId="0" applyFont="true" applyBorder="true" applyAlignment="true" applyProtection="false">
      <alignment horizontal="general" vertical="bottom" textRotation="0" wrapText="true" indent="0" shrinkToFit="false"/>
      <protection locked="true" hidden="false"/>
    </xf>
    <xf numFmtId="173" fontId="30" fillId="0" borderId="46" xfId="0" applyFont="true" applyBorder="true" applyAlignment="true" applyProtection="false">
      <alignment horizontal="center" vertical="bottom" textRotation="0" wrapText="true" indent="0" shrinkToFit="false"/>
      <protection locked="true" hidden="false"/>
    </xf>
    <xf numFmtId="175" fontId="34" fillId="0" borderId="46" xfId="0" applyFont="true" applyBorder="true" applyAlignment="true" applyProtection="false">
      <alignment horizontal="center" vertical="bottom" textRotation="0" wrapText="true" indent="0" shrinkToFit="false"/>
      <protection locked="true" hidden="false"/>
    </xf>
    <xf numFmtId="167" fontId="34" fillId="0" borderId="46" xfId="19" applyFont="true" applyBorder="true" applyAlignment="true" applyProtection="true">
      <alignment horizontal="center" vertical="bottom" textRotation="0" wrapText="true" indent="0" shrinkToFit="false"/>
      <protection locked="true" hidden="false"/>
    </xf>
    <xf numFmtId="167" fontId="38" fillId="0" borderId="46" xfId="0" applyFont="true" applyBorder="true" applyAlignment="true" applyProtection="false">
      <alignment horizontal="center" vertical="bottom" textRotation="0" wrapText="true" indent="0" shrinkToFit="false"/>
      <protection locked="true" hidden="false"/>
    </xf>
    <xf numFmtId="175" fontId="30" fillId="0" borderId="46" xfId="0" applyFont="true" applyBorder="true" applyAlignment="true" applyProtection="false">
      <alignment horizontal="center" vertical="bottom" textRotation="0" wrapText="true" indent="0" shrinkToFit="false"/>
      <protection locked="true" hidden="false"/>
    </xf>
    <xf numFmtId="167" fontId="38" fillId="0" borderId="46" xfId="19" applyFont="true" applyBorder="true" applyAlignment="true" applyProtection="true">
      <alignment horizontal="center" vertical="bottom" textRotation="0" wrapText="true" indent="0" shrinkToFit="false"/>
      <protection locked="true" hidden="false"/>
    </xf>
    <xf numFmtId="167" fontId="38" fillId="0" borderId="52" xfId="29" applyFont="true" applyBorder="true" applyAlignment="true" applyProtection="true">
      <alignment horizontal="center" vertical="bottom" textRotation="0" wrapText="true" indent="0" shrinkToFit="false"/>
      <protection locked="true" hidden="false"/>
    </xf>
    <xf numFmtId="164" fontId="30" fillId="0" borderId="54"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30" fillId="0" borderId="76" xfId="0" applyFont="true" applyBorder="true" applyAlignment="false" applyProtection="false">
      <alignment horizontal="general" vertical="bottom" textRotation="0" wrapText="false" indent="0" shrinkToFit="false"/>
      <protection locked="true" hidden="false"/>
    </xf>
    <xf numFmtId="164" fontId="32" fillId="0" borderId="76" xfId="0" applyFont="true" applyBorder="true" applyAlignment="true" applyProtection="false">
      <alignment horizontal="right" vertical="bottom" textRotation="0" wrapText="false" indent="0" shrinkToFit="false"/>
      <protection locked="true" hidden="false"/>
    </xf>
    <xf numFmtId="164" fontId="32" fillId="0" borderId="77" xfId="0" applyFont="true" applyBorder="true" applyAlignment="true" applyProtection="false">
      <alignment horizontal="right" vertical="bottom"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51"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2" fillId="0" borderId="52" xfId="0" applyFont="true" applyBorder="true" applyAlignment="true" applyProtection="false">
      <alignment horizontal="general" vertical="bottom"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3" fontId="30" fillId="0" borderId="24" xfId="0" applyFont="true" applyBorder="true" applyAlignment="false" applyProtection="false">
      <alignment horizontal="general" vertical="bottom" textRotation="0" wrapText="false" indent="0" shrinkToFit="false"/>
      <protection locked="true" hidden="false"/>
    </xf>
    <xf numFmtId="173" fontId="30" fillId="0" borderId="5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0" fillId="0" borderId="69" xfId="0" applyFont="true" applyBorder="true" applyAlignment="false" applyProtection="false">
      <alignment horizontal="general" vertical="bottom" textRotation="0" wrapText="false" indent="0" shrinkToFit="false"/>
      <protection locked="true" hidden="false"/>
    </xf>
    <xf numFmtId="164" fontId="32" fillId="0" borderId="70" xfId="0" applyFont="true" applyBorder="true" applyAlignment="true" applyProtection="false">
      <alignment horizontal="right" vertical="bottom" textRotation="0" wrapText="false" indent="0" shrinkToFit="false"/>
      <protection locked="true" hidden="false"/>
    </xf>
    <xf numFmtId="164" fontId="32" fillId="0" borderId="71" xfId="0" applyFont="true" applyBorder="true" applyAlignment="true" applyProtection="false">
      <alignment horizontal="right" vertical="bottom" textRotation="0" wrapText="false" indent="0" shrinkToFit="false"/>
      <protection locked="true" hidden="false"/>
    </xf>
    <xf numFmtId="164" fontId="32" fillId="0" borderId="44" xfId="0" applyFont="true" applyBorder="true" applyAlignment="true" applyProtection="false">
      <alignment horizontal="general" vertical="bottom"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73" fontId="30" fillId="0" borderId="23" xfId="0" applyFont="true" applyBorder="true" applyAlignment="true" applyProtection="false">
      <alignment horizontal="right" vertical="bottom" textRotation="0" wrapText="false" indent="0" shrinkToFit="false"/>
      <protection locked="true" hidden="false"/>
    </xf>
    <xf numFmtId="173" fontId="30" fillId="0" borderId="45"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0" fillId="0" borderId="23"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64" fontId="32" fillId="0" borderId="45" xfId="0" applyFont="true" applyBorder="true" applyAlignment="true" applyProtection="false">
      <alignment horizontal="right" vertical="bottom" textRotation="0" wrapText="false" indent="0" shrinkToFit="false"/>
      <protection locked="true" hidden="false"/>
    </xf>
    <xf numFmtId="164" fontId="32" fillId="0" borderId="73" xfId="0" applyFont="true" applyBorder="true" applyAlignment="true" applyProtection="false">
      <alignment horizontal="general" vertical="bottom" textRotation="0" wrapText="true" indent="0" shrinkToFit="false"/>
      <protection locked="true" hidden="false"/>
    </xf>
    <xf numFmtId="164" fontId="30" fillId="0" borderId="74" xfId="0" applyFont="true" applyBorder="true" applyAlignment="false" applyProtection="false">
      <alignment horizontal="general" vertical="bottom" textRotation="0" wrapText="false" indent="0" shrinkToFit="false"/>
      <protection locked="true" hidden="false"/>
    </xf>
    <xf numFmtId="167" fontId="30" fillId="0" borderId="74" xfId="0" applyFont="true" applyBorder="true" applyAlignment="false" applyProtection="false">
      <alignment horizontal="general" vertical="bottom" textRotation="0" wrapText="false" indent="0" shrinkToFit="false"/>
      <protection locked="true" hidden="false"/>
    </xf>
    <xf numFmtId="167" fontId="30" fillId="0" borderId="7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5" xfId="19" applyFont="true" applyBorder="true" applyAlignment="true" applyProtection="true">
      <alignment horizontal="center" vertical="bottom" textRotation="0" wrapText="false" indent="0" shrinkToFit="false"/>
      <protection locked="true" hidden="false"/>
    </xf>
    <xf numFmtId="164" fontId="30" fillId="0" borderId="78" xfId="0" applyFont="true" applyBorder="true" applyAlignment="false" applyProtection="false">
      <alignment horizontal="general" vertical="bottom" textRotation="0" wrapText="false" indent="0" shrinkToFit="false"/>
      <protection locked="true" hidden="false"/>
    </xf>
    <xf numFmtId="164" fontId="30" fillId="0" borderId="79" xfId="0" applyFont="true" applyBorder="true" applyAlignment="false" applyProtection="false">
      <alignment horizontal="general" vertical="bottom" textRotation="0" wrapText="false" indent="0" shrinkToFit="false"/>
      <protection locked="true" hidden="false"/>
    </xf>
    <xf numFmtId="164" fontId="30" fillId="0" borderId="8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30"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32" fillId="0" borderId="69" xfId="0" applyFont="true" applyBorder="true" applyAlignment="false" applyProtection="false">
      <alignment horizontal="general" vertical="bottom" textRotation="0" wrapText="false" indent="0" shrinkToFit="false"/>
      <protection locked="true" hidden="false"/>
    </xf>
    <xf numFmtId="164" fontId="30" fillId="0" borderId="7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0" fillId="0" borderId="46" xfId="0" applyFont="true" applyBorder="true" applyAlignment="true" applyProtection="false">
      <alignment horizontal="left" vertical="bottom" textRotation="0" wrapText="false" indent="3" shrinkToFit="false"/>
      <protection locked="true" hidden="false"/>
    </xf>
    <xf numFmtId="177" fontId="30" fillId="0" borderId="51" xfId="15" applyFont="true" applyBorder="true" applyAlignment="true" applyProtection="tru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77" fontId="30" fillId="0" borderId="72" xfId="15" applyFont="true" applyBorder="true" applyAlignment="true" applyProtection="true">
      <alignment horizontal="general" vertical="bottom" textRotation="0" wrapText="false" indent="0" shrinkToFit="false"/>
      <protection locked="true" hidden="false"/>
    </xf>
    <xf numFmtId="164" fontId="32" fillId="0" borderId="52" xfId="0" applyFont="true" applyBorder="true" applyAlignment="true" applyProtection="false">
      <alignment horizontal="left" vertical="bottom" textRotation="0" wrapText="false" indent="3" shrinkToFit="false"/>
      <protection locked="true" hidden="false"/>
    </xf>
    <xf numFmtId="177" fontId="31" fillId="0" borderId="5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3" fontId="30" fillId="0" borderId="20" xfId="0" applyFont="true" applyBorder="true" applyAlignment="false" applyProtection="false">
      <alignment horizontal="general" vertical="bottom" textRotation="0" wrapText="false" indent="0" shrinkToFit="false"/>
      <protection locked="true" hidden="false"/>
    </xf>
    <xf numFmtId="173" fontId="30" fillId="0" borderId="72" xfId="0" applyFont="true" applyBorder="true" applyAlignment="false" applyProtection="false">
      <alignment horizontal="general" vertical="bottom" textRotation="0" wrapText="false" indent="0" shrinkToFit="false"/>
      <protection locked="true" hidden="false"/>
    </xf>
    <xf numFmtId="173" fontId="32" fillId="0" borderId="24" xfId="0" applyFont="true" applyBorder="true" applyAlignment="false" applyProtection="false">
      <alignment horizontal="general" vertical="bottom" textRotation="0" wrapText="false" indent="0" shrinkToFit="false"/>
      <protection locked="true" hidden="false"/>
    </xf>
    <xf numFmtId="173" fontId="31" fillId="0" borderId="5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false" applyProtection="false">
      <alignment horizontal="general" vertical="bottom" textRotation="0" wrapText="false" indent="0" shrinkToFit="false"/>
      <protection locked="true" hidden="false"/>
    </xf>
    <xf numFmtId="177" fontId="30" fillId="0" borderId="51" xfId="0" applyFont="true" applyBorder="true" applyAlignment="false" applyProtection="false">
      <alignment horizontal="general" vertical="bottom" textRotation="0" wrapText="false" indent="0" shrinkToFit="false"/>
      <protection locked="true" hidden="false"/>
    </xf>
    <xf numFmtId="177" fontId="30" fillId="0" borderId="20" xfId="0" applyFont="true" applyBorder="true" applyAlignment="false" applyProtection="false">
      <alignment horizontal="general" vertical="bottom" textRotation="0" wrapText="false" indent="0" shrinkToFit="false"/>
      <protection locked="true" hidden="false"/>
    </xf>
    <xf numFmtId="177" fontId="30" fillId="0" borderId="72" xfId="0" applyFont="true" applyBorder="true" applyAlignment="false" applyProtection="false">
      <alignment horizontal="general" vertical="bottom" textRotation="0" wrapText="false" indent="0" shrinkToFit="false"/>
      <protection locked="true" hidden="false"/>
    </xf>
    <xf numFmtId="164" fontId="32" fillId="0" borderId="46" xfId="0" applyFont="true" applyBorder="true" applyAlignment="true" applyProtection="false">
      <alignment horizontal="left" vertical="bottom" textRotation="0" wrapText="false" indent="3"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77" fontId="31" fillId="0" borderId="51"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77" fontId="38" fillId="0" borderId="54"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67" fontId="30" fillId="0" borderId="51" xfId="19" applyFont="true" applyBorder="true" applyAlignment="true" applyProtection="true">
      <alignment horizontal="general" vertical="bottom" textRotation="0" wrapText="false" indent="0" shrinkToFit="false"/>
      <protection locked="true" hidden="false"/>
    </xf>
    <xf numFmtId="167" fontId="30" fillId="0" borderId="20" xfId="19" applyFont="true" applyBorder="true" applyAlignment="true" applyProtection="true">
      <alignment horizontal="general" vertical="bottom" textRotation="0" wrapText="false" indent="0" shrinkToFit="false"/>
      <protection locked="true" hidden="false"/>
    </xf>
    <xf numFmtId="167" fontId="30" fillId="0" borderId="72" xfId="19" applyFont="true" applyBorder="true" applyAlignment="true" applyProtection="true">
      <alignment horizontal="general" vertical="bottom" textRotation="0" wrapText="false" indent="0" shrinkToFit="false"/>
      <protection locked="true" hidden="false"/>
    </xf>
    <xf numFmtId="167" fontId="32" fillId="0" borderId="24" xfId="19" applyFont="true" applyBorder="true" applyAlignment="true" applyProtection="true">
      <alignment horizontal="general" vertical="bottom" textRotation="0" wrapText="false" indent="0" shrinkToFit="false"/>
      <protection locked="true" hidden="false"/>
    </xf>
    <xf numFmtId="167" fontId="38" fillId="0" borderId="54" xfId="19"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64" fontId="32" fillId="2" borderId="46"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6" borderId="46" xfId="0" applyFont="true" applyBorder="true" applyAlignment="true" applyProtection="false">
      <alignment horizontal="general" vertical="top" textRotation="0" wrapText="true" indent="0" shrinkToFit="false"/>
      <protection locked="true" hidden="false"/>
    </xf>
    <xf numFmtId="164" fontId="31" fillId="6" borderId="0" xfId="0" applyFont="true" applyBorder="true" applyAlignment="true" applyProtection="false">
      <alignment horizontal="general" vertical="top" textRotation="0" wrapText="true" indent="0" shrinkToFit="false"/>
      <protection locked="true" hidden="false"/>
    </xf>
    <xf numFmtId="164" fontId="34" fillId="6" borderId="0" xfId="0" applyFont="true" applyBorder="true" applyAlignment="true" applyProtection="false">
      <alignment horizontal="center" vertical="top" textRotation="0" wrapText="true" indent="0" shrinkToFit="false"/>
      <protection locked="true" hidden="false"/>
    </xf>
    <xf numFmtId="173" fontId="34" fillId="6" borderId="0" xfId="0" applyFont="true" applyBorder="true" applyAlignment="true" applyProtection="false">
      <alignment horizontal="right" vertical="top" textRotation="0" wrapText="false" indent="0" shrinkToFit="false"/>
      <protection locked="true" hidden="false"/>
    </xf>
    <xf numFmtId="173" fontId="34" fillId="6" borderId="51" xfId="0" applyFont="true" applyBorder="true" applyAlignment="true" applyProtection="false">
      <alignment horizontal="right" vertical="top" textRotation="0" wrapText="false" indent="0" shrinkToFit="false"/>
      <protection locked="true" hidden="false"/>
    </xf>
    <xf numFmtId="164" fontId="34" fillId="2" borderId="81" xfId="0" applyFont="true" applyBorder="true" applyAlignment="true" applyProtection="false">
      <alignment horizontal="general" vertical="top" textRotation="0" wrapText="true" indent="0" shrinkToFit="false"/>
      <protection locked="true" hidden="false"/>
    </xf>
    <xf numFmtId="164" fontId="34" fillId="2" borderId="7" xfId="0" applyFont="true" applyBorder="true" applyAlignment="true" applyProtection="false">
      <alignment horizontal="general" vertical="top" textRotation="0" wrapText="true" indent="0" shrinkToFit="false"/>
      <protection locked="true" hidden="false"/>
    </xf>
    <xf numFmtId="164" fontId="34" fillId="2" borderId="16" xfId="0" applyFont="true" applyBorder="true" applyAlignment="true" applyProtection="false">
      <alignment horizontal="center" vertical="top" textRotation="0" wrapText="true" indent="0" shrinkToFit="false"/>
      <protection locked="true" hidden="false"/>
    </xf>
    <xf numFmtId="173" fontId="34" fillId="2" borderId="16" xfId="0" applyFont="true" applyBorder="true" applyAlignment="true" applyProtection="false">
      <alignment horizontal="right" vertical="top" textRotation="0" wrapText="false" indent="0" shrinkToFit="false"/>
      <protection locked="true" hidden="false"/>
    </xf>
    <xf numFmtId="173" fontId="34" fillId="2" borderId="47" xfId="0" applyFont="true" applyBorder="true" applyAlignment="true" applyProtection="false">
      <alignment horizontal="right" vertical="top" textRotation="0" wrapText="false" indent="0" shrinkToFit="false"/>
      <protection locked="true" hidden="false"/>
    </xf>
    <xf numFmtId="164" fontId="34" fillId="2" borderId="82" xfId="0" applyFont="true" applyBorder="true" applyAlignment="true" applyProtection="false">
      <alignment horizontal="general" vertical="top" textRotation="0" wrapText="true" indent="0" shrinkToFit="false"/>
      <protection locked="true" hidden="false"/>
    </xf>
    <xf numFmtId="180" fontId="35" fillId="2" borderId="53" xfId="17" applyFont="true" applyBorder="true" applyAlignment="true" applyProtection="true">
      <alignment horizontal="right"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80" fontId="35" fillId="2" borderId="0" xfId="17" applyFont="true" applyBorder="true" applyAlignment="true" applyProtection="true">
      <alignment horizontal="right" vertical="top" textRotation="0" wrapText="true" indent="0" shrinkToFit="false"/>
      <protection locked="true" hidden="false"/>
    </xf>
    <xf numFmtId="164" fontId="34" fillId="0" borderId="46" xfId="0" applyFont="true" applyBorder="true" applyAlignment="true" applyProtection="false">
      <alignment horizontal="general" vertical="top" textRotation="0" wrapText="false" indent="0" shrinkToFit="false"/>
      <protection locked="true" hidden="false"/>
    </xf>
    <xf numFmtId="164" fontId="34" fillId="0" borderId="19" xfId="0" applyFont="true" applyBorder="true" applyAlignment="true" applyProtection="false">
      <alignment horizontal="general" vertical="top" textRotation="0" wrapText="false" indent="0" shrinkToFit="false"/>
      <protection locked="true" hidden="false"/>
    </xf>
    <xf numFmtId="164" fontId="32" fillId="2" borderId="83" xfId="0" applyFont="true" applyBorder="true" applyAlignment="false" applyProtection="false">
      <alignment horizontal="general" vertical="bottom" textRotation="0" wrapText="false" indent="0" shrinkToFit="false"/>
      <protection locked="true" hidden="false"/>
    </xf>
    <xf numFmtId="164" fontId="30" fillId="2" borderId="84" xfId="0" applyFont="true" applyBorder="true" applyAlignment="false" applyProtection="false">
      <alignment horizontal="general" vertical="bottom" textRotation="0" wrapText="false" indent="0" shrinkToFit="false"/>
      <protection locked="true" hidden="false"/>
    </xf>
    <xf numFmtId="164" fontId="30" fillId="2" borderId="85" xfId="0" applyFont="true" applyBorder="true" applyAlignment="false" applyProtection="false">
      <alignment horizontal="general" vertical="bottom" textRotation="0" wrapText="false" indent="0" shrinkToFit="false"/>
      <protection locked="true" hidden="false"/>
    </xf>
    <xf numFmtId="173" fontId="30" fillId="2" borderId="85" xfId="0" applyFont="true" applyBorder="true" applyAlignment="false" applyProtection="false">
      <alignment horizontal="general" vertical="bottom" textRotation="0" wrapText="false" indent="0" shrinkToFit="false"/>
      <protection locked="true" hidden="false"/>
    </xf>
    <xf numFmtId="173" fontId="30" fillId="2" borderId="86" xfId="0" applyFont="true" applyBorder="true" applyAlignment="false" applyProtection="false">
      <alignment horizontal="general" vertical="bottom" textRotation="0" wrapText="false" indent="0" shrinkToFit="false"/>
      <protection locked="true" hidden="false"/>
    </xf>
    <xf numFmtId="164" fontId="32" fillId="2" borderId="67" xfId="0" applyFont="true" applyBorder="true" applyAlignment="true" applyProtection="false">
      <alignment horizontal="center" vertical="center" textRotation="0" wrapText="false" indent="0" shrinkToFit="false"/>
      <protection locked="true" hidden="false"/>
    </xf>
    <xf numFmtId="167" fontId="32" fillId="2" borderId="68" xfId="0" applyFont="true" applyBorder="true" applyAlignment="true" applyProtection="false">
      <alignment horizontal="center" vertical="center" textRotation="0" wrapText="false" indent="0" shrinkToFit="false"/>
      <protection locked="true" hidden="false"/>
    </xf>
    <xf numFmtId="173" fontId="30" fillId="2" borderId="0" xfId="0" applyFont="true" applyBorder="true" applyAlignment="true" applyProtection="false">
      <alignment horizontal="right" vertical="bottom" textRotation="0" wrapText="false" indent="0" shrinkToFit="false"/>
      <protection locked="true" hidden="false"/>
    </xf>
    <xf numFmtId="173" fontId="30" fillId="2" borderId="51"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2" fillId="2" borderId="51" xfId="0" applyFont="true" applyBorder="true" applyAlignment="true" applyProtection="false">
      <alignment horizontal="right" vertical="bottom" textRotation="0" wrapText="false" indent="0" shrinkToFit="false"/>
      <protection locked="true" hidden="false"/>
    </xf>
    <xf numFmtId="164" fontId="32" fillId="2" borderId="52" xfId="0" applyFont="true" applyBorder="true" applyAlignment="true" applyProtection="false">
      <alignment horizontal="general" vertical="bottom" textRotation="0" wrapText="true" indent="0" shrinkToFit="false"/>
      <protection locked="true" hidden="false"/>
    </xf>
    <xf numFmtId="167" fontId="30" fillId="2" borderId="24" xfId="0" applyFont="true" applyBorder="true" applyAlignment="false" applyProtection="false">
      <alignment horizontal="general" vertical="bottom" textRotation="0" wrapText="false" indent="0" shrinkToFit="false"/>
      <protection locked="true" hidden="false"/>
    </xf>
    <xf numFmtId="167" fontId="30" fillId="2" borderId="54"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2" fillId="6" borderId="87"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false" indent="0" shrinkToFit="false"/>
      <protection locked="true" hidden="false"/>
    </xf>
    <xf numFmtId="164" fontId="32" fillId="2" borderId="88" xfId="0" applyFont="true" applyBorder="true" applyAlignment="false" applyProtection="false">
      <alignment horizontal="general" vertical="bottom" textRotation="0" wrapText="false" indent="0" shrinkToFit="false"/>
      <protection locked="true" hidden="false"/>
    </xf>
    <xf numFmtId="164" fontId="30" fillId="2" borderId="89" xfId="0" applyFont="true" applyBorder="true" applyAlignment="false" applyProtection="false">
      <alignment horizontal="general" vertical="bottom" textRotation="0" wrapText="false" indent="0" shrinkToFit="false"/>
      <protection locked="true" hidden="false"/>
    </xf>
    <xf numFmtId="164" fontId="30" fillId="2" borderId="90" xfId="0" applyFont="true" applyBorder="true" applyAlignment="false" applyProtection="false">
      <alignment horizontal="general" vertical="bottom" textRotation="0" wrapText="false" indent="0" shrinkToFit="false"/>
      <protection locked="true" hidden="false"/>
    </xf>
    <xf numFmtId="180" fontId="30" fillId="2" borderId="35" xfId="0" applyFont="true" applyBorder="true" applyAlignment="false" applyProtection="false">
      <alignment horizontal="general" vertical="bottom" textRotation="0" wrapText="false" indent="0" shrinkToFit="false"/>
      <protection locked="true" hidden="false"/>
    </xf>
    <xf numFmtId="164" fontId="32" fillId="2" borderId="89" xfId="0" applyFont="true" applyBorder="true" applyAlignment="false" applyProtection="false">
      <alignment horizontal="general" vertical="bottom" textRotation="0" wrapText="false" indent="0" shrinkToFit="false"/>
      <protection locked="true" hidden="false"/>
    </xf>
    <xf numFmtId="164" fontId="30" fillId="2" borderId="19" xfId="0" applyFont="true" applyBorder="true" applyAlignment="false" applyProtection="false">
      <alignment horizontal="general" vertical="bottom" textRotation="0" wrapText="false" indent="0" shrinkToFit="false"/>
      <protection locked="true" hidden="false"/>
    </xf>
    <xf numFmtId="180" fontId="30" fillId="2" borderId="29" xfId="0" applyFont="true" applyBorder="true" applyAlignment="false" applyProtection="false">
      <alignment horizontal="general" vertical="bottom" textRotation="0" wrapText="false" indent="0" shrinkToFit="false"/>
      <protection locked="true" hidden="false"/>
    </xf>
    <xf numFmtId="164" fontId="30" fillId="2" borderId="8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tru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2" borderId="5" xfId="0" applyFont="true" applyBorder="true" applyAlignment="true" applyProtection="false">
      <alignment horizontal="left" vertical="bottom" textRotation="0" wrapText="true" indent="3" shrinkToFit="false"/>
      <protection locked="true" hidden="false"/>
    </xf>
    <xf numFmtId="164" fontId="39" fillId="2" borderId="5" xfId="0" applyFont="true" applyBorder="true" applyAlignment="true" applyProtection="false">
      <alignment horizontal="center" vertical="top" textRotation="0" wrapText="true" indent="0" shrinkToFit="false"/>
      <protection locked="true" hidden="false"/>
    </xf>
    <xf numFmtId="178" fontId="39" fillId="2" borderId="5"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78" fontId="39" fillId="2" borderId="5" xfId="0" applyFont="true" applyBorder="true" applyAlignment="true" applyProtection="false">
      <alignment horizontal="center" vertical="bottom" textRotation="0" wrapText="false" indent="0" shrinkToFit="false"/>
      <protection locked="true" hidden="false"/>
    </xf>
    <xf numFmtId="164" fontId="40" fillId="2" borderId="5" xfId="0" applyFont="true" applyBorder="true" applyAlignment="true" applyProtection="false">
      <alignment horizontal="general" vertical="top" textRotation="0" wrapText="false" indent="0" shrinkToFit="false"/>
      <protection locked="true" hidden="false"/>
    </xf>
    <xf numFmtId="169" fontId="40" fillId="2" borderId="5" xfId="0" applyFont="true" applyBorder="true" applyAlignment="true" applyProtection="false">
      <alignment horizontal="center" vertical="top" textRotation="0" wrapText="true" indent="0" shrinkToFit="false"/>
      <protection locked="true" hidden="false"/>
    </xf>
    <xf numFmtId="182" fontId="3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true" applyAlignment="true" applyProtection="false">
      <alignment horizontal="center" vertical="top" textRotation="0" wrapText="true" indent="0" shrinkToFit="false"/>
      <protection locked="true" hidden="false"/>
    </xf>
    <xf numFmtId="164" fontId="39" fillId="2" borderId="0" xfId="0" applyFont="true" applyBorder="true" applyAlignment="true" applyProtection="false">
      <alignment horizontal="center" vertical="top" textRotation="0" wrapText="true" indent="0" shrinkToFit="false"/>
      <protection locked="true" hidden="false"/>
    </xf>
    <xf numFmtId="164" fontId="32" fillId="2" borderId="0" xfId="0" applyFont="true" applyBorder="false" applyAlignment="true" applyProtection="false">
      <alignment horizontal="center" vertical="bottom" textRotation="0" wrapText="true" indent="0" shrinkToFit="false"/>
      <protection locked="true" hidden="false"/>
    </xf>
    <xf numFmtId="164" fontId="31" fillId="6" borderId="16" xfId="28" applyFont="true" applyBorder="true" applyAlignment="true" applyProtection="false">
      <alignment horizontal="general" vertical="center" textRotation="0" wrapText="false" indent="0" shrinkToFit="false"/>
      <protection locked="true" hidden="false"/>
    </xf>
    <xf numFmtId="164" fontId="31" fillId="6" borderId="26" xfId="28" applyFont="true" applyBorder="true" applyAlignment="true" applyProtection="false">
      <alignment horizontal="center" vertical="center" textRotation="0" wrapText="false" indent="0" shrinkToFit="false"/>
      <protection locked="true" hidden="false"/>
    </xf>
    <xf numFmtId="164" fontId="31" fillId="6" borderId="5" xfId="28" applyFont="true" applyBorder="true" applyAlignment="true" applyProtection="false">
      <alignment horizontal="center" vertical="center" textRotation="0" wrapText="true" indent="0" shrinkToFit="false"/>
      <protection locked="true" hidden="false"/>
    </xf>
    <xf numFmtId="164" fontId="31" fillId="6" borderId="5" xfId="28" applyFont="true" applyBorder="true" applyAlignment="true" applyProtection="false">
      <alignment horizontal="center" vertical="center" textRotation="0" wrapText="false" indent="0" shrinkToFit="false"/>
      <protection locked="true" hidden="false"/>
    </xf>
    <xf numFmtId="164" fontId="31" fillId="6" borderId="26" xfId="28" applyFont="true" applyBorder="true" applyAlignment="true" applyProtection="false">
      <alignment horizontal="center" vertical="center" textRotation="0" wrapText="true" indent="0" shrinkToFit="false"/>
      <protection locked="true" hidden="false"/>
    </xf>
    <xf numFmtId="164" fontId="34" fillId="6" borderId="5" xfId="28"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34" fillId="6" borderId="9" xfId="28"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4" fillId="2" borderId="9" xfId="28" applyFont="true" applyBorder="true" applyAlignment="true" applyProtection="false">
      <alignment horizontal="general" vertical="center" textRotation="0" wrapText="false" indent="0" shrinkToFit="false"/>
      <protection locked="true" hidden="false"/>
    </xf>
    <xf numFmtId="170" fontId="34" fillId="2" borderId="5" xfId="19" applyFont="true" applyBorder="true" applyAlignment="true" applyProtection="true">
      <alignment horizontal="center" vertical="center" textRotation="0" wrapText="false" indent="0" shrinkToFit="false"/>
      <protection locked="true" hidden="false"/>
    </xf>
    <xf numFmtId="170" fontId="34" fillId="2" borderId="5" xfId="19" applyFont="true" applyBorder="true" applyAlignment="true" applyProtection="true">
      <alignment horizontal="center" vertical="center" textRotation="0" wrapText="true" indent="0" shrinkToFit="false"/>
      <protection locked="true" hidden="false"/>
    </xf>
    <xf numFmtId="182" fontId="34" fillId="2" borderId="5" xfId="28" applyFont="true" applyBorder="true" applyAlignment="true" applyProtection="false">
      <alignment horizontal="center" vertical="center" textRotation="0" wrapText="true" indent="0" shrinkToFit="false"/>
      <protection locked="true" hidden="false"/>
    </xf>
    <xf numFmtId="182" fontId="34" fillId="2" borderId="5" xfId="28" applyFont="true" applyBorder="true" applyAlignment="true" applyProtection="false">
      <alignment horizontal="center" vertical="center" textRotation="0" wrapText="false" indent="0" shrinkToFit="false"/>
      <protection locked="true" hidden="false"/>
    </xf>
    <xf numFmtId="182" fontId="30" fillId="2" borderId="5" xfId="0" applyFont="true" applyBorder="true" applyAlignment="false" applyProtection="false">
      <alignment horizontal="general" vertical="bottom" textRotation="0" wrapText="false" indent="0" shrinkToFit="false"/>
      <protection locked="true" hidden="false"/>
    </xf>
    <xf numFmtId="164" fontId="34" fillId="2" borderId="5" xfId="28" applyFont="true" applyBorder="true" applyAlignment="true" applyProtection="false">
      <alignment horizontal="general" vertical="center" textRotation="0" wrapText="false" indent="0" shrinkToFit="false"/>
      <protection locked="true" hidden="false"/>
    </xf>
    <xf numFmtId="164" fontId="31" fillId="6" borderId="5" xfId="28" applyFont="true" applyBorder="true" applyAlignment="true" applyProtection="false">
      <alignment horizontal="general" vertical="center" textRotation="0" wrapText="false" indent="0" shrinkToFit="false"/>
      <protection locked="true" hidden="false"/>
    </xf>
    <xf numFmtId="170" fontId="31" fillId="6" borderId="5" xfId="28" applyFont="true" applyBorder="true" applyAlignment="true" applyProtection="false">
      <alignment horizontal="center" vertical="center" textRotation="0" wrapText="false" indent="0" shrinkToFit="false"/>
      <protection locked="true" hidden="false"/>
    </xf>
    <xf numFmtId="182" fontId="31" fillId="6" borderId="5" xfId="28" applyFont="true" applyBorder="true" applyAlignment="true" applyProtection="false">
      <alignment horizontal="center" vertical="center" textRotation="0" wrapText="false" indent="0" shrinkToFit="false"/>
      <protection locked="true" hidden="false"/>
    </xf>
    <xf numFmtId="164" fontId="31" fillId="2" borderId="0" xfId="28" applyFont="true" applyBorder="true" applyAlignment="true" applyProtection="false">
      <alignment horizontal="general" vertical="center" textRotation="0" wrapText="false" indent="0" shrinkToFit="false"/>
      <protection locked="true" hidden="false"/>
    </xf>
    <xf numFmtId="170" fontId="31" fillId="2" borderId="0" xfId="28" applyFont="true" applyBorder="true" applyAlignment="true" applyProtection="false">
      <alignment horizontal="center" vertical="center" textRotation="0" wrapText="false" indent="0" shrinkToFit="false"/>
      <protection locked="true" hidden="false"/>
    </xf>
    <xf numFmtId="182" fontId="31" fillId="2" borderId="0" xfId="28" applyFont="true" applyBorder="true" applyAlignment="true" applyProtection="false">
      <alignment horizontal="center" vertical="center" textRotation="0" wrapText="false" indent="0" shrinkToFit="false"/>
      <protection locked="true" hidden="false"/>
    </xf>
    <xf numFmtId="178" fontId="30" fillId="2" borderId="0" xfId="0" applyFont="true" applyBorder="false" applyAlignment="true" applyProtection="false">
      <alignment horizontal="center" vertical="bottom" textRotation="0" wrapText="false" indent="0" shrinkToFit="false"/>
      <protection locked="true" hidden="false"/>
    </xf>
    <xf numFmtId="178" fontId="30" fillId="2" borderId="5" xfId="0" applyFont="true" applyBorder="true" applyAlignment="true" applyProtection="false">
      <alignment horizontal="center" vertical="bottom" textRotation="0" wrapText="false" indent="0" shrinkToFit="false"/>
      <protection locked="true" hidden="false"/>
    </xf>
    <xf numFmtId="182" fontId="31" fillId="7" borderId="5" xfId="28" applyFont="true" applyBorder="true" applyAlignment="true" applyProtection="false">
      <alignment horizontal="center" vertical="center" textRotation="0" wrapText="false" indent="0" shrinkToFit="false"/>
      <protection locked="true" hidden="false"/>
    </xf>
    <xf numFmtId="164" fontId="30" fillId="2" borderId="23" xfId="0" applyFont="true" applyBorder="true" applyAlignment="false" applyProtection="false">
      <alignment horizontal="general" vertical="bottom" textRotation="0" wrapText="false" indent="0" shrinkToFit="false"/>
      <protection locked="true" hidden="false"/>
    </xf>
    <xf numFmtId="178" fontId="30"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4" fillId="0" borderId="9" xfId="28" applyFont="true" applyBorder="true" applyAlignment="true" applyProtection="false">
      <alignment horizontal="general" vertical="center" textRotation="0" wrapText="false" indent="0" shrinkToFit="false"/>
      <protection locked="true" hidden="false"/>
    </xf>
    <xf numFmtId="170" fontId="34" fillId="0" borderId="5" xfId="29" applyFont="true" applyBorder="true" applyAlignment="true" applyProtection="true">
      <alignment horizontal="center" vertical="center" textRotation="0" wrapText="false" indent="0" shrinkToFit="false"/>
      <protection locked="true" hidden="false"/>
    </xf>
    <xf numFmtId="170" fontId="34" fillId="0" borderId="5" xfId="29" applyFont="true" applyBorder="true" applyAlignment="true" applyProtection="true">
      <alignment horizontal="center" vertical="center" textRotation="0" wrapText="true" indent="0" shrinkToFit="false"/>
      <protection locked="true" hidden="false"/>
    </xf>
    <xf numFmtId="182" fontId="34" fillId="0" borderId="5" xfId="28" applyFont="true" applyBorder="true" applyAlignment="true" applyProtection="false">
      <alignment horizontal="center" vertical="center" textRotation="0" wrapText="true" indent="0" shrinkToFit="false"/>
      <protection locked="true" hidden="false"/>
    </xf>
    <xf numFmtId="182" fontId="34" fillId="0" borderId="5" xfId="28" applyFont="true" applyBorder="true" applyAlignment="true" applyProtection="false">
      <alignment horizontal="center" vertical="center" textRotation="0" wrapText="false" indent="0" shrinkToFit="false"/>
      <protection locked="true" hidden="false"/>
    </xf>
    <xf numFmtId="178" fontId="30" fillId="0" borderId="5" xfId="0" applyFont="true" applyBorder="true" applyAlignment="true" applyProtection="false">
      <alignment horizontal="center" vertical="bottom" textRotation="0" wrapText="false" indent="0" shrinkToFit="false"/>
      <protection locked="true" hidden="false"/>
    </xf>
    <xf numFmtId="182" fontId="34" fillId="2" borderId="0" xfId="28" applyFont="true" applyBorder="true" applyAlignment="true" applyProtection="false">
      <alignment horizontal="center" vertical="center" textRotation="0" wrapText="true" indent="0" shrinkToFit="false"/>
      <protection locked="true" hidden="false"/>
    </xf>
    <xf numFmtId="164" fontId="34" fillId="0" borderId="5" xfId="28" applyFont="true" applyBorder="true" applyAlignment="true" applyProtection="false">
      <alignment horizontal="general" vertical="center" textRotation="0" wrapText="false" indent="0" shrinkToFit="false"/>
      <protection locked="true" hidden="false"/>
    </xf>
    <xf numFmtId="182" fontId="34" fillId="2" borderId="0" xfId="28" applyFont="true" applyBorder="true" applyAlignment="true" applyProtection="false">
      <alignment horizontal="center" vertical="center" textRotation="0" wrapText="false" indent="0" shrinkToFit="false"/>
      <protection locked="true" hidden="false"/>
    </xf>
    <xf numFmtId="164" fontId="30" fillId="6" borderId="87" xfId="0" applyFont="true" applyBorder="true" applyAlignment="false" applyProtection="false">
      <alignment horizontal="general" vertical="bottom" textRotation="0" wrapText="false" indent="0" shrinkToFit="false"/>
      <protection locked="true" hidden="false"/>
    </xf>
    <xf numFmtId="164" fontId="30" fillId="6" borderId="27" xfId="0" applyFont="true" applyBorder="true" applyAlignment="true" applyProtection="false">
      <alignment horizontal="center" vertical="bottom" textRotation="0" wrapText="true" indent="0" shrinkToFit="false"/>
      <protection locked="true" hidden="false"/>
    </xf>
    <xf numFmtId="174" fontId="30" fillId="2" borderId="35" xfId="0" applyFont="true" applyBorder="true" applyAlignment="false" applyProtection="false">
      <alignment horizontal="general" vertical="bottom" textRotation="0" wrapText="false" indent="0" shrinkToFit="false"/>
      <protection locked="true" hidden="false"/>
    </xf>
    <xf numFmtId="174" fontId="30" fillId="2" borderId="33" xfId="0" applyFont="true" applyBorder="true" applyAlignment="false" applyProtection="false">
      <alignment horizontal="general" vertical="bottom" textRotation="0" wrapText="false" indent="0" shrinkToFit="false"/>
      <protection locked="true" hidden="false"/>
    </xf>
    <xf numFmtId="164" fontId="32" fillId="2" borderId="90" xfId="0" applyFont="true" applyBorder="true" applyAlignment="false" applyProtection="false">
      <alignment horizontal="general" vertical="bottom" textRotation="0" wrapText="false" indent="0" shrinkToFit="false"/>
      <protection locked="true" hidden="false"/>
    </xf>
    <xf numFmtId="164" fontId="31" fillId="2" borderId="0" xfId="27" applyFont="true" applyBorder="false" applyAlignment="true" applyProtection="false">
      <alignment horizontal="general" vertical="top" textRotation="0" wrapText="false" indent="0" shrinkToFit="false"/>
      <protection locked="true" hidden="false"/>
    </xf>
    <xf numFmtId="164" fontId="31" fillId="2" borderId="0" xfId="27" applyFont="true" applyBorder="false" applyAlignment="true" applyProtection="false">
      <alignment horizontal="center" vertical="top" textRotation="0" wrapText="false" indent="0" shrinkToFit="false"/>
      <protection locked="true" hidden="false"/>
    </xf>
    <xf numFmtId="164" fontId="34" fillId="2" borderId="0" xfId="27" applyFont="true" applyBorder="false" applyAlignment="true" applyProtection="false">
      <alignment horizontal="general" vertical="top" textRotation="0" wrapText="false" indent="0" shrinkToFit="false"/>
      <protection locked="true" hidden="false"/>
    </xf>
    <xf numFmtId="164" fontId="31" fillId="6" borderId="87" xfId="27" applyFont="true" applyBorder="true" applyAlignment="true" applyProtection="false">
      <alignment horizontal="center" vertical="top" textRotation="0" wrapText="true" indent="0" shrinkToFit="false"/>
      <protection locked="true" hidden="false"/>
    </xf>
    <xf numFmtId="164" fontId="31" fillId="6" borderId="27" xfId="27" applyFont="true" applyBorder="true" applyAlignment="true" applyProtection="false">
      <alignment horizontal="center" vertical="top" textRotation="0" wrapText="true" indent="0" shrinkToFit="false"/>
      <protection locked="true" hidden="false"/>
    </xf>
    <xf numFmtId="164" fontId="31" fillId="6" borderId="28" xfId="27" applyFont="true" applyBorder="true" applyAlignment="true" applyProtection="false">
      <alignment horizontal="center" vertical="top" textRotation="0" wrapText="true" indent="0" shrinkToFit="false"/>
      <protection locked="true" hidden="false"/>
    </xf>
    <xf numFmtId="164" fontId="31" fillId="6" borderId="26" xfId="27" applyFont="true" applyBorder="true" applyAlignment="true" applyProtection="false">
      <alignment horizontal="general" vertical="top" textRotation="0" wrapText="false" indent="0" shrinkToFit="false"/>
      <protection locked="true" hidden="false"/>
    </xf>
    <xf numFmtId="164" fontId="34" fillId="6" borderId="23" xfId="27" applyFont="true" applyBorder="true" applyAlignment="true" applyProtection="false">
      <alignment horizontal="center" vertical="top" textRotation="0" wrapText="false" indent="0" shrinkToFit="false"/>
      <protection locked="true" hidden="false"/>
    </xf>
    <xf numFmtId="164" fontId="31" fillId="6" borderId="23" xfId="27" applyFont="true" applyBorder="true" applyAlignment="true" applyProtection="false">
      <alignment horizontal="center" vertical="top" textRotation="0" wrapText="true" indent="0" shrinkToFit="false"/>
      <protection locked="true" hidden="false"/>
    </xf>
    <xf numFmtId="164" fontId="31" fillId="6" borderId="91" xfId="27" applyFont="true" applyBorder="true" applyAlignment="true" applyProtection="false">
      <alignment horizontal="center" vertical="top" textRotation="0" wrapText="true" indent="0" shrinkToFit="false"/>
      <protection locked="true" hidden="false"/>
    </xf>
    <xf numFmtId="164" fontId="34" fillId="2" borderId="87" xfId="27" applyFont="true" applyBorder="true" applyAlignment="true" applyProtection="false">
      <alignment horizontal="left" vertical="top" textRotation="0" wrapText="false" indent="0" shrinkToFit="false"/>
      <protection locked="true" hidden="false"/>
    </xf>
    <xf numFmtId="164" fontId="34" fillId="2" borderId="27" xfId="27" applyFont="true" applyBorder="true" applyAlignment="true" applyProtection="false">
      <alignment horizontal="center" vertical="top" textRotation="0" wrapText="true" indent="0" shrinkToFit="false"/>
      <protection locked="true" hidden="false"/>
    </xf>
    <xf numFmtId="182" fontId="34" fillId="2" borderId="27" xfId="27" applyFont="true" applyBorder="true" applyAlignment="true" applyProtection="false">
      <alignment horizontal="right" vertical="top" textRotation="0" wrapText="false" indent="0" shrinkToFit="false"/>
      <protection locked="true" hidden="false"/>
    </xf>
    <xf numFmtId="167" fontId="34" fillId="2" borderId="28" xfId="29" applyFont="true" applyBorder="true" applyAlignment="true" applyProtection="true">
      <alignment horizontal="center" vertical="top" textRotation="0" wrapText="false" indent="0" shrinkToFit="false"/>
      <protection locked="true" hidden="false"/>
    </xf>
    <xf numFmtId="164" fontId="34" fillId="2" borderId="27" xfId="27" applyFont="true" applyBorder="true" applyAlignment="true" applyProtection="false">
      <alignment horizontal="center" vertical="top" textRotation="0" wrapText="false" indent="0" shrinkToFit="false"/>
      <protection locked="true" hidden="false"/>
    </xf>
    <xf numFmtId="164" fontId="34" fillId="2" borderId="87" xfId="0" applyFont="true" applyBorder="true" applyAlignment="true" applyProtection="false">
      <alignment horizontal="left" vertical="top" textRotation="0" wrapText="true" indent="0" shrinkToFit="false"/>
      <protection locked="true" hidden="false"/>
    </xf>
    <xf numFmtId="164" fontId="34" fillId="2" borderId="87" xfId="27" applyFont="true" applyBorder="true" applyAlignment="true" applyProtection="false">
      <alignment horizontal="left" vertical="top" textRotation="0" wrapText="false" indent="1" shrinkToFit="false"/>
      <protection locked="true" hidden="false"/>
    </xf>
    <xf numFmtId="183" fontId="34" fillId="2" borderId="27" xfId="28" applyFont="true" applyBorder="true" applyAlignment="true" applyProtection="false">
      <alignment horizontal="center" vertical="top" textRotation="0" wrapText="false" indent="0" shrinkToFit="false"/>
      <protection locked="true" hidden="false"/>
    </xf>
    <xf numFmtId="182" fontId="34" fillId="6" borderId="23" xfId="27" applyFont="true" applyBorder="true" applyAlignment="true" applyProtection="false">
      <alignment horizontal="center" vertical="top" textRotation="0" wrapText="false" indent="0" shrinkToFit="false"/>
      <protection locked="true" hidden="false"/>
    </xf>
    <xf numFmtId="164" fontId="34" fillId="2" borderId="88" xfId="27" applyFont="true" applyBorder="true" applyAlignment="true" applyProtection="false">
      <alignment horizontal="left" vertical="top" textRotation="0" wrapText="false" indent="0" shrinkToFit="false"/>
      <protection locked="true" hidden="false"/>
    </xf>
    <xf numFmtId="167" fontId="34" fillId="2" borderId="34" xfId="29" applyFont="true" applyBorder="true" applyAlignment="true" applyProtection="true">
      <alignment horizontal="center" vertical="top" textRotation="0" wrapText="false" indent="0" shrinkToFit="false"/>
      <protection locked="true" hidden="false"/>
    </xf>
    <xf numFmtId="164" fontId="34" fillId="2" borderId="0" xfId="27" applyFont="true" applyBorder="false" applyAlignment="true" applyProtection="false">
      <alignment horizontal="center" vertical="top"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4" shrinkToFit="false"/>
      <protection locked="true" hidden="false"/>
    </xf>
    <xf numFmtId="164" fontId="30" fillId="2" borderId="92" xfId="0" applyFont="true" applyBorder="true" applyAlignment="false" applyProtection="false">
      <alignment horizontal="general" vertical="bottom" textRotation="0" wrapText="false" indent="0" shrinkToFit="false"/>
      <protection locked="true" hidden="false"/>
    </xf>
    <xf numFmtId="164" fontId="30" fillId="2" borderId="93" xfId="0" applyFont="true" applyBorder="true" applyAlignment="false" applyProtection="false">
      <alignment horizontal="general" vertical="bottom" textRotation="0" wrapText="false" indent="0" shrinkToFit="false"/>
      <protection locked="true" hidden="false"/>
    </xf>
    <xf numFmtId="164" fontId="30" fillId="2" borderId="94" xfId="0" applyFont="true" applyBorder="true" applyAlignment="false" applyProtection="false">
      <alignment horizontal="general" vertical="bottom" textRotation="0" wrapText="false" indent="0" shrinkToFit="false"/>
      <protection locked="true" hidden="false"/>
    </xf>
    <xf numFmtId="164" fontId="30" fillId="2" borderId="46" xfId="0" applyFont="true" applyBorder="true" applyAlignment="false" applyProtection="false">
      <alignment horizontal="general" vertical="bottom" textRotation="0" wrapText="false" indent="0" shrinkToFit="false"/>
      <protection locked="true" hidden="false"/>
    </xf>
    <xf numFmtId="164" fontId="30" fillId="2" borderId="95" xfId="0" applyFont="true" applyBorder="true" applyAlignment="false" applyProtection="false">
      <alignment horizontal="general" vertical="bottom" textRotation="0" wrapText="false" indent="0" shrinkToFit="false"/>
      <protection locked="true" hidden="false"/>
    </xf>
    <xf numFmtId="169" fontId="32" fillId="2" borderId="29" xfId="0" applyFont="true" applyBorder="true" applyAlignment="false" applyProtection="false">
      <alignment horizontal="general" vertical="bottom" textRotation="0" wrapText="false" indent="0" shrinkToFit="false"/>
      <protection locked="true" hidden="false"/>
    </xf>
    <xf numFmtId="169" fontId="32" fillId="2" borderId="95" xfId="0" applyFont="true" applyBorder="true" applyAlignment="false" applyProtection="false">
      <alignment horizontal="general" vertical="bottom" textRotation="0" wrapText="false" indent="0" shrinkToFit="false"/>
      <protection locked="true" hidden="false"/>
    </xf>
    <xf numFmtId="164" fontId="30" fillId="2" borderId="81" xfId="0" applyFont="true" applyBorder="true" applyAlignment="false" applyProtection="false">
      <alignment horizontal="general" vertical="bottom" textRotation="0" wrapText="false" indent="0" shrinkToFit="false"/>
      <protection locked="true" hidden="false"/>
    </xf>
    <xf numFmtId="164" fontId="30" fillId="2" borderId="96" xfId="0" applyFont="true" applyBorder="true" applyAlignment="false" applyProtection="false">
      <alignment horizontal="general" vertical="bottom" textRotation="0" wrapText="false" indent="0" shrinkToFit="false"/>
      <protection locked="true" hidden="false"/>
    </xf>
    <xf numFmtId="164" fontId="30" fillId="2" borderId="49" xfId="0" applyFont="true" applyBorder="true" applyAlignment="false" applyProtection="false">
      <alignment horizontal="general" vertical="bottom" textRotation="0" wrapText="false" indent="0" shrinkToFit="false"/>
      <protection locked="true" hidden="false"/>
    </xf>
    <xf numFmtId="169" fontId="32" fillId="2" borderId="35" xfId="0" applyFont="true" applyBorder="true" applyAlignment="false" applyProtection="false">
      <alignment horizontal="general" vertical="bottom" textRotation="0" wrapText="false" indent="0" shrinkToFit="false"/>
      <protection locked="true" hidden="false"/>
    </xf>
    <xf numFmtId="169" fontId="32" fillId="2" borderId="97" xfId="0" applyFont="true" applyBorder="true" applyAlignment="false" applyProtection="false">
      <alignment horizontal="general" vertical="bottom" textRotation="0" wrapText="false" indent="0" shrinkToFit="false"/>
      <protection locked="true" hidden="false"/>
    </xf>
    <xf numFmtId="164" fontId="30" fillId="2" borderId="98" xfId="0" applyFont="true" applyBorder="true" applyAlignment="false" applyProtection="false">
      <alignment horizontal="general" vertical="bottom" textRotation="0" wrapText="false" indent="0" shrinkToFit="false"/>
      <protection locked="true" hidden="false"/>
    </xf>
    <xf numFmtId="164" fontId="30" fillId="2" borderId="99" xfId="0" applyFont="true" applyBorder="true" applyAlignment="false" applyProtection="false">
      <alignment horizontal="general" vertical="bottom" textRotation="0" wrapText="false" indent="0" shrinkToFit="false"/>
      <protection locked="true" hidden="false"/>
    </xf>
    <xf numFmtId="164" fontId="30" fillId="2" borderId="100" xfId="0" applyFont="true" applyBorder="true" applyAlignment="false" applyProtection="false">
      <alignment horizontal="general" vertical="bottom" textRotation="0" wrapText="false" indent="0" shrinkToFit="false"/>
      <protection locked="true" hidden="false"/>
    </xf>
    <xf numFmtId="164" fontId="30" fillId="2" borderId="101" xfId="0" applyFont="true" applyBorder="true" applyAlignment="false" applyProtection="false">
      <alignment horizontal="general" vertical="bottom" textRotation="0" wrapText="false" indent="0" shrinkToFit="false"/>
      <protection locked="true" hidden="false"/>
    </xf>
    <xf numFmtId="164" fontId="30" fillId="2" borderId="102" xfId="0" applyFont="true" applyBorder="true" applyAlignment="false" applyProtection="false">
      <alignment horizontal="general" vertical="bottom" textRotation="0" wrapText="false" indent="0" shrinkToFit="false"/>
      <protection locked="true" hidden="false"/>
    </xf>
    <xf numFmtId="164" fontId="30" fillId="2" borderId="103" xfId="0" applyFont="true" applyBorder="true" applyAlignment="false" applyProtection="false">
      <alignment horizontal="general" vertical="bottom" textRotation="0" wrapText="false" indent="0" shrinkToFit="false"/>
      <protection locked="true" hidden="false"/>
    </xf>
    <xf numFmtId="164" fontId="30" fillId="2" borderId="104" xfId="0" applyFont="true" applyBorder="true" applyAlignment="true" applyProtection="false">
      <alignment horizontal="general" vertical="bottom" textRotation="0" wrapText="true" indent="0" shrinkToFit="false"/>
      <protection locked="true" hidden="false"/>
    </xf>
    <xf numFmtId="164" fontId="30" fillId="2" borderId="105" xfId="0" applyFont="true" applyBorder="true" applyAlignment="false" applyProtection="false">
      <alignment horizontal="general" vertical="bottom" textRotation="0" wrapText="false" indent="0" shrinkToFit="false"/>
      <protection locked="true" hidden="false"/>
    </xf>
    <xf numFmtId="164" fontId="30" fillId="2" borderId="106"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false" applyProtection="false">
      <alignment horizontal="general" vertical="bottom" textRotation="0" wrapText="false" indent="0" shrinkToFit="false"/>
      <protection locked="true" hidden="false"/>
    </xf>
    <xf numFmtId="169" fontId="32" fillId="6" borderId="108" xfId="0" applyFont="true" applyBorder="true" applyAlignment="false" applyProtection="false">
      <alignment horizontal="general" vertical="bottom" textRotation="0" wrapText="false" indent="0" shrinkToFit="false"/>
      <protection locked="true" hidden="false"/>
    </xf>
    <xf numFmtId="169" fontId="32" fillId="6" borderId="109" xfId="0" applyFont="true" applyBorder="true" applyAlignment="false" applyProtection="false">
      <alignment horizontal="general" vertical="bottom" textRotation="0" wrapText="false" indent="0" shrinkToFit="false"/>
      <protection locked="true" hidden="false"/>
    </xf>
    <xf numFmtId="164" fontId="32" fillId="6" borderId="35" xfId="0" applyFont="true" applyBorder="true" applyAlignment="false" applyProtection="false">
      <alignment horizontal="general" vertical="bottom" textRotation="0" wrapText="false" indent="0" shrinkToFit="false"/>
      <protection locked="true" hidden="false"/>
    </xf>
    <xf numFmtId="164" fontId="30" fillId="6" borderId="35" xfId="0" applyFont="true" applyBorder="true" applyAlignment="false" applyProtection="false">
      <alignment horizontal="general" vertical="bottom" textRotation="0" wrapText="false" indent="0" shrinkToFit="false"/>
      <protection locked="true" hidden="false"/>
    </xf>
    <xf numFmtId="164" fontId="32" fillId="6" borderId="97"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4" shrinkToFit="false"/>
      <protection locked="true" hidden="false"/>
    </xf>
    <xf numFmtId="164" fontId="30" fillId="2" borderId="52" xfId="0" applyFont="true" applyBorder="true" applyAlignment="false" applyProtection="false">
      <alignment horizontal="general" vertical="bottom" textRotation="0" wrapText="false" indent="0" shrinkToFit="false"/>
      <protection locked="true" hidden="false"/>
    </xf>
    <xf numFmtId="164" fontId="30" fillId="2" borderId="110" xfId="0" applyFont="true" applyBorder="true" applyAlignment="false" applyProtection="false">
      <alignment horizontal="general" vertical="bottom" textRotation="0" wrapText="false" indent="0" shrinkToFit="false"/>
      <protection locked="true" hidden="false"/>
    </xf>
    <xf numFmtId="164" fontId="30" fillId="2" borderId="108" xfId="0" applyFont="true" applyBorder="true" applyAlignment="false" applyProtection="false">
      <alignment horizontal="general" vertical="bottom" textRotation="0" wrapText="false" indent="0" shrinkToFit="false"/>
      <protection locked="true" hidden="false"/>
    </xf>
    <xf numFmtId="164" fontId="30" fillId="2" borderId="109" xfId="0" applyFont="true" applyBorder="true" applyAlignment="false" applyProtection="false">
      <alignment horizontal="general" vertical="bottom" textRotation="0" wrapText="false" indent="0" shrinkToFit="false"/>
      <protection locked="true" hidden="false"/>
    </xf>
    <xf numFmtId="164" fontId="30" fillId="6" borderId="69" xfId="0" applyFont="true" applyBorder="true" applyAlignment="true" applyProtection="false">
      <alignment horizontal="general" vertical="top" textRotation="0" wrapText="false" indent="0" shrinkToFit="false"/>
      <protection locked="true" hidden="false"/>
    </xf>
    <xf numFmtId="164" fontId="32" fillId="6" borderId="70" xfId="0" applyFont="true" applyBorder="true" applyAlignment="true" applyProtection="false">
      <alignment horizontal="center" vertical="top" textRotation="0" wrapText="true" indent="0" shrinkToFit="false"/>
      <protection locked="true" hidden="false"/>
    </xf>
    <xf numFmtId="164" fontId="32" fillId="6" borderId="71" xfId="0" applyFont="true" applyBorder="true" applyAlignment="true" applyProtection="false">
      <alignment horizontal="center" vertical="top" textRotation="0" wrapText="true" indent="0" shrinkToFit="false"/>
      <protection locked="true" hidden="false"/>
    </xf>
    <xf numFmtId="164" fontId="30" fillId="2" borderId="111" xfId="0" applyFont="true" applyBorder="true" applyAlignment="true" applyProtection="false">
      <alignment horizontal="general" vertical="bottom" textRotation="0" wrapText="true" indent="0" shrinkToFit="false"/>
      <protection locked="true" hidden="false"/>
    </xf>
    <xf numFmtId="177" fontId="30" fillId="2" borderId="33" xfId="0" applyFont="true" applyBorder="true" applyAlignment="false" applyProtection="false">
      <alignment horizontal="general" vertical="bottom" textRotation="0" wrapText="false" indent="0" shrinkToFit="false"/>
      <protection locked="true" hidden="false"/>
    </xf>
    <xf numFmtId="184" fontId="30" fillId="2" borderId="96" xfId="0" applyFont="true" applyBorder="true" applyAlignment="false" applyProtection="false">
      <alignment horizontal="general" vertical="bottom" textRotation="0" wrapText="false" indent="0" shrinkToFit="false"/>
      <protection locked="true" hidden="false"/>
    </xf>
    <xf numFmtId="164" fontId="30" fillId="2" borderId="112" xfId="0" applyFont="true" applyBorder="true" applyAlignment="true" applyProtection="false">
      <alignment horizontal="general" vertical="bottom" textRotation="0" wrapText="true" indent="0" shrinkToFit="false"/>
      <protection locked="true" hidden="false"/>
    </xf>
    <xf numFmtId="184" fontId="30" fillId="2" borderId="95" xfId="0" applyFont="true" applyBorder="true" applyAlignment="false" applyProtection="false">
      <alignment horizontal="general" vertical="bottom" textRotation="0" wrapText="false" indent="0" shrinkToFit="false"/>
      <protection locked="true" hidden="false"/>
    </xf>
    <xf numFmtId="164" fontId="30" fillId="2" borderId="113" xfId="0" applyFont="true" applyBorder="true" applyAlignment="true" applyProtection="false">
      <alignment horizontal="general" vertical="bottom" textRotation="0" wrapText="true" indent="0" shrinkToFit="false"/>
      <protection locked="true" hidden="false"/>
    </xf>
    <xf numFmtId="184" fontId="30" fillId="2" borderId="97" xfId="0" applyFont="true" applyBorder="true" applyAlignment="false" applyProtection="false">
      <alignment horizontal="general" vertical="bottom" textRotation="0" wrapText="false" indent="0" shrinkToFit="false"/>
      <protection locked="true" hidden="false"/>
    </xf>
    <xf numFmtId="164" fontId="32" fillId="2" borderId="52" xfId="0" applyFont="true" applyBorder="true" applyAlignment="true" applyProtection="false">
      <alignment horizontal="center" vertical="bottom" textRotation="0" wrapText="false" indent="0" shrinkToFit="false"/>
      <protection locked="true" hidden="false"/>
    </xf>
    <xf numFmtId="177" fontId="32" fillId="2" borderId="24" xfId="21" applyFont="true" applyBorder="true" applyAlignment="true" applyProtection="true">
      <alignment horizontal="general" vertical="bottom" textRotation="0" wrapText="false" indent="0" shrinkToFit="false"/>
      <protection locked="true" hidden="false"/>
    </xf>
    <xf numFmtId="177" fontId="32" fillId="2" borderId="54" xfId="21"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0" fillId="6" borderId="40" xfId="0" applyFont="true" applyBorder="true" applyAlignment="true" applyProtection="false">
      <alignment horizontal="general" vertical="top" textRotation="0" wrapText="false" indent="0" shrinkToFit="false"/>
      <protection locked="true" hidden="false"/>
    </xf>
    <xf numFmtId="164" fontId="32" fillId="6" borderId="76" xfId="0" applyFont="true" applyBorder="true" applyAlignment="true" applyProtection="false">
      <alignment horizontal="center" vertical="top" textRotation="0" wrapText="true" indent="0" shrinkToFit="false"/>
      <protection locked="true" hidden="false"/>
    </xf>
    <xf numFmtId="164" fontId="32" fillId="6" borderId="77" xfId="0"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77" fontId="30" fillId="0" borderId="29" xfId="0" applyFont="true" applyBorder="true" applyAlignment="false" applyProtection="false">
      <alignment horizontal="general" vertical="bottom" textRotation="0" wrapText="false" indent="0" shrinkToFit="false"/>
      <protection locked="true" hidden="false"/>
    </xf>
    <xf numFmtId="165" fontId="30" fillId="2" borderId="29" xfId="0" applyFont="true" applyBorder="true" applyAlignment="false" applyProtection="false">
      <alignment horizontal="general" vertical="bottom" textRotation="0" wrapText="false" indent="0" shrinkToFit="false"/>
      <protection locked="true" hidden="false"/>
    </xf>
    <xf numFmtId="165" fontId="30" fillId="2" borderId="95" xfId="0" applyFont="true" applyBorder="true" applyAlignment="false" applyProtection="false">
      <alignment horizontal="general" vertical="bottom" textRotation="0" wrapText="false" indent="0" shrinkToFit="false"/>
      <protection locked="true" hidden="false"/>
    </xf>
    <xf numFmtId="165" fontId="30" fillId="2" borderId="0" xfId="0" applyFont="true" applyBorder="true" applyAlignment="false" applyProtection="false">
      <alignment horizontal="general" vertical="bottom" textRotation="0" wrapText="false" indent="0" shrinkToFit="false"/>
      <protection locked="true" hidden="false"/>
    </xf>
    <xf numFmtId="177" fontId="30" fillId="0" borderId="35" xfId="0" applyFont="true" applyBorder="true" applyAlignment="false" applyProtection="false">
      <alignment horizontal="general" vertical="bottom" textRotation="0" wrapText="false" indent="0" shrinkToFit="false"/>
      <protection locked="true" hidden="false"/>
    </xf>
    <xf numFmtId="165" fontId="30" fillId="2" borderId="35" xfId="0" applyFont="true" applyBorder="true" applyAlignment="false" applyProtection="false">
      <alignment horizontal="general" vertical="bottom" textRotation="0" wrapText="false" indent="0" shrinkToFit="false"/>
      <protection locked="true" hidden="false"/>
    </xf>
    <xf numFmtId="165" fontId="30" fillId="2" borderId="97" xfId="0" applyFont="true" applyBorder="true" applyAlignment="false" applyProtection="false">
      <alignment horizontal="general" vertical="bottom" textRotation="0" wrapText="false" indent="0" shrinkToFit="false"/>
      <protection locked="true" hidden="false"/>
    </xf>
    <xf numFmtId="165" fontId="32" fillId="2" borderId="24" xfId="21" applyFont="true" applyBorder="true" applyAlignment="true" applyProtection="true">
      <alignment horizontal="general" vertical="bottom" textRotation="0" wrapText="false" indent="0" shrinkToFit="false"/>
      <protection locked="true" hidden="false"/>
    </xf>
    <xf numFmtId="165" fontId="32" fillId="2" borderId="54" xfId="21" applyFont="true" applyBorder="true" applyAlignment="true" applyProtection="true">
      <alignment horizontal="general" vertical="bottom" textRotation="0" wrapText="false" indent="0" shrinkToFit="false"/>
      <protection locked="true" hidden="false"/>
    </xf>
    <xf numFmtId="165" fontId="32" fillId="2" borderId="0" xfId="21" applyFont="true" applyBorder="true" applyAlignment="true" applyProtection="true">
      <alignment horizontal="general" vertical="bottom" textRotation="0" wrapText="false" indent="0" shrinkToFit="false"/>
      <protection locked="true" hidden="false"/>
    </xf>
    <xf numFmtId="164" fontId="44" fillId="2" borderId="24" xfId="0" applyFont="true" applyBorder="true" applyAlignment="true" applyProtection="false">
      <alignment horizontal="left" vertical="bottom" textRotation="0" wrapText="true" indent="0" shrinkToFit="false"/>
      <protection locked="true" hidden="false"/>
    </xf>
    <xf numFmtId="164" fontId="30" fillId="2" borderId="114" xfId="0" applyFont="true" applyBorder="true" applyAlignment="true" applyProtection="false">
      <alignment horizontal="general" vertical="bottom" textRotation="0" wrapText="false" indent="0" shrinkToFit="false"/>
      <protection locked="true" hidden="false"/>
    </xf>
    <xf numFmtId="164" fontId="30" fillId="2" borderId="93" xfId="0" applyFont="true" applyBorder="true" applyAlignment="true" applyProtection="false">
      <alignment horizontal="center" vertical="bottom" textRotation="0" wrapText="false" indent="0" shrinkToFit="false"/>
      <protection locked="true" hidden="false"/>
    </xf>
    <xf numFmtId="181" fontId="30" fillId="2" borderId="94" xfId="0" applyFont="true" applyBorder="true" applyAlignment="false" applyProtection="false">
      <alignment horizontal="general" vertical="bottom" textRotation="0" wrapText="false" indent="0" shrinkToFit="false"/>
      <protection locked="true" hidden="false"/>
    </xf>
    <xf numFmtId="164" fontId="30" fillId="2" borderId="112" xfId="0" applyFont="true" applyBorder="true" applyAlignment="true" applyProtection="false">
      <alignment horizontal="general" vertical="bottom" textRotation="0" wrapText="false" indent="0" shrinkToFit="false"/>
      <protection locked="true" hidden="false"/>
    </xf>
    <xf numFmtId="164" fontId="30" fillId="2" borderId="29" xfId="0" applyFont="true" applyBorder="true" applyAlignment="true" applyProtection="false">
      <alignment horizontal="center" vertical="bottom" textRotation="0" wrapText="false" indent="0" shrinkToFit="false"/>
      <protection locked="true" hidden="false"/>
    </xf>
    <xf numFmtId="181" fontId="30" fillId="2" borderId="95" xfId="0" applyFont="true" applyBorder="true" applyAlignment="false" applyProtection="false">
      <alignment horizontal="general" vertical="bottom" textRotation="0" wrapText="false" indent="0" shrinkToFit="false"/>
      <protection locked="true" hidden="false"/>
    </xf>
    <xf numFmtId="164" fontId="30" fillId="2" borderId="107" xfId="0" applyFont="true" applyBorder="true" applyAlignment="true" applyProtection="false">
      <alignment horizontal="general" vertical="bottom" textRotation="0" wrapText="true" indent="0" shrinkToFit="false"/>
      <protection locked="true" hidden="false"/>
    </xf>
    <xf numFmtId="164" fontId="30" fillId="2" borderId="108" xfId="0" applyFont="true" applyBorder="true" applyAlignment="true" applyProtection="false">
      <alignment horizontal="center" vertical="bottom" textRotation="0" wrapText="false" indent="0" shrinkToFit="false"/>
      <protection locked="true" hidden="false"/>
    </xf>
    <xf numFmtId="174" fontId="30" fillId="2" borderId="109" xfId="0" applyFont="true" applyBorder="true" applyAlignment="false" applyProtection="false">
      <alignment horizontal="general" vertical="bottom" textRotation="0" wrapText="false" indent="0" shrinkToFit="false"/>
      <protection locked="true" hidden="false"/>
    </xf>
    <xf numFmtId="164" fontId="31" fillId="2" borderId="0" xfId="28" applyFont="true" applyBorder="false" applyAlignment="false" applyProtection="false">
      <alignment horizontal="general" vertical="bottom" textRotation="0" wrapText="false" indent="0" shrinkToFit="false"/>
      <protection locked="true" hidden="false"/>
    </xf>
    <xf numFmtId="164" fontId="31" fillId="2" borderId="0" xfId="28" applyFont="true" applyBorder="false" applyAlignment="true" applyProtection="false">
      <alignment horizontal="center" vertical="bottom" textRotation="0" wrapText="false" indent="0" shrinkToFit="false"/>
      <protection locked="true" hidden="false"/>
    </xf>
    <xf numFmtId="178" fontId="34" fillId="2" borderId="0" xfId="28" applyFont="true" applyBorder="false" applyAlignment="true" applyProtection="false">
      <alignment horizontal="center" vertical="bottom" textRotation="0" wrapText="false" indent="0" shrinkToFit="false"/>
      <protection locked="true" hidden="false"/>
    </xf>
    <xf numFmtId="164" fontId="34" fillId="2" borderId="0" xfId="28" applyFont="true" applyBorder="false" applyAlignment="true" applyProtection="false">
      <alignment horizontal="center" vertical="bottom" textRotation="0" wrapText="false" indent="0" shrinkToFit="false"/>
      <protection locked="true" hidden="false"/>
    </xf>
    <xf numFmtId="164" fontId="31" fillId="6" borderId="115" xfId="28" applyFont="true" applyBorder="true" applyAlignment="true" applyProtection="false">
      <alignment horizontal="center" vertical="center" textRotation="0" wrapText="false" indent="0" shrinkToFit="false"/>
      <protection locked="true" hidden="false"/>
    </xf>
    <xf numFmtId="164" fontId="31" fillId="6" borderId="42" xfId="28" applyFont="true" applyBorder="true" applyAlignment="true" applyProtection="false">
      <alignment horizontal="center" vertical="center" textRotation="0" wrapText="true" indent="0" shrinkToFit="false"/>
      <protection locked="true" hidden="false"/>
    </xf>
    <xf numFmtId="178" fontId="31" fillId="6" borderId="42" xfId="28" applyFont="true" applyBorder="true" applyAlignment="true" applyProtection="false">
      <alignment horizontal="center" vertical="center" textRotation="0" wrapText="true" indent="0" shrinkToFit="false"/>
      <protection locked="true" hidden="false"/>
    </xf>
    <xf numFmtId="164" fontId="31" fillId="6" borderId="116" xfId="28" applyFont="true" applyBorder="true" applyAlignment="true" applyProtection="false">
      <alignment horizontal="center" vertical="top" textRotation="0" wrapText="false" indent="0" shrinkToFit="false"/>
      <protection locked="true" hidden="false"/>
    </xf>
    <xf numFmtId="164" fontId="31" fillId="6" borderId="117" xfId="28" applyFont="true" applyBorder="true" applyAlignment="true" applyProtection="false">
      <alignment horizontal="center" vertical="top" textRotation="0" wrapText="false" indent="0" shrinkToFit="false"/>
      <protection locked="true" hidden="false"/>
    </xf>
    <xf numFmtId="164" fontId="31" fillId="6" borderId="118" xfId="28" applyFont="true" applyBorder="true" applyAlignment="true" applyProtection="false">
      <alignment horizontal="center" vertical="top" textRotation="0" wrapText="true" indent="0" shrinkToFit="false"/>
      <protection locked="true" hidden="false"/>
    </xf>
    <xf numFmtId="164" fontId="31" fillId="6" borderId="119" xfId="28" applyFont="true" applyBorder="true" applyAlignment="true" applyProtection="false">
      <alignment horizontal="center" vertical="top" textRotation="0" wrapText="true" indent="0" shrinkToFit="false"/>
      <protection locked="true" hidden="false"/>
    </xf>
    <xf numFmtId="164" fontId="31" fillId="2" borderId="120" xfId="28" applyFont="true" applyBorder="true" applyAlignment="true" applyProtection="false">
      <alignment horizontal="general" vertical="top" textRotation="0" wrapText="true" indent="0" shrinkToFit="false"/>
      <protection locked="true" hidden="false"/>
    </xf>
    <xf numFmtId="183" fontId="31" fillId="2" borderId="5" xfId="28" applyFont="true" applyBorder="true" applyAlignment="true" applyProtection="false">
      <alignment horizontal="center" vertical="top" textRotation="0" wrapText="false" indent="0" shrinkToFit="false"/>
      <protection locked="true" hidden="false"/>
    </xf>
    <xf numFmtId="173" fontId="31" fillId="2" borderId="5" xfId="28" applyFont="true" applyBorder="true" applyAlignment="true" applyProtection="false">
      <alignment horizontal="right" vertical="top" textRotation="0" wrapText="false" indent="0" shrinkToFit="false"/>
      <protection locked="true" hidden="false"/>
    </xf>
    <xf numFmtId="173" fontId="32" fillId="2" borderId="5" xfId="0" applyFont="true" applyBorder="true" applyAlignment="false" applyProtection="false">
      <alignment horizontal="general" vertical="bottom" textRotation="0" wrapText="false" indent="0" shrinkToFit="false"/>
      <protection locked="true" hidden="false"/>
    </xf>
    <xf numFmtId="173" fontId="31" fillId="2" borderId="121" xfId="28" applyFont="true" applyBorder="true" applyAlignment="true" applyProtection="false">
      <alignment horizontal="right" vertical="top" textRotation="0" wrapText="false" indent="0" shrinkToFit="false"/>
      <protection locked="true" hidden="false"/>
    </xf>
    <xf numFmtId="164" fontId="31" fillId="2" borderId="120" xfId="28" applyFont="true" applyBorder="true" applyAlignment="true" applyProtection="false">
      <alignment horizontal="general" vertical="top" textRotation="0" wrapText="false" indent="0" shrinkToFit="false"/>
      <protection locked="true" hidden="false"/>
    </xf>
    <xf numFmtId="183" fontId="34" fillId="2" borderId="5" xfId="28" applyFont="true" applyBorder="true" applyAlignment="true" applyProtection="false">
      <alignment horizontal="general" vertical="top" textRotation="0" wrapText="false" indent="0" shrinkToFit="false"/>
      <protection locked="true" hidden="false"/>
    </xf>
    <xf numFmtId="173" fontId="34" fillId="2" borderId="5" xfId="28" applyFont="true" applyBorder="true" applyAlignment="true" applyProtection="false">
      <alignment horizontal="right" vertical="top" textRotation="0" wrapText="false" indent="0" shrinkToFit="false"/>
      <protection locked="true" hidden="false"/>
    </xf>
    <xf numFmtId="173" fontId="30" fillId="2" borderId="5" xfId="0" applyFont="true" applyBorder="true" applyAlignment="false" applyProtection="false">
      <alignment horizontal="general" vertical="bottom" textRotation="0" wrapText="false" indent="0" shrinkToFit="false"/>
      <protection locked="true" hidden="false"/>
    </xf>
    <xf numFmtId="173" fontId="34" fillId="2" borderId="121" xfId="28" applyFont="true" applyBorder="true" applyAlignment="true" applyProtection="false">
      <alignment horizontal="right" vertical="top" textRotation="0" wrapText="false" indent="0" shrinkToFit="false"/>
      <protection locked="true" hidden="false"/>
    </xf>
    <xf numFmtId="164" fontId="34" fillId="2" borderId="120" xfId="28" applyFont="true" applyBorder="true" applyAlignment="true" applyProtection="false">
      <alignment horizontal="left" vertical="top" textRotation="0" wrapText="true" indent="1" shrinkToFit="false"/>
      <protection locked="true" hidden="false"/>
    </xf>
    <xf numFmtId="183" fontId="34" fillId="2" borderId="5" xfId="28" applyFont="true" applyBorder="true" applyAlignment="true" applyProtection="false">
      <alignment horizontal="center" vertical="top" textRotation="0" wrapText="false" indent="0" shrinkToFit="false"/>
      <protection locked="true" hidden="false"/>
    </xf>
    <xf numFmtId="175" fontId="34" fillId="2" borderId="120" xfId="28" applyFont="true" applyBorder="true" applyAlignment="true" applyProtection="false">
      <alignment horizontal="left" vertical="top" textRotation="0" wrapText="true" indent="1" shrinkToFit="false"/>
      <protection locked="true" hidden="false"/>
    </xf>
    <xf numFmtId="164" fontId="31" fillId="2" borderId="120" xfId="28" applyFont="true" applyBorder="true" applyAlignment="true" applyProtection="false">
      <alignment horizontal="left" vertical="center" textRotation="0" wrapText="false" indent="0" shrinkToFit="false"/>
      <protection locked="true" hidden="false"/>
    </xf>
    <xf numFmtId="183" fontId="34" fillId="2" borderId="5" xfId="28" applyFont="true" applyBorder="true" applyAlignment="true" applyProtection="false">
      <alignment horizontal="center" vertical="center" textRotation="0" wrapText="false" indent="0" shrinkToFit="false"/>
      <protection locked="true" hidden="false"/>
    </xf>
    <xf numFmtId="164" fontId="31" fillId="2" borderId="122" xfId="28" applyFont="true" applyBorder="true" applyAlignment="true" applyProtection="false">
      <alignment horizontal="left" vertical="center" textRotation="0" wrapText="false" indent="0" shrinkToFit="false"/>
      <protection locked="true" hidden="false"/>
    </xf>
    <xf numFmtId="183" fontId="34" fillId="2" borderId="14" xfId="28" applyFont="true" applyBorder="true" applyAlignment="true" applyProtection="false">
      <alignment horizontal="center" vertical="center" textRotation="0" wrapText="false" indent="0" shrinkToFit="false"/>
      <protection locked="true" hidden="false"/>
    </xf>
    <xf numFmtId="173" fontId="31" fillId="2" borderId="14" xfId="28" applyFont="true" applyBorder="true" applyAlignment="true" applyProtection="false">
      <alignment horizontal="right" vertical="top"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31" fillId="6" borderId="42" xfId="28" applyFont="true" applyBorder="true" applyAlignment="true" applyProtection="false">
      <alignment horizontal="center" vertical="center" textRotation="0" wrapText="false" indent="0" shrinkToFit="false"/>
      <protection locked="true" hidden="false"/>
    </xf>
    <xf numFmtId="164" fontId="31" fillId="6" borderId="116" xfId="28" applyFont="true" applyBorder="true" applyAlignment="true" applyProtection="false">
      <alignment horizontal="center" vertical="center" textRotation="0" wrapText="false" indent="0" shrinkToFit="false"/>
      <protection locked="true" hidden="false"/>
    </xf>
    <xf numFmtId="164" fontId="31" fillId="6" borderId="117" xfId="28" applyFont="true" applyBorder="true" applyAlignment="true" applyProtection="false">
      <alignment horizontal="center" vertical="center" textRotation="0" wrapText="false" indent="0" shrinkToFit="false"/>
      <protection locked="true" hidden="false"/>
    </xf>
    <xf numFmtId="164" fontId="31" fillId="6" borderId="118" xfId="28" applyFont="true" applyBorder="true" applyAlignment="true" applyProtection="false">
      <alignment horizontal="center" vertical="center" textRotation="0" wrapText="true" indent="0" shrinkToFit="false"/>
      <protection locked="true" hidden="false"/>
    </xf>
    <xf numFmtId="164" fontId="31" fillId="6" borderId="119" xfId="28" applyFont="true" applyBorder="true" applyAlignment="true" applyProtection="false">
      <alignment horizontal="center" vertical="center" textRotation="0" wrapText="true" indent="0" shrinkToFit="false"/>
      <protection locked="true" hidden="false"/>
    </xf>
    <xf numFmtId="164" fontId="34" fillId="2" borderId="5" xfId="27" applyFont="true" applyBorder="true" applyAlignment="true" applyProtection="false">
      <alignment horizontal="center" vertical="top" textRotation="0" wrapText="false" indent="0" shrinkToFit="false"/>
      <protection locked="true" hidden="false"/>
    </xf>
    <xf numFmtId="183" fontId="34" fillId="2" borderId="14" xfId="28" applyFont="true" applyBorder="true" applyAlignment="true" applyProtection="false">
      <alignment horizontal="center" vertical="top" textRotation="0" wrapText="false" indent="0" shrinkToFit="false"/>
      <protection locked="true" hidden="false"/>
    </xf>
    <xf numFmtId="173" fontId="34" fillId="2" borderId="14" xfId="28" applyFont="true" applyBorder="true" applyAlignment="true" applyProtection="false">
      <alignment horizontal="right" vertical="top" textRotation="0" wrapText="false" indent="0" shrinkToFit="false"/>
      <protection locked="true" hidden="false"/>
    </xf>
    <xf numFmtId="173" fontId="31" fillId="2" borderId="123" xfId="28" applyFont="true" applyBorder="true" applyAlignment="true" applyProtection="false">
      <alignment horizontal="right" vertical="top" textRotation="0" wrapText="false" indent="0" shrinkToFit="false"/>
      <protection locked="true" hidden="false"/>
    </xf>
    <xf numFmtId="173" fontId="31" fillId="2" borderId="0" xfId="28" applyFont="true" applyBorder="true" applyAlignment="true" applyProtection="false">
      <alignment horizontal="right" vertical="top" textRotation="0" wrapText="false" indent="0" shrinkToFit="false"/>
      <protection locked="true" hidden="false"/>
    </xf>
    <xf numFmtId="164" fontId="31" fillId="6" borderId="115" xfId="0" applyFont="true" applyBorder="true" applyAlignment="true" applyProtection="false">
      <alignment horizontal="center" vertical="bottom" textRotation="0" wrapText="true" indent="0" shrinkToFit="false"/>
      <protection locked="true" hidden="false"/>
    </xf>
    <xf numFmtId="164" fontId="30" fillId="6" borderId="43" xfId="0" applyFont="true" applyBorder="true" applyAlignment="false" applyProtection="false">
      <alignment horizontal="general" vertical="bottom" textRotation="0" wrapText="false" indent="0" shrinkToFit="false"/>
      <protection locked="true" hidden="false"/>
    </xf>
    <xf numFmtId="164" fontId="30" fillId="2" borderId="120" xfId="0" applyFont="true" applyBorder="true" applyAlignment="false" applyProtection="false">
      <alignment horizontal="general" vertical="bottom" textRotation="0" wrapText="false" indent="0" shrinkToFit="false"/>
      <protection locked="true" hidden="false"/>
    </xf>
    <xf numFmtId="164" fontId="30" fillId="2" borderId="121" xfId="0" applyFont="true" applyBorder="true" applyAlignment="false" applyProtection="false">
      <alignment horizontal="general" vertical="bottom" textRotation="0" wrapText="false" indent="0" shrinkToFit="false"/>
      <protection locked="true" hidden="false"/>
    </xf>
    <xf numFmtId="164" fontId="34" fillId="2" borderId="120" xfId="0" applyFont="true" applyBorder="true" applyAlignment="false" applyProtection="false">
      <alignment horizontal="general" vertical="bottom" textRotation="0" wrapText="false" indent="0" shrinkToFit="false"/>
      <protection locked="true" hidden="false"/>
    </xf>
    <xf numFmtId="164" fontId="30" fillId="2" borderId="47" xfId="0" applyFont="true" applyBorder="true" applyAlignment="false" applyProtection="false">
      <alignment horizontal="general" vertical="bottom" textRotation="0" wrapText="false" indent="0" shrinkToFit="false"/>
      <protection locked="true" hidden="false"/>
    </xf>
    <xf numFmtId="164" fontId="34" fillId="2" borderId="120" xfId="27" applyFont="true" applyBorder="true" applyAlignment="true" applyProtection="false">
      <alignment horizontal="left" vertical="top" textRotation="0" wrapText="false" indent="0" shrinkToFit="false"/>
      <protection locked="true" hidden="false"/>
    </xf>
    <xf numFmtId="164" fontId="30" fillId="2" borderId="122" xfId="0" applyFont="true" applyBorder="true" applyAlignment="true" applyProtection="false">
      <alignment horizontal="left" vertical="bottom" textRotation="0" wrapText="false" indent="3" shrinkToFit="false"/>
      <protection locked="true" hidden="false"/>
    </xf>
    <xf numFmtId="169" fontId="30" fillId="2" borderId="123" xfId="0" applyFont="true" applyBorder="true" applyAlignment="false" applyProtection="false">
      <alignment horizontal="general" vertical="bottom" textRotation="0" wrapText="false" indent="0" shrinkToFit="false"/>
      <protection locked="true" hidden="false"/>
    </xf>
    <xf numFmtId="178" fontId="30" fillId="2" borderId="0" xfId="0" applyFont="true" applyBorder="false" applyAlignment="true" applyProtection="false">
      <alignment horizontal="general" vertical="bottom" textRotation="0" wrapText="true" indent="0" shrinkToFit="false"/>
      <protection locked="true" hidden="false"/>
    </xf>
    <xf numFmtId="167" fontId="31" fillId="6" borderId="43"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false" indent="3"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7" fontId="31" fillId="6" borderId="42" xfId="0" applyFont="true" applyBorder="true" applyAlignment="true" applyProtection="false">
      <alignment horizontal="center" vertical="bottom" textRotation="0" wrapText="true" indent="0" shrinkToFit="false"/>
      <protection locked="true" hidden="false"/>
    </xf>
    <xf numFmtId="164" fontId="32" fillId="6" borderId="42" xfId="0" applyFont="true" applyBorder="true" applyAlignment="true" applyProtection="false">
      <alignment horizontal="center" vertical="bottom" textRotation="0" wrapText="false" indent="0" shrinkToFit="false"/>
      <protection locked="true" hidden="false"/>
    </xf>
    <xf numFmtId="164" fontId="31" fillId="6" borderId="43" xfId="0" applyFont="true" applyBorder="true" applyAlignment="true" applyProtection="false">
      <alignment horizontal="center" vertical="bottom" textRotation="0" wrapText="true" indent="0" shrinkToFit="false"/>
      <protection locked="true" hidden="false"/>
    </xf>
    <xf numFmtId="164" fontId="31" fillId="6" borderId="77" xfId="0" applyFont="true" applyBorder="true" applyAlignment="true" applyProtection="false">
      <alignment horizontal="center" vertical="bottom" textRotation="0" wrapText="tru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2" borderId="91"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false" applyProtection="false">
      <alignment horizontal="general" vertical="bottom" textRotation="0" wrapText="false" indent="0" shrinkToFit="false"/>
      <protection locked="true" hidden="false"/>
    </xf>
    <xf numFmtId="169" fontId="30" fillId="2" borderId="14" xfId="0" applyFont="true" applyBorder="true" applyAlignment="false" applyProtection="false">
      <alignment horizontal="general" vertical="bottom" textRotation="0" wrapText="false" indent="0" shrinkToFit="false"/>
      <protection locked="true" hidden="false"/>
    </xf>
    <xf numFmtId="164" fontId="32" fillId="6" borderId="115" xfId="0" applyFont="true" applyBorder="true" applyAlignment="false" applyProtection="false">
      <alignment horizontal="general" vertical="bottom" textRotation="0" wrapText="false" indent="0" shrinkToFit="false"/>
      <protection locked="true" hidden="false"/>
    </xf>
    <xf numFmtId="164" fontId="32" fillId="6" borderId="42" xfId="0" applyFont="true" applyBorder="true" applyAlignment="false" applyProtection="false">
      <alignment horizontal="general" vertical="bottom" textRotation="0" wrapText="false" indent="0" shrinkToFit="false"/>
      <protection locked="true" hidden="false"/>
    </xf>
    <xf numFmtId="164" fontId="31" fillId="6" borderId="42" xfId="0" applyFont="true" applyBorder="true" applyAlignment="true" applyProtection="false">
      <alignment horizontal="center" vertical="bottom" textRotation="0" wrapText="false" indent="0" shrinkToFit="false"/>
      <protection locked="true" hidden="false"/>
    </xf>
    <xf numFmtId="164" fontId="31" fillId="6" borderId="43" xfId="0" applyFont="true" applyBorder="true" applyAlignment="true" applyProtection="false">
      <alignment horizontal="center" vertical="bottom" textRotation="0" wrapText="false" indent="0" shrinkToFit="false"/>
      <protection locked="true" hidden="false"/>
    </xf>
    <xf numFmtId="164" fontId="34" fillId="2" borderId="120" xfId="0" applyFont="true" applyBorder="true" applyAlignment="true" applyProtection="false">
      <alignment horizontal="general" vertical="bottom" textRotation="0" wrapText="true" indent="0" shrinkToFit="false"/>
      <protection locked="true" hidden="false"/>
    </xf>
    <xf numFmtId="182" fontId="30" fillId="2" borderId="121" xfId="0" applyFont="true" applyBorder="true" applyAlignment="false" applyProtection="false">
      <alignment horizontal="general" vertical="bottom" textRotation="0" wrapText="false" indent="0" shrinkToFit="false"/>
      <protection locked="true" hidden="false"/>
    </xf>
    <xf numFmtId="164" fontId="34" fillId="2" borderId="122" xfId="0" applyFont="true" applyBorder="true" applyAlignment="true" applyProtection="false">
      <alignment horizontal="general" vertical="bottom" textRotation="0" wrapText="true" indent="0" shrinkToFit="false"/>
      <protection locked="true" hidden="false"/>
    </xf>
    <xf numFmtId="182" fontId="30" fillId="2" borderId="14" xfId="0" applyFont="true" applyBorder="true" applyAlignment="false" applyProtection="false">
      <alignment horizontal="general" vertical="bottom" textRotation="0" wrapText="false" indent="0" shrinkToFit="false"/>
      <protection locked="true" hidden="false"/>
    </xf>
    <xf numFmtId="182" fontId="30" fillId="2" borderId="123"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justify" vertical="bottom" textRotation="0" wrapText="false" indent="0" shrinkToFit="false"/>
      <protection locked="true" hidden="false"/>
    </xf>
    <xf numFmtId="164" fontId="31" fillId="2" borderId="0" xfId="28" applyFont="true" applyBorder="false" applyAlignment="true" applyProtection="false">
      <alignment horizontal="general" vertical="center" textRotation="0" wrapText="false" indent="0" shrinkToFit="false"/>
      <protection locked="true" hidden="false"/>
    </xf>
    <xf numFmtId="164" fontId="34" fillId="2" borderId="0" xfId="28" applyFont="true" applyBorder="false" applyAlignment="false" applyProtection="false">
      <alignment horizontal="general" vertical="bottom" textRotation="0" wrapText="false" indent="0" shrinkToFit="false"/>
      <protection locked="true" hidden="false"/>
    </xf>
    <xf numFmtId="164" fontId="31" fillId="6" borderId="124" xfId="28" applyFont="true" applyBorder="true" applyAlignment="true" applyProtection="false">
      <alignment horizontal="center" vertical="center" textRotation="0" wrapText="false" indent="0" shrinkToFit="false"/>
      <protection locked="true" hidden="false"/>
    </xf>
    <xf numFmtId="164" fontId="31" fillId="6" borderId="124" xfId="28" applyFont="true" applyBorder="true" applyAlignment="true" applyProtection="false">
      <alignment horizontal="center" vertical="center" textRotation="0" wrapText="true" indent="0" shrinkToFit="false"/>
      <protection locked="true" hidden="false"/>
    </xf>
    <xf numFmtId="164" fontId="34" fillId="6" borderId="118" xfId="28" applyFont="true" applyBorder="true" applyAlignment="true" applyProtection="false">
      <alignment horizontal="center" vertical="top" textRotation="0" wrapText="true" indent="0" shrinkToFit="false"/>
      <protection locked="true" hidden="false"/>
    </xf>
    <xf numFmtId="170" fontId="34" fillId="2" borderId="5" xfId="29" applyFont="true" applyBorder="true" applyAlignment="true" applyProtection="true">
      <alignment horizontal="center" vertical="center" textRotation="0" wrapText="false" indent="0" shrinkToFit="false"/>
      <protection locked="true" hidden="false"/>
    </xf>
    <xf numFmtId="170" fontId="34" fillId="2" borderId="5" xfId="29" applyFont="true" applyBorder="true" applyAlignment="true" applyProtection="true">
      <alignment horizontal="center" vertical="center" textRotation="0" wrapText="true" indent="0" shrinkToFit="false"/>
      <protection locked="true" hidden="false"/>
    </xf>
    <xf numFmtId="182" fontId="34" fillId="2" borderId="5" xfId="21" applyFont="true" applyBorder="true" applyAlignment="true" applyProtection="true">
      <alignment horizontal="center" vertical="center"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32" fillId="8" borderId="0" xfId="0" applyFont="true" applyBorder="false" applyAlignment="true" applyProtection="false">
      <alignment horizontal="justify" vertical="bottom" textRotation="0" wrapText="false" indent="0" shrinkToFit="false"/>
      <protection locked="true" hidden="false"/>
    </xf>
    <xf numFmtId="181" fontId="30" fillId="0" borderId="95" xfId="0" applyFont="true" applyBorder="true" applyAlignment="false" applyProtection="false">
      <alignment horizontal="general" vertical="bottom" textRotation="0" wrapText="false" indent="0" shrinkToFit="false"/>
      <protection locked="true" hidden="false"/>
    </xf>
    <xf numFmtId="164" fontId="30" fillId="2" borderId="29" xfId="0" applyFont="true" applyBorder="true" applyAlignment="true" applyProtection="false">
      <alignment horizontal="center" vertical="bottom" textRotation="0" wrapText="true" indent="0" shrinkToFit="false"/>
      <protection locked="true" hidden="false"/>
    </xf>
    <xf numFmtId="174" fontId="30" fillId="2" borderId="95" xfId="0" applyFont="true" applyBorder="true" applyAlignment="true" applyProtection="false">
      <alignment horizontal="general" vertical="bottom" textRotation="0" wrapText="true" indent="0" shrinkToFit="false"/>
      <protection locked="true" hidden="false"/>
    </xf>
    <xf numFmtId="164" fontId="30" fillId="2" borderId="46"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81" fontId="30" fillId="2" borderId="109"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true" applyProtection="false">
      <alignment horizontal="general" vertical="bottom" textRotation="0" wrapText="true" indent="0" shrinkToFit="false"/>
      <protection locked="true" hidden="false"/>
    </xf>
    <xf numFmtId="164" fontId="30" fillId="2" borderId="17" xfId="0" applyFont="true" applyBorder="true" applyAlignment="false" applyProtection="false">
      <alignment horizontal="general" vertical="bottom" textRotation="0" wrapText="false" indent="0" shrinkToFit="false"/>
      <protection locked="true" hidden="false"/>
    </xf>
    <xf numFmtId="182" fontId="30" fillId="2" borderId="120" xfId="0" applyFont="true" applyBorder="true" applyAlignment="true" applyProtection="false">
      <alignment horizontal="general" vertical="bottom" textRotation="0" wrapText="true" indent="0" shrinkToFit="false"/>
      <protection locked="true" hidden="false"/>
    </xf>
    <xf numFmtId="182" fontId="30" fillId="2" borderId="122" xfId="0" applyFont="true" applyBorder="true" applyAlignment="true" applyProtection="false">
      <alignment horizontal="general" vertical="bottom" textRotation="0" wrapText="true" indent="0" shrinkToFit="false"/>
      <protection locked="true" hidden="false"/>
    </xf>
    <xf numFmtId="164" fontId="30" fillId="2" borderId="52" xfId="0" applyFont="true" applyBorder="true" applyAlignment="true" applyProtection="false">
      <alignment horizontal="general" vertical="bottom"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true" applyProtection="false">
      <alignment horizontal="left" vertical="center" textRotation="0" wrapText="true" indent="0" shrinkToFit="false"/>
      <protection locked="true" hidden="false"/>
    </xf>
    <xf numFmtId="164" fontId="45" fillId="2" borderId="69" xfId="0" applyFont="true" applyBorder="true" applyAlignment="false" applyProtection="false">
      <alignment horizontal="general" vertical="bottom" textRotation="0" wrapText="false" indent="0" shrinkToFit="false"/>
      <protection locked="true" hidden="false"/>
    </xf>
    <xf numFmtId="164" fontId="45" fillId="2" borderId="70" xfId="0" applyFont="true" applyBorder="true" applyAlignment="false" applyProtection="false">
      <alignment horizontal="general" vertical="bottom" textRotation="0" wrapText="false" indent="0" shrinkToFit="false"/>
      <protection locked="true" hidden="false"/>
    </xf>
    <xf numFmtId="164" fontId="45" fillId="2" borderId="93" xfId="0" applyFont="true" applyBorder="true" applyAlignment="true" applyProtection="false">
      <alignment horizontal="center" vertical="bottom" textRotation="0" wrapText="false" indent="0" shrinkToFit="false"/>
      <protection locked="true" hidden="false"/>
    </xf>
    <xf numFmtId="181" fontId="45" fillId="2" borderId="94" xfId="0" applyFont="true" applyBorder="true" applyAlignment="false" applyProtection="false">
      <alignment horizontal="general" vertical="bottom" textRotation="0" wrapText="false" indent="0" shrinkToFit="false"/>
      <protection locked="true" hidden="false"/>
    </xf>
    <xf numFmtId="164" fontId="45" fillId="2" borderId="46"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5" fillId="2" borderId="29" xfId="0" applyFont="true" applyBorder="true" applyAlignment="true" applyProtection="false">
      <alignment horizontal="center" vertical="bottom" textRotation="0" wrapText="false" indent="0" shrinkToFit="false"/>
      <protection locked="true" hidden="false"/>
    </xf>
    <xf numFmtId="181" fontId="45" fillId="0" borderId="95" xfId="0" applyFont="true" applyBorder="true" applyAlignment="false" applyProtection="false">
      <alignment horizontal="general" vertical="bottom" textRotation="0" wrapText="false" indent="0" shrinkToFit="false"/>
      <protection locked="true" hidden="false"/>
    </xf>
    <xf numFmtId="164" fontId="45" fillId="2" borderId="112" xfId="0" applyFont="true" applyBorder="true" applyAlignment="true" applyProtection="false">
      <alignment horizontal="general" vertical="bottom" textRotation="0" wrapText="true" indent="0" shrinkToFit="false"/>
      <protection locked="true" hidden="false"/>
    </xf>
    <xf numFmtId="181" fontId="45" fillId="2" borderId="95" xfId="0" applyFont="true" applyBorder="true" applyAlignment="false" applyProtection="false">
      <alignment horizontal="general" vertical="bottom" textRotation="0" wrapText="false" indent="0" shrinkToFit="false"/>
      <protection locked="true" hidden="false"/>
    </xf>
    <xf numFmtId="164" fontId="45" fillId="2" borderId="46" xfId="0" applyFont="true" applyBorder="true" applyAlignment="true" applyProtection="false">
      <alignment horizontal="general" vertical="bottom" textRotation="0" wrapText="true" indent="0" shrinkToFit="false"/>
      <protection locked="true" hidden="false"/>
    </xf>
    <xf numFmtId="164" fontId="45" fillId="2" borderId="112" xfId="0" applyFont="true" applyBorder="true" applyAlignment="true" applyProtection="false">
      <alignment horizontal="general" vertical="bottom" textRotation="0" wrapText="false" indent="0" shrinkToFit="false"/>
      <protection locked="true" hidden="false"/>
    </xf>
    <xf numFmtId="174" fontId="45" fillId="2" borderId="95" xfId="0" applyFont="true" applyBorder="true" applyAlignment="false" applyProtection="false">
      <alignment horizontal="general" vertical="bottom" textRotation="0" wrapText="false" indent="0" shrinkToFit="false"/>
      <protection locked="true" hidden="false"/>
    </xf>
    <xf numFmtId="164" fontId="45" fillId="2" borderId="52" xfId="0" applyFont="true" applyBorder="true" applyAlignment="true" applyProtection="false">
      <alignment horizontal="general" vertical="bottom" textRotation="0" wrapText="true" indent="0" shrinkToFit="false"/>
      <protection locked="true" hidden="false"/>
    </xf>
    <xf numFmtId="164" fontId="45" fillId="2" borderId="24" xfId="0" applyFont="true" applyBorder="true" applyAlignment="false" applyProtection="false">
      <alignment horizontal="general" vertical="bottom" textRotation="0" wrapText="false" indent="0" shrinkToFit="false"/>
      <protection locked="true" hidden="false"/>
    </xf>
    <xf numFmtId="164" fontId="45" fillId="2" borderId="108" xfId="0" applyFont="true" applyBorder="true" applyAlignment="true" applyProtection="false">
      <alignment horizontal="center" vertical="bottom" textRotation="0" wrapText="false" indent="0" shrinkToFit="false"/>
      <protection locked="true" hidden="false"/>
    </xf>
    <xf numFmtId="181" fontId="45" fillId="2" borderId="109"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general" vertical="bottom" textRotation="0" wrapText="true" indent="0"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7" fontId="45" fillId="2" borderId="0" xfId="0" applyFont="true" applyBorder="true" applyAlignment="false" applyProtection="false">
      <alignment horizontal="general" vertical="bottom" textRotation="0" wrapText="false" indent="0" shrinkToFit="false"/>
      <protection locked="true" hidden="false"/>
    </xf>
    <xf numFmtId="164" fontId="48" fillId="2" borderId="0" xfId="28" applyFont="true" applyBorder="false" applyAlignment="false" applyProtection="false">
      <alignment horizontal="general" vertical="bottom" textRotation="0" wrapText="false" indent="0" shrinkToFit="false"/>
      <protection locked="true" hidden="false"/>
    </xf>
    <xf numFmtId="164" fontId="48" fillId="2" borderId="0" xfId="28" applyFont="true" applyBorder="false" applyAlignment="true" applyProtection="false">
      <alignment horizontal="center" vertical="bottom" textRotation="0" wrapText="false" indent="0" shrinkToFit="false"/>
      <protection locked="true" hidden="false"/>
    </xf>
    <xf numFmtId="178" fontId="49" fillId="2" borderId="0" xfId="28" applyFont="true" applyBorder="false" applyAlignment="true" applyProtection="false">
      <alignment horizontal="center" vertical="bottom" textRotation="0" wrapText="false" indent="0" shrinkToFit="false"/>
      <protection locked="true" hidden="false"/>
    </xf>
    <xf numFmtId="164" fontId="49" fillId="2" borderId="0" xfId="28" applyFont="true" applyBorder="false" applyAlignment="true" applyProtection="false">
      <alignment horizontal="center" vertical="bottom" textRotation="0" wrapText="false" indent="0" shrinkToFit="false"/>
      <protection locked="true" hidden="false"/>
    </xf>
    <xf numFmtId="164" fontId="48" fillId="2" borderId="120" xfId="28" applyFont="true" applyBorder="true" applyAlignment="true" applyProtection="false">
      <alignment horizontal="general" vertical="top" textRotation="0" wrapText="true" indent="0" shrinkToFit="false"/>
      <protection locked="true" hidden="false"/>
    </xf>
    <xf numFmtId="183" fontId="48" fillId="2" borderId="5" xfId="28" applyFont="true" applyBorder="true" applyAlignment="true" applyProtection="false">
      <alignment horizontal="center" vertical="top" textRotation="0" wrapText="false" indent="0" shrinkToFit="false"/>
      <protection locked="true" hidden="false"/>
    </xf>
    <xf numFmtId="173" fontId="48" fillId="2" borderId="5" xfId="28" applyFont="true" applyBorder="true" applyAlignment="true" applyProtection="false">
      <alignment horizontal="right" vertical="top" textRotation="0" wrapText="false" indent="0" shrinkToFit="false"/>
      <protection locked="true" hidden="false"/>
    </xf>
    <xf numFmtId="173" fontId="47" fillId="2" borderId="5" xfId="0" applyFont="true" applyBorder="true" applyAlignment="false" applyProtection="false">
      <alignment horizontal="general" vertical="bottom" textRotation="0" wrapText="false" indent="0" shrinkToFit="false"/>
      <protection locked="true" hidden="false"/>
    </xf>
    <xf numFmtId="173" fontId="48" fillId="2" borderId="121" xfId="28" applyFont="true" applyBorder="true" applyAlignment="true" applyProtection="false">
      <alignment horizontal="right" vertical="top" textRotation="0" wrapText="false" indent="0" shrinkToFit="false"/>
      <protection locked="true" hidden="false"/>
    </xf>
    <xf numFmtId="164" fontId="48" fillId="2" borderId="120" xfId="28" applyFont="true" applyBorder="true" applyAlignment="true" applyProtection="false">
      <alignment horizontal="general" vertical="top" textRotation="0" wrapText="false" indent="0" shrinkToFit="false"/>
      <protection locked="true" hidden="false"/>
    </xf>
    <xf numFmtId="183" fontId="49" fillId="2" borderId="5" xfId="28" applyFont="true" applyBorder="true" applyAlignment="true" applyProtection="false">
      <alignment horizontal="general" vertical="top" textRotation="0" wrapText="false" indent="0" shrinkToFit="false"/>
      <protection locked="true" hidden="false"/>
    </xf>
    <xf numFmtId="173" fontId="49" fillId="2" borderId="5" xfId="28" applyFont="true" applyBorder="true" applyAlignment="true" applyProtection="false">
      <alignment horizontal="right" vertical="top" textRotation="0" wrapText="false" indent="0" shrinkToFit="false"/>
      <protection locked="true" hidden="false"/>
    </xf>
    <xf numFmtId="173" fontId="45" fillId="2" borderId="5" xfId="0" applyFont="true" applyBorder="true" applyAlignment="false" applyProtection="false">
      <alignment horizontal="general" vertical="bottom" textRotation="0" wrapText="false" indent="0" shrinkToFit="false"/>
      <protection locked="true" hidden="false"/>
    </xf>
    <xf numFmtId="173" fontId="49" fillId="2" borderId="121" xfId="28" applyFont="true" applyBorder="true" applyAlignment="true" applyProtection="false">
      <alignment horizontal="right" vertical="top" textRotation="0" wrapText="false" indent="0" shrinkToFit="false"/>
      <protection locked="true" hidden="false"/>
    </xf>
    <xf numFmtId="164" fontId="49" fillId="2" borderId="120" xfId="28" applyFont="true" applyBorder="true" applyAlignment="true" applyProtection="false">
      <alignment horizontal="left" vertical="top" textRotation="0" wrapText="true" indent="1" shrinkToFit="false"/>
      <protection locked="true" hidden="false"/>
    </xf>
    <xf numFmtId="183" fontId="49" fillId="2" borderId="5" xfId="28" applyFont="true" applyBorder="true" applyAlignment="true" applyProtection="false">
      <alignment horizontal="center" vertical="top" textRotation="0" wrapText="false" indent="0" shrinkToFit="false"/>
      <protection locked="true" hidden="false"/>
    </xf>
    <xf numFmtId="175" fontId="49" fillId="2" borderId="120" xfId="28" applyFont="true" applyBorder="true" applyAlignment="true" applyProtection="false">
      <alignment horizontal="left" vertical="top" textRotation="0" wrapText="true" indent="1" shrinkToFit="false"/>
      <protection locked="true" hidden="false"/>
    </xf>
    <xf numFmtId="164" fontId="48" fillId="2" borderId="120" xfId="28" applyFont="true" applyBorder="true" applyAlignment="true" applyProtection="false">
      <alignment horizontal="left" vertical="center" textRotation="0" wrapText="false" indent="0" shrinkToFit="false"/>
      <protection locked="true" hidden="false"/>
    </xf>
    <xf numFmtId="183" fontId="49" fillId="2" borderId="5" xfId="28" applyFont="true" applyBorder="true" applyAlignment="true" applyProtection="false">
      <alignment horizontal="center" vertical="center" textRotation="0" wrapText="false" indent="0" shrinkToFit="false"/>
      <protection locked="true" hidden="false"/>
    </xf>
    <xf numFmtId="164" fontId="48" fillId="2" borderId="122" xfId="28" applyFont="true" applyBorder="true" applyAlignment="true" applyProtection="false">
      <alignment horizontal="left" vertical="center" textRotation="0" wrapText="false" indent="0" shrinkToFit="false"/>
      <protection locked="true" hidden="false"/>
    </xf>
    <xf numFmtId="183" fontId="49" fillId="2" borderId="14" xfId="28" applyFont="true" applyBorder="true" applyAlignment="true" applyProtection="false">
      <alignment horizontal="center" vertical="center" textRotation="0" wrapText="false" indent="0" shrinkToFit="false"/>
      <protection locked="true" hidden="false"/>
    </xf>
    <xf numFmtId="173" fontId="48" fillId="2" borderId="14" xfId="28" applyFont="true" applyBorder="true" applyAlignment="true" applyProtection="false">
      <alignment horizontal="right" vertical="top" textRotation="0" wrapText="false" indent="0" shrinkToFit="false"/>
      <protection locked="true" hidden="false"/>
    </xf>
    <xf numFmtId="164" fontId="45" fillId="2" borderId="0" xfId="0" applyFont="true" applyBorder="false" applyAlignment="true" applyProtection="false">
      <alignment horizontal="general" vertical="bottom" textRotation="0" wrapText="true" indent="0" shrinkToFit="false"/>
      <protection locked="true" hidden="false"/>
    </xf>
    <xf numFmtId="164" fontId="49" fillId="2" borderId="5" xfId="27" applyFont="true" applyBorder="true" applyAlignment="true" applyProtection="false">
      <alignment horizontal="center" vertical="top" textRotation="0" wrapText="false" indent="0" shrinkToFit="false"/>
      <protection locked="true" hidden="false"/>
    </xf>
    <xf numFmtId="183" fontId="49" fillId="2" borderId="14" xfId="28" applyFont="true" applyBorder="true" applyAlignment="true" applyProtection="false">
      <alignment horizontal="center" vertical="top" textRotation="0" wrapText="false" indent="0" shrinkToFit="false"/>
      <protection locked="true" hidden="false"/>
    </xf>
    <xf numFmtId="173" fontId="49" fillId="2" borderId="14" xfId="28" applyFont="true" applyBorder="true" applyAlignment="true" applyProtection="false">
      <alignment horizontal="right" vertical="top" textRotation="0" wrapText="false" indent="0" shrinkToFit="false"/>
      <protection locked="true" hidden="false"/>
    </xf>
    <xf numFmtId="173" fontId="48" fillId="2" borderId="0" xfId="28" applyFont="true" applyBorder="true" applyAlignment="true" applyProtection="false">
      <alignment horizontal="right" vertical="top" textRotation="0" wrapText="false" indent="0" shrinkToFit="false"/>
      <protection locked="true" hidden="false"/>
    </xf>
    <xf numFmtId="164" fontId="48" fillId="6" borderId="115" xfId="0" applyFont="true" applyBorder="true" applyAlignment="true" applyProtection="false">
      <alignment horizontal="center" vertical="bottom" textRotation="0" wrapText="true" indent="0" shrinkToFit="false"/>
      <protection locked="true" hidden="false"/>
    </xf>
    <xf numFmtId="164" fontId="45" fillId="6" borderId="43" xfId="0" applyFont="true" applyBorder="true" applyAlignment="false" applyProtection="false">
      <alignment horizontal="general" vertical="bottom" textRotation="0" wrapText="false" indent="0" shrinkToFit="false"/>
      <protection locked="true" hidden="false"/>
    </xf>
    <xf numFmtId="173" fontId="45" fillId="2" borderId="0" xfId="0" applyFont="true" applyBorder="false" applyAlignment="false" applyProtection="false">
      <alignment horizontal="general" vertical="bottom" textRotation="0" wrapText="false" indent="0" shrinkToFit="false"/>
      <protection locked="true" hidden="false"/>
    </xf>
    <xf numFmtId="164" fontId="49" fillId="2" borderId="120" xfId="0" applyFont="true" applyBorder="true" applyAlignment="false" applyProtection="false">
      <alignment horizontal="general" vertical="bottom" textRotation="0" wrapText="false" indent="0" shrinkToFit="false"/>
      <protection locked="true" hidden="false"/>
    </xf>
    <xf numFmtId="164" fontId="45" fillId="2" borderId="121" xfId="0" applyFont="true" applyBorder="true" applyAlignment="false" applyProtection="false">
      <alignment horizontal="general" vertical="bottom" textRotation="0" wrapText="false" indent="0" shrinkToFit="false"/>
      <protection locked="true" hidden="false"/>
    </xf>
    <xf numFmtId="164" fontId="45" fillId="2" borderId="120" xfId="0" applyFont="true" applyBorder="true" applyAlignment="false" applyProtection="false">
      <alignment horizontal="general" vertical="bottom" textRotation="0" wrapText="false" indent="0" shrinkToFit="false"/>
      <protection locked="true" hidden="false"/>
    </xf>
    <xf numFmtId="164" fontId="45" fillId="2" borderId="47" xfId="0" applyFont="true" applyBorder="true" applyAlignment="false" applyProtection="false">
      <alignment horizontal="general" vertical="bottom" textRotation="0" wrapText="false" indent="0" shrinkToFit="false"/>
      <protection locked="true" hidden="false"/>
    </xf>
    <xf numFmtId="164" fontId="49" fillId="2" borderId="125" xfId="0" applyFont="true" applyBorder="true" applyAlignment="false" applyProtection="false">
      <alignment horizontal="general" vertical="bottom" textRotation="0" wrapText="false" indent="0" shrinkToFit="false"/>
      <protection locked="true" hidden="false"/>
    </xf>
    <xf numFmtId="164" fontId="45" fillId="2" borderId="122" xfId="0" applyFont="true" applyBorder="true" applyAlignment="true" applyProtection="false">
      <alignment horizontal="left" vertical="bottom" textRotation="0" wrapText="false" indent="3" shrinkToFit="false"/>
      <protection locked="true" hidden="false"/>
    </xf>
    <xf numFmtId="169" fontId="45" fillId="2" borderId="123" xfId="0" applyFont="true" applyBorder="true" applyAlignment="false" applyProtection="false">
      <alignment horizontal="general" vertical="bottom" textRotation="0" wrapText="false" indent="0" shrinkToFit="false"/>
      <protection locked="true" hidden="false"/>
    </xf>
    <xf numFmtId="178" fontId="45" fillId="2" borderId="0" xfId="0" applyFont="true" applyBorder="false" applyAlignment="true" applyProtection="false">
      <alignment horizontal="general" vertical="bottom" textRotation="0" wrapText="true" indent="0" shrinkToFit="false"/>
      <protection locked="true" hidden="false"/>
    </xf>
    <xf numFmtId="167" fontId="48" fillId="6" borderId="43" xfId="0" applyFont="true" applyBorder="true" applyAlignment="true" applyProtection="false">
      <alignment horizontal="center" vertical="bottom" textRotation="0" wrapText="true" indent="0" shrinkToFit="false"/>
      <protection locked="true" hidden="false"/>
    </xf>
    <xf numFmtId="164" fontId="45" fillId="2" borderId="0" xfId="0" applyFont="true" applyBorder="true" applyAlignment="true" applyProtection="false">
      <alignment horizontal="left" vertical="bottom" textRotation="0" wrapText="false" indent="3" shrinkToFit="false"/>
      <protection locked="true" hidden="false"/>
    </xf>
    <xf numFmtId="173"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true" indent="0" shrinkToFit="false"/>
      <protection locked="true" hidden="false"/>
    </xf>
    <xf numFmtId="167" fontId="48" fillId="6" borderId="42" xfId="0" applyFont="true" applyBorder="true" applyAlignment="true" applyProtection="false">
      <alignment horizontal="center" vertical="bottom" textRotation="0" wrapText="true" indent="0" shrinkToFit="false"/>
      <protection locked="true" hidden="false"/>
    </xf>
    <xf numFmtId="164" fontId="47" fillId="6" borderId="42" xfId="0" applyFont="true" applyBorder="true" applyAlignment="true" applyProtection="false">
      <alignment horizontal="center" vertical="bottom" textRotation="0" wrapText="false" indent="0" shrinkToFit="false"/>
      <protection locked="true" hidden="false"/>
    </xf>
    <xf numFmtId="164" fontId="48" fillId="6" borderId="43" xfId="0" applyFont="true" applyBorder="true" applyAlignment="true" applyProtection="false">
      <alignment horizontal="center" vertical="bottom" textRotation="0" wrapText="true" indent="0" shrinkToFit="false"/>
      <protection locked="true" hidden="false"/>
    </xf>
    <xf numFmtId="164" fontId="45" fillId="2" borderId="5" xfId="0" applyFont="true" applyBorder="true" applyAlignment="false" applyProtection="false">
      <alignment horizontal="general" vertical="bottom" textRotation="0" wrapText="false" indent="0" shrinkToFit="false"/>
      <protection locked="true" hidden="false"/>
    </xf>
    <xf numFmtId="169" fontId="45" fillId="2" borderId="14" xfId="0" applyFont="true" applyBorder="true" applyAlignment="false" applyProtection="false">
      <alignment horizontal="general" vertical="bottom" textRotation="0" wrapText="false" indent="0" shrinkToFit="false"/>
      <protection locked="true" hidden="false"/>
    </xf>
    <xf numFmtId="164" fontId="47" fillId="6" borderId="115" xfId="0" applyFont="true" applyBorder="true" applyAlignment="false" applyProtection="false">
      <alignment horizontal="general" vertical="bottom" textRotation="0" wrapText="false" indent="0" shrinkToFit="false"/>
      <protection locked="true" hidden="false"/>
    </xf>
    <xf numFmtId="164" fontId="47" fillId="6" borderId="42" xfId="0" applyFont="true" applyBorder="true" applyAlignment="false" applyProtection="false">
      <alignment horizontal="general" vertical="bottom" textRotation="0" wrapText="false" indent="0" shrinkToFit="false"/>
      <protection locked="true" hidden="false"/>
    </xf>
    <xf numFmtId="164" fontId="48" fillId="6" borderId="42" xfId="0" applyFont="true" applyBorder="true" applyAlignment="true" applyProtection="false">
      <alignment horizontal="center" vertical="bottom" textRotation="0" wrapText="false" indent="0" shrinkToFit="false"/>
      <protection locked="true" hidden="false"/>
    </xf>
    <xf numFmtId="164" fontId="48" fillId="6" borderId="43" xfId="0" applyFont="true" applyBorder="true" applyAlignment="true" applyProtection="false">
      <alignment horizontal="center" vertical="bottom" textRotation="0" wrapText="false" indent="0" shrinkToFit="false"/>
      <protection locked="true" hidden="false"/>
    </xf>
    <xf numFmtId="182" fontId="45" fillId="2" borderId="120" xfId="0" applyFont="true" applyBorder="true" applyAlignment="true" applyProtection="false">
      <alignment horizontal="general" vertical="bottom" textRotation="0" wrapText="true" indent="0" shrinkToFit="false"/>
      <protection locked="true" hidden="false"/>
    </xf>
    <xf numFmtId="182" fontId="45" fillId="2" borderId="5" xfId="0" applyFont="true" applyBorder="true" applyAlignment="false" applyProtection="false">
      <alignment horizontal="general" vertical="bottom" textRotation="0" wrapText="false" indent="0" shrinkToFit="false"/>
      <protection locked="true" hidden="false"/>
    </xf>
    <xf numFmtId="182" fontId="45" fillId="2" borderId="121" xfId="0" applyFont="true" applyBorder="true" applyAlignment="false" applyProtection="false">
      <alignment horizontal="general" vertical="bottom" textRotation="0" wrapText="false" indent="0" shrinkToFit="false"/>
      <protection locked="true" hidden="false"/>
    </xf>
    <xf numFmtId="164" fontId="49" fillId="2" borderId="120" xfId="0" applyFont="true" applyBorder="true" applyAlignment="true" applyProtection="false">
      <alignment horizontal="general" vertical="bottom" textRotation="0" wrapText="true" indent="0" shrinkToFit="false"/>
      <protection locked="true" hidden="false"/>
    </xf>
    <xf numFmtId="182" fontId="45" fillId="2" borderId="122" xfId="0" applyFont="true" applyBorder="true" applyAlignment="true" applyProtection="false">
      <alignment horizontal="general" vertical="bottom" textRotation="0" wrapText="true" indent="0" shrinkToFit="false"/>
      <protection locked="true" hidden="false"/>
    </xf>
    <xf numFmtId="182" fontId="45" fillId="2" borderId="14" xfId="0" applyFont="true" applyBorder="true" applyAlignment="false" applyProtection="false">
      <alignment horizontal="general" vertical="bottom" textRotation="0" wrapText="false" indent="0" shrinkToFit="false"/>
      <protection locked="true" hidden="false"/>
    </xf>
    <xf numFmtId="182" fontId="45" fillId="2" borderId="123" xfId="0" applyFont="true" applyBorder="true" applyAlignment="false" applyProtection="false">
      <alignment horizontal="general" vertical="bottom" textRotation="0" wrapText="false" indent="0" shrinkToFit="false"/>
      <protection locked="true" hidden="false"/>
    </xf>
    <xf numFmtId="164" fontId="48" fillId="2" borderId="0" xfId="28" applyFont="true" applyBorder="false" applyAlignment="true" applyProtection="false">
      <alignment horizontal="general" vertical="center" textRotation="0" wrapText="false" indent="0" shrinkToFit="false"/>
      <protection locked="true" hidden="false"/>
    </xf>
    <xf numFmtId="164" fontId="49" fillId="2" borderId="0" xfId="28" applyFont="true" applyBorder="false" applyAlignment="false" applyProtection="false">
      <alignment horizontal="general" vertical="bottom" textRotation="0" wrapText="false" indent="0" shrinkToFit="false"/>
      <protection locked="true" hidden="false"/>
    </xf>
    <xf numFmtId="164" fontId="48" fillId="6" borderId="5" xfId="28" applyFont="true" applyBorder="true" applyAlignment="true" applyProtection="false">
      <alignment horizontal="general" vertical="center" textRotation="0" wrapText="false" indent="0" shrinkToFit="false"/>
      <protection locked="true" hidden="false"/>
    </xf>
    <xf numFmtId="164" fontId="48" fillId="6" borderId="124" xfId="28" applyFont="true" applyBorder="true" applyAlignment="true" applyProtection="false">
      <alignment horizontal="center" vertical="center" textRotation="0" wrapText="false" indent="0" shrinkToFit="false"/>
      <protection locked="true" hidden="false"/>
    </xf>
    <xf numFmtId="164" fontId="48" fillId="6" borderId="124" xfId="28" applyFont="true" applyBorder="true" applyAlignment="true" applyProtection="false">
      <alignment horizontal="center" vertical="center" textRotation="0" wrapText="true" indent="0" shrinkToFit="false"/>
      <protection locked="true" hidden="false"/>
    </xf>
    <xf numFmtId="164" fontId="49" fillId="6" borderId="118" xfId="28" applyFont="true" applyBorder="true" applyAlignment="true" applyProtection="false">
      <alignment horizontal="center" vertical="top" textRotation="0" wrapText="true" indent="0" shrinkToFit="false"/>
      <protection locked="true" hidden="false"/>
    </xf>
    <xf numFmtId="164" fontId="49" fillId="2" borderId="9" xfId="28" applyFont="true" applyBorder="true" applyAlignment="true" applyProtection="false">
      <alignment horizontal="general" vertical="center" textRotation="0" wrapText="false" indent="0" shrinkToFit="false"/>
      <protection locked="true" hidden="false"/>
    </xf>
    <xf numFmtId="170" fontId="49" fillId="2" borderId="5" xfId="29" applyFont="true" applyBorder="true" applyAlignment="true" applyProtection="true">
      <alignment horizontal="center" vertical="center" textRotation="0" wrapText="false" indent="0" shrinkToFit="false"/>
      <protection locked="true" hidden="false"/>
    </xf>
    <xf numFmtId="170" fontId="49" fillId="2" borderId="5" xfId="29" applyFont="true" applyBorder="true" applyAlignment="true" applyProtection="true">
      <alignment horizontal="center" vertical="center" textRotation="0" wrapText="true" indent="0" shrinkToFit="false"/>
      <protection locked="true" hidden="false"/>
    </xf>
    <xf numFmtId="182" fontId="49" fillId="2" borderId="5" xfId="28" applyFont="true" applyBorder="true" applyAlignment="true" applyProtection="false">
      <alignment horizontal="center" vertical="center" textRotation="0" wrapText="true" indent="0" shrinkToFit="false"/>
      <protection locked="true" hidden="false"/>
    </xf>
    <xf numFmtId="182" fontId="49" fillId="2" borderId="5" xfId="28" applyFont="true" applyBorder="true" applyAlignment="true" applyProtection="false">
      <alignment horizontal="center" vertical="center" textRotation="0" wrapText="false" indent="0" shrinkToFit="false"/>
      <protection locked="true" hidden="false"/>
    </xf>
    <xf numFmtId="164" fontId="49" fillId="2" borderId="5" xfId="28" applyFont="true" applyBorder="true" applyAlignment="true" applyProtection="false">
      <alignment horizontal="general" vertical="center" textRotation="0" wrapText="false" indent="0" shrinkToFit="false"/>
      <protection locked="true" hidden="false"/>
    </xf>
    <xf numFmtId="182" fontId="49" fillId="2" borderId="5" xfId="21" applyFont="true" applyBorder="true" applyAlignment="true" applyProtection="true">
      <alignment horizontal="center" vertical="center" textRotation="0" wrapText="false" indent="0" shrinkToFit="false"/>
      <protection locked="true" hidden="false"/>
    </xf>
    <xf numFmtId="170" fontId="48" fillId="6" borderId="5" xfId="28" applyFont="true" applyBorder="true" applyAlignment="true" applyProtection="false">
      <alignment horizontal="center" vertical="center" textRotation="0" wrapText="false" indent="0" shrinkToFit="false"/>
      <protection locked="true" hidden="false"/>
    </xf>
    <xf numFmtId="182" fontId="48" fillId="6" borderId="5" xfId="28" applyFont="true" applyBorder="true" applyAlignment="true" applyProtection="false">
      <alignment horizontal="center" vertical="center" textRotation="0" wrapText="false" indent="0" shrinkToFit="false"/>
      <protection locked="true" hidden="false"/>
    </xf>
    <xf numFmtId="164" fontId="44" fillId="2" borderId="24" xfId="0" applyFont="true" applyBorder="true" applyAlignment="true" applyProtection="false">
      <alignment horizontal="left" vertical="bottom" textRotation="0" wrapText="false" indent="0" shrinkToFit="false"/>
      <protection locked="true" hidden="false"/>
    </xf>
    <xf numFmtId="164" fontId="30" fillId="2" borderId="107" xfId="0" applyFont="true" applyBorder="true" applyAlignment="true" applyProtection="false">
      <alignment horizontal="general" vertical="bottom" textRotation="0" wrapText="false" indent="0" shrinkToFit="false"/>
      <protection locked="true" hidden="false"/>
    </xf>
    <xf numFmtId="164" fontId="34" fillId="2" borderId="125" xfId="0" applyFont="true" applyBorder="true" applyAlignment="false" applyProtection="false">
      <alignment horizontal="general" vertical="bottom" textRotation="0" wrapText="false" indent="0" shrinkToFit="false"/>
      <protection locked="true" hidden="false"/>
    </xf>
    <xf numFmtId="181" fontId="30" fillId="2" borderId="5" xfId="0" applyFont="true" applyBorder="true" applyAlignment="false" applyProtection="false">
      <alignment horizontal="general" vertical="bottom" textRotation="0" wrapText="false" indent="0" shrinkToFit="false"/>
      <protection locked="true" hidden="false"/>
    </xf>
    <xf numFmtId="181" fontId="30" fillId="2" borderId="121" xfId="0" applyFont="true" applyBorder="true" applyAlignment="false" applyProtection="false">
      <alignment horizontal="general" vertical="bottom" textRotation="0" wrapText="false" indent="0" shrinkToFit="false"/>
      <protection locked="true" hidden="false"/>
    </xf>
    <xf numFmtId="182" fontId="30" fillId="2" borderId="16" xfId="0" applyFont="true" applyBorder="true" applyAlignment="false" applyProtection="false">
      <alignment horizontal="general" vertical="bottom" textRotation="0" wrapText="false" indent="0" shrinkToFit="false"/>
      <protection locked="true" hidden="false"/>
    </xf>
    <xf numFmtId="182" fontId="30" fillId="2" borderId="47" xfId="0" applyFont="true" applyBorder="true" applyAlignment="false" applyProtection="false">
      <alignment horizontal="general" vertical="bottom" textRotation="0" wrapText="false" indent="0" shrinkToFit="false"/>
      <protection locked="true" hidden="false"/>
    </xf>
    <xf numFmtId="182" fontId="34" fillId="2" borderId="5" xfId="28" applyFont="true" applyBorder="true" applyAlignment="true" applyProtection="false">
      <alignment horizontal="general" vertical="center" textRotation="0" wrapText="true" indent="0" shrinkToFit="false"/>
      <protection locked="true" hidden="false"/>
    </xf>
    <xf numFmtId="182" fontId="34" fillId="2" borderId="5" xfId="28" applyFont="true" applyBorder="true" applyAlignment="true" applyProtection="false">
      <alignment horizontal="general" vertical="center" textRotation="0" wrapText="false" indent="0" shrinkToFit="false"/>
      <protection locked="true" hidden="false"/>
    </xf>
    <xf numFmtId="182" fontId="34" fillId="2" borderId="5" xfId="21" applyFont="true" applyBorder="true" applyAlignment="true" applyProtection="true">
      <alignment horizontal="right" vertical="center" textRotation="0" wrapText="false" indent="0" shrinkToFit="false"/>
      <protection locked="true" hidden="false"/>
    </xf>
    <xf numFmtId="182" fontId="34" fillId="2" borderId="5" xfId="21" applyFont="true" applyBorder="true" applyAlignment="true" applyProtection="true">
      <alignment horizontal="general" vertical="center" textRotation="0" wrapText="false" indent="0" shrinkToFit="false"/>
      <protection locked="true" hidden="false"/>
    </xf>
    <xf numFmtId="182" fontId="31" fillId="6" borderId="5" xfId="28" applyFont="true" applyBorder="true" applyAlignment="true" applyProtection="false">
      <alignment horizontal="right" vertical="center" textRotation="0" wrapText="false" indent="0" shrinkToFit="false"/>
      <protection locked="true" hidden="false"/>
    </xf>
    <xf numFmtId="164" fontId="46" fillId="2" borderId="0" xfId="0" applyFont="true" applyBorder="true" applyAlignment="true" applyProtection="false">
      <alignment horizontal="left" vertical="bottom" textRotation="0" wrapText="true" indent="0" shrinkToFit="false"/>
      <protection locked="true" hidden="false"/>
    </xf>
    <xf numFmtId="164" fontId="45" fillId="2" borderId="92" xfId="0" applyFont="true" applyBorder="true" applyAlignment="false" applyProtection="false">
      <alignment horizontal="general" vertical="bottom" textRotation="0" wrapText="false" indent="0" shrinkToFit="false"/>
      <protection locked="true" hidden="false"/>
    </xf>
    <xf numFmtId="164" fontId="45" fillId="2" borderId="38" xfId="0" applyFont="true" applyBorder="true" applyAlignment="false" applyProtection="false">
      <alignment horizontal="general" vertical="bottom" textRotation="0" wrapText="false" indent="0" shrinkToFit="false"/>
      <protection locked="true" hidden="false"/>
    </xf>
    <xf numFmtId="164" fontId="45" fillId="2" borderId="107" xfId="0" applyFont="true" applyBorder="true" applyAlignment="true" applyProtection="false">
      <alignment horizontal="general" vertical="bottom" textRotation="0" wrapText="true" indent="0" shrinkToFit="false"/>
      <protection locked="true" hidden="false"/>
    </xf>
    <xf numFmtId="174" fontId="45" fillId="2" borderId="109" xfId="0" applyFont="true" applyBorder="true" applyAlignment="false" applyProtection="false">
      <alignment horizontal="general" vertical="bottom" textRotation="0" wrapText="false" indent="0" shrinkToFit="false"/>
      <protection locked="true" hidden="false"/>
    </xf>
    <xf numFmtId="173" fontId="47" fillId="6" borderId="5" xfId="0" applyFont="true" applyBorder="true" applyAlignment="false" applyProtection="false">
      <alignment horizontal="general" vertical="bottom" textRotation="0" wrapText="false" indent="0" shrinkToFit="false"/>
      <protection locked="true" hidden="false"/>
    </xf>
    <xf numFmtId="173" fontId="48" fillId="6" borderId="5" xfId="28" applyFont="true" applyBorder="true" applyAlignment="true" applyProtection="false">
      <alignment horizontal="right" vertical="top" textRotation="0" wrapText="false" indent="0" shrinkToFit="false"/>
      <protection locked="true" hidden="false"/>
    </xf>
    <xf numFmtId="167" fontId="48" fillId="6" borderId="77" xfId="0" applyFont="true" applyBorder="true" applyAlignment="true" applyProtection="false">
      <alignment horizontal="center" vertical="bottom" textRotation="0" wrapText="true" indent="0" shrinkToFit="false"/>
      <protection locked="true" hidden="false"/>
    </xf>
    <xf numFmtId="164" fontId="45" fillId="2" borderId="45" xfId="0" applyFont="true" applyBorder="true" applyAlignment="false" applyProtection="false">
      <alignment horizontal="general" vertical="bottom" textRotation="0" wrapText="false" indent="0" shrinkToFit="false"/>
      <protection locked="true" hidden="false"/>
    </xf>
    <xf numFmtId="164" fontId="45" fillId="2" borderId="16" xfId="0" applyFont="true" applyBorder="true" applyAlignment="false" applyProtection="false">
      <alignment horizontal="general" vertical="bottom" textRotation="0" wrapText="false" indent="0" shrinkToFit="false"/>
      <protection locked="true" hidden="false"/>
    </xf>
    <xf numFmtId="164" fontId="45" fillId="2" borderId="126" xfId="0" applyFont="true" applyBorder="true" applyAlignment="false" applyProtection="false">
      <alignment horizontal="general" vertical="bottom" textRotation="0" wrapText="false" indent="0" shrinkToFit="false"/>
      <protection locked="true" hidden="false"/>
    </xf>
    <xf numFmtId="169" fontId="45" fillId="2" borderId="7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1" fillId="2" borderId="40" xfId="0" applyFont="true" applyBorder="true" applyAlignment="true" applyProtection="false">
      <alignment horizontal="general" vertical="top" textRotation="0" wrapText="false" indent="0" shrinkToFit="false"/>
      <protection locked="true" hidden="false"/>
    </xf>
    <xf numFmtId="164" fontId="31" fillId="2" borderId="76" xfId="0" applyFont="true" applyBorder="true" applyAlignment="true" applyProtection="false">
      <alignment horizontal="general" vertical="top" textRotation="0" wrapText="true" indent="0" shrinkToFit="false"/>
      <protection locked="true" hidden="false"/>
    </xf>
    <xf numFmtId="164" fontId="34" fillId="2" borderId="76" xfId="0" applyFont="true" applyBorder="true" applyAlignment="true" applyProtection="false">
      <alignment horizontal="center" vertical="top" textRotation="0" wrapText="true" indent="0" shrinkToFit="false"/>
      <protection locked="true" hidden="false"/>
    </xf>
    <xf numFmtId="173" fontId="31" fillId="2" borderId="76" xfId="0" applyFont="true" applyBorder="true" applyAlignment="true" applyProtection="false">
      <alignment horizontal="center" vertical="top" textRotation="0" wrapText="false" indent="0" shrinkToFit="false"/>
      <protection locked="true" hidden="false"/>
    </xf>
    <xf numFmtId="173" fontId="31" fillId="2" borderId="77" xfId="0" applyFont="true" applyBorder="true" applyAlignment="true" applyProtection="false">
      <alignment horizontal="center" vertical="top" textRotation="0" wrapText="false" indent="0" shrinkToFit="false"/>
      <protection locked="true" hidden="false"/>
    </xf>
    <xf numFmtId="164" fontId="34" fillId="2" borderId="82" xfId="0" applyFont="true" applyBorder="true" applyAlignment="true" applyProtection="false">
      <alignment horizontal="general" vertical="top" textRotation="0" wrapText="false" indent="0" shrinkToFit="false"/>
      <protection locked="true" hidden="false"/>
    </xf>
    <xf numFmtId="164" fontId="34" fillId="2" borderId="18" xfId="0" applyFont="true" applyBorder="true" applyAlignment="true" applyProtection="false">
      <alignment horizontal="general" vertical="top" textRotation="0" wrapText="true" indent="0" shrinkToFit="false"/>
      <protection locked="true" hidden="false"/>
    </xf>
    <xf numFmtId="164" fontId="34" fillId="2" borderId="127" xfId="0" applyFont="true" applyBorder="true" applyAlignment="true" applyProtection="false">
      <alignment horizontal="general" vertical="top" textRotation="0" wrapText="false" indent="0" shrinkToFit="false"/>
      <protection locked="true" hidden="false"/>
    </xf>
    <xf numFmtId="164" fontId="34" fillId="2" borderId="21" xfId="0" applyFont="true" applyBorder="true" applyAlignment="true" applyProtection="false">
      <alignment horizontal="general" vertical="top" textRotation="0" wrapText="true" indent="0" shrinkToFit="false"/>
      <protection locked="true" hidden="false"/>
    </xf>
    <xf numFmtId="164" fontId="34" fillId="2" borderId="82" xfId="0" applyFont="true" applyBorder="true" applyAlignment="true" applyProtection="false">
      <alignment horizontal="left" vertical="top" textRotation="0" wrapText="false" indent="0" shrinkToFit="false"/>
      <protection locked="true" hidden="false"/>
    </xf>
    <xf numFmtId="164" fontId="31" fillId="2" borderId="18" xfId="0" applyFont="true" applyBorder="true" applyAlignment="true" applyProtection="false">
      <alignment horizontal="left" vertical="top" textRotation="0" wrapText="true" indent="0" shrinkToFit="false"/>
      <protection locked="true" hidden="false"/>
    </xf>
    <xf numFmtId="164" fontId="34" fillId="2" borderId="128" xfId="0" applyFont="true" applyBorder="true" applyAlignment="true" applyProtection="false">
      <alignment horizontal="left" vertical="top" textRotation="0" wrapText="false" indent="0" shrinkToFit="false"/>
      <protection locked="true" hidden="false"/>
    </xf>
    <xf numFmtId="164" fontId="31" fillId="2" borderId="129" xfId="0" applyFont="true" applyBorder="true" applyAlignment="true" applyProtection="false">
      <alignment horizontal="left" vertical="top" textRotation="0" wrapText="true" indent="0" shrinkToFit="false"/>
      <protection locked="true" hidden="false"/>
    </xf>
    <xf numFmtId="164" fontId="31" fillId="2" borderId="69" xfId="0" applyFont="true" applyBorder="true" applyAlignment="true" applyProtection="false">
      <alignment horizontal="general" vertical="top" textRotation="0" wrapText="false" indent="0" shrinkToFit="false"/>
      <protection locked="true" hidden="false"/>
    </xf>
    <xf numFmtId="164" fontId="31" fillId="2" borderId="70" xfId="0" applyFont="true" applyBorder="true" applyAlignment="true" applyProtection="false">
      <alignment horizontal="general" vertical="top" textRotation="0" wrapText="true" indent="0" shrinkToFit="false"/>
      <protection locked="true" hidden="false"/>
    </xf>
    <xf numFmtId="164" fontId="34" fillId="2" borderId="70" xfId="0" applyFont="true" applyBorder="true" applyAlignment="true" applyProtection="false">
      <alignment horizontal="center" vertical="top" textRotation="0" wrapText="true" indent="0" shrinkToFit="false"/>
      <protection locked="true" hidden="false"/>
    </xf>
    <xf numFmtId="173" fontId="31" fillId="2" borderId="70" xfId="0" applyFont="true" applyBorder="true" applyAlignment="true" applyProtection="false">
      <alignment horizontal="center" vertical="top" textRotation="0" wrapText="false" indent="0" shrinkToFit="false"/>
      <protection locked="true" hidden="false"/>
    </xf>
    <xf numFmtId="173" fontId="31" fillId="2" borderId="71" xfId="0" applyFont="true" applyBorder="true" applyAlignment="true" applyProtection="false">
      <alignment horizontal="center" vertical="top" textRotation="0" wrapText="false" indent="0" shrinkToFit="false"/>
      <protection locked="true" hidden="false"/>
    </xf>
    <xf numFmtId="164" fontId="34" fillId="2" borderId="125" xfId="0" applyFont="true" applyBorder="true" applyAlignment="true" applyProtection="false">
      <alignment horizontal="general" vertical="top" textRotation="0" wrapText="false" indent="0" shrinkToFit="false"/>
      <protection locked="true" hidden="false"/>
    </xf>
    <xf numFmtId="164" fontId="34" fillId="2" borderId="46" xfId="0" applyFont="true" applyBorder="true" applyAlignment="true" applyProtection="false">
      <alignment horizontal="left" vertical="top" textRotation="0" wrapText="false" indent="0" shrinkToFit="false"/>
      <protection locked="true" hidden="false"/>
    </xf>
    <xf numFmtId="167" fontId="31" fillId="2" borderId="0" xfId="0" applyFont="true" applyBorder="true" applyAlignment="true" applyProtection="false">
      <alignment horizontal="right" vertical="top" textRotation="0" wrapText="false" indent="0" shrinkToFit="false"/>
      <protection locked="true" hidden="false"/>
    </xf>
    <xf numFmtId="164" fontId="34" fillId="2" borderId="52" xfId="0" applyFont="true" applyBorder="true" applyAlignment="true" applyProtection="false">
      <alignment horizontal="left" vertical="top" textRotation="0" wrapText="false" indent="0" shrinkToFit="false"/>
      <protection locked="true" hidden="false"/>
    </xf>
    <xf numFmtId="164" fontId="31" fillId="2" borderId="24" xfId="0" applyFont="true" applyBorder="true" applyAlignment="true" applyProtection="false">
      <alignment horizontal="left" vertical="top" textRotation="0" wrapText="true" indent="0" shrinkToFit="false"/>
      <protection locked="true" hidden="false"/>
    </xf>
    <xf numFmtId="180" fontId="35" fillId="2" borderId="24" xfId="22" applyFont="true" applyBorder="true" applyAlignment="true" applyProtection="true">
      <alignment horizontal="right" vertical="top" textRotation="0" wrapText="true" indent="0" shrinkToFit="false"/>
      <protection locked="true" hidden="false"/>
    </xf>
    <xf numFmtId="167" fontId="34" fillId="2" borderId="0" xfId="0" applyFont="true" applyBorder="true" applyAlignment="true" applyProtection="false">
      <alignment horizontal="general" vertical="top" textRotation="0" wrapText="false" indent="0" shrinkToFit="false"/>
      <protection locked="true" hidden="false"/>
    </xf>
    <xf numFmtId="164" fontId="34" fillId="2" borderId="31" xfId="0" applyFont="true" applyBorder="true" applyAlignment="true" applyProtection="false">
      <alignment horizontal="general" vertical="top" textRotation="0" wrapText="true" indent="0" shrinkToFit="false"/>
      <protection locked="true" hidden="false"/>
    </xf>
    <xf numFmtId="164" fontId="34" fillId="2" borderId="82" xfId="0" applyFont="true" applyBorder="true" applyAlignment="true" applyProtection="false">
      <alignment horizontal="right" vertical="top" textRotation="0" wrapText="false" indent="0" shrinkToFit="false"/>
      <protection locked="true" hidden="false"/>
    </xf>
    <xf numFmtId="174" fontId="31" fillId="2" borderId="19" xfId="0" applyFont="true" applyBorder="true" applyAlignment="true" applyProtection="false">
      <alignment horizontal="right" vertical="top" textRotation="0" wrapText="false" indent="0" shrinkToFit="false"/>
      <protection locked="true" hidden="false"/>
    </xf>
    <xf numFmtId="164" fontId="32" fillId="2" borderId="130" xfId="0" applyFont="true" applyBorder="true" applyAlignment="false" applyProtection="false">
      <alignment horizontal="general" vertical="bottom" textRotation="0" wrapText="false" indent="0" shrinkToFit="false"/>
      <protection locked="true" hidden="false"/>
    </xf>
    <xf numFmtId="164" fontId="30" fillId="2" borderId="131" xfId="0" applyFont="true" applyBorder="true" applyAlignment="false" applyProtection="false">
      <alignment horizontal="general" vertical="bottom" textRotation="0" wrapText="false" indent="0" shrinkToFit="false"/>
      <protection locked="true" hidden="false"/>
    </xf>
    <xf numFmtId="164" fontId="30" fillId="2" borderId="132" xfId="0" applyFont="true" applyBorder="true" applyAlignment="false" applyProtection="false">
      <alignment horizontal="general" vertical="bottom" textRotation="0" wrapText="false" indent="0" shrinkToFit="false"/>
      <protection locked="true" hidden="false"/>
    </xf>
    <xf numFmtId="173" fontId="30" fillId="2" borderId="132" xfId="0" applyFont="true" applyBorder="true" applyAlignment="false" applyProtection="false">
      <alignment horizontal="general" vertical="bottom" textRotation="0" wrapText="false" indent="0" shrinkToFit="false"/>
      <protection locked="true" hidden="false"/>
    </xf>
    <xf numFmtId="173" fontId="30" fillId="0" borderId="132" xfId="0" applyFont="true" applyBorder="true" applyAlignment="false" applyProtection="false">
      <alignment horizontal="general" vertical="bottom" textRotation="0" wrapText="false" indent="0" shrinkToFit="false"/>
      <protection locked="true" hidden="false"/>
    </xf>
    <xf numFmtId="173" fontId="30" fillId="2" borderId="133" xfId="0" applyFont="true" applyBorder="true" applyAlignment="false" applyProtection="false">
      <alignment horizontal="general" vertical="bottom" textRotation="0" wrapText="false" indent="0" shrinkToFit="false"/>
      <protection locked="true" hidden="false"/>
    </xf>
    <xf numFmtId="164" fontId="30" fillId="2" borderId="86" xfId="0" applyFont="true" applyBorder="true" applyAlignment="false" applyProtection="false">
      <alignment horizontal="general" vertical="bottom" textRotation="0" wrapText="false" indent="0" shrinkToFit="false"/>
      <protection locked="true" hidden="false"/>
    </xf>
    <xf numFmtId="164" fontId="32" fillId="6" borderId="87" xfId="0" applyFont="true" applyBorder="true" applyAlignment="true" applyProtection="false">
      <alignment horizontal="general" vertical="bottom" textRotation="0" wrapText="true" indent="0" shrinkToFit="false"/>
      <protection locked="true" hidden="false"/>
    </xf>
    <xf numFmtId="164" fontId="30" fillId="6" borderId="27" xfId="0" applyFont="true" applyBorder="true" applyAlignment="true" applyProtection="false">
      <alignment horizontal="general" vertical="bottom" textRotation="0" wrapText="true" indent="0" shrinkToFit="false"/>
      <protection locked="true" hidden="false"/>
    </xf>
    <xf numFmtId="174" fontId="30" fillId="2" borderId="33" xfId="0" applyFont="true" applyBorder="true" applyAlignment="true" applyProtection="false">
      <alignment horizontal="center" vertical="bottom" textRotation="0" wrapText="true" indent="0" shrinkToFit="false"/>
      <protection locked="true" hidden="false"/>
    </xf>
    <xf numFmtId="164" fontId="30" fillId="6" borderId="87" xfId="0" applyFont="true" applyBorder="true" applyAlignment="true" applyProtection="false">
      <alignment horizontal="center" vertical="center" textRotation="0" wrapText="true" indent="0" shrinkToFit="false"/>
      <protection locked="true" hidden="false"/>
    </xf>
    <xf numFmtId="164" fontId="30" fillId="6" borderId="27" xfId="0" applyFont="true" applyBorder="true" applyAlignment="true" applyProtection="false">
      <alignment horizontal="center" vertical="center" textRotation="0" wrapText="true" indent="0" shrinkToFit="false"/>
      <protection locked="true" hidden="false"/>
    </xf>
    <xf numFmtId="164" fontId="30" fillId="6" borderId="28" xfId="0" applyFont="true" applyBorder="true" applyAlignment="true" applyProtection="false">
      <alignment horizontal="center" vertical="center" textRotation="0" wrapText="true" indent="0" shrinkToFit="false"/>
      <protection locked="true" hidden="false"/>
    </xf>
    <xf numFmtId="164" fontId="30" fillId="2" borderId="89" xfId="0" applyFont="true" applyBorder="true" applyAlignment="true" applyProtection="false">
      <alignment horizontal="center" vertical="bottom" textRotation="0" wrapText="false" indent="0" shrinkToFit="false"/>
      <protection locked="true" hidden="false"/>
    </xf>
    <xf numFmtId="164" fontId="32" fillId="2" borderId="33"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30" fillId="2" borderId="30" xfId="0" applyFont="true" applyBorder="true" applyAlignment="true" applyProtection="false">
      <alignment horizontal="center" vertical="bottom" textRotation="0" wrapText="false" indent="0" shrinkToFit="false"/>
      <protection locked="true" hidden="false"/>
    </xf>
    <xf numFmtId="164" fontId="30" fillId="2" borderId="90"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true" applyProtection="false">
      <alignment horizontal="center" vertical="bottom" textRotation="0" wrapText="false" indent="0" shrinkToFit="false"/>
      <protection locked="true" hidden="false"/>
    </xf>
    <xf numFmtId="164" fontId="30" fillId="6" borderId="88" xfId="0" applyFont="true" applyBorder="true" applyAlignment="false" applyProtection="false">
      <alignment horizontal="general" vertical="bottom" textRotation="0" wrapText="false" indent="0" shrinkToFit="false"/>
      <protection locked="true" hidden="false"/>
    </xf>
    <xf numFmtId="164" fontId="30" fillId="6" borderId="33" xfId="0" applyFont="true" applyBorder="true" applyAlignment="false" applyProtection="false">
      <alignment horizontal="general" vertical="bottom" textRotation="0" wrapText="false" indent="0" shrinkToFit="false"/>
      <protection locked="true" hidden="false"/>
    </xf>
    <xf numFmtId="164" fontId="50" fillId="6" borderId="33" xfId="0" applyFont="true" applyBorder="true" applyAlignment="false" applyProtection="false">
      <alignment horizontal="general" vertical="bottom" textRotation="0" wrapText="false" indent="0" shrinkToFit="false"/>
      <protection locked="true" hidden="false"/>
    </xf>
    <xf numFmtId="164" fontId="30" fillId="6" borderId="34" xfId="0" applyFont="true" applyBorder="true" applyAlignment="false" applyProtection="false">
      <alignment horizontal="general" vertical="bottom" textRotation="0" wrapText="false" indent="0" shrinkToFit="false"/>
      <protection locked="true" hidden="false"/>
    </xf>
    <xf numFmtId="164" fontId="32" fillId="6" borderId="134" xfId="0" applyFont="true" applyBorder="true" applyAlignment="false" applyProtection="false">
      <alignment horizontal="general" vertical="bottom" textRotation="0" wrapText="false" indent="0" shrinkToFit="false"/>
      <protection locked="true" hidden="false"/>
    </xf>
    <xf numFmtId="164" fontId="32" fillId="6" borderId="135" xfId="0" applyFont="true" applyBorder="true" applyAlignment="false" applyProtection="false">
      <alignment horizontal="general" vertical="bottom" textRotation="0" wrapText="false" indent="0" shrinkToFit="false"/>
      <protection locked="true" hidden="false"/>
    </xf>
    <xf numFmtId="182" fontId="30" fillId="6" borderId="135" xfId="0" applyFont="true" applyBorder="true" applyAlignment="false" applyProtection="false">
      <alignment horizontal="general" vertical="bottom" textRotation="0" wrapText="false" indent="0" shrinkToFit="false"/>
      <protection locked="true" hidden="false"/>
    </xf>
    <xf numFmtId="182" fontId="32" fillId="6" borderId="135" xfId="0" applyFont="true" applyBorder="true" applyAlignment="false" applyProtection="false">
      <alignment horizontal="general" vertical="bottom" textRotation="0" wrapText="false" indent="0" shrinkToFit="false"/>
      <protection locked="true" hidden="false"/>
    </xf>
    <xf numFmtId="182" fontId="32" fillId="6" borderId="136" xfId="0" applyFont="true" applyBorder="true" applyAlignment="false" applyProtection="false">
      <alignment horizontal="general" vertical="bottom" textRotation="0" wrapText="false" indent="0" shrinkToFit="false"/>
      <protection locked="true" hidden="false"/>
    </xf>
    <xf numFmtId="164" fontId="34" fillId="2" borderId="29" xfId="0" applyFont="true" applyBorder="true" applyAlignment="true" applyProtection="false">
      <alignment horizontal="left" vertical="top" textRotation="0" wrapText="true" indent="3" shrinkToFit="false"/>
      <protection locked="true" hidden="false"/>
    </xf>
    <xf numFmtId="182" fontId="30" fillId="2" borderId="29" xfId="0" applyFont="true" applyBorder="true" applyAlignment="false" applyProtection="false">
      <alignment horizontal="general" vertical="bottom" textRotation="0" wrapText="false" indent="0" shrinkToFit="false"/>
      <protection locked="true" hidden="false"/>
    </xf>
    <xf numFmtId="182" fontId="30" fillId="2" borderId="30" xfId="0" applyFont="true" applyBorder="true" applyAlignment="false" applyProtection="false">
      <alignment horizontal="general" vertical="bottom" textRotation="0" wrapText="false" indent="0" shrinkToFit="false"/>
      <protection locked="true" hidden="false"/>
    </xf>
    <xf numFmtId="182" fontId="30" fillId="6" borderId="136" xfId="0" applyFont="true" applyBorder="true" applyAlignment="false" applyProtection="false">
      <alignment horizontal="general" vertical="bottom" textRotation="0" wrapText="false" indent="0" shrinkToFit="false"/>
      <protection locked="true" hidden="false"/>
    </xf>
    <xf numFmtId="164" fontId="32" fillId="6" borderId="89" xfId="0" applyFont="true" applyBorder="true" applyAlignment="false" applyProtection="false">
      <alignment horizontal="general" vertical="bottom" textRotation="0" wrapText="false" indent="0" shrinkToFit="false"/>
      <protection locked="true" hidden="false"/>
    </xf>
    <xf numFmtId="164" fontId="32" fillId="6" borderId="29" xfId="0" applyFont="true" applyBorder="true" applyAlignment="false" applyProtection="false">
      <alignment horizontal="general" vertical="bottom" textRotation="0" wrapText="false" indent="0" shrinkToFit="false"/>
      <protection locked="true" hidden="false"/>
    </xf>
    <xf numFmtId="182" fontId="30" fillId="6" borderId="29" xfId="0" applyFont="true" applyBorder="true" applyAlignment="false" applyProtection="false">
      <alignment horizontal="general" vertical="bottom" textRotation="0" wrapText="false" indent="0" shrinkToFit="false"/>
      <protection locked="true" hidden="false"/>
    </xf>
    <xf numFmtId="182" fontId="30" fillId="6" borderId="30" xfId="0" applyFont="true" applyBorder="true" applyAlignment="false" applyProtection="false">
      <alignment horizontal="general" vertical="bottom" textRotation="0" wrapText="false" indent="0" shrinkToFit="false"/>
      <protection locked="true" hidden="false"/>
    </xf>
    <xf numFmtId="182" fontId="30" fillId="0" borderId="30" xfId="0" applyFont="true" applyBorder="true" applyAlignment="false" applyProtection="false">
      <alignment horizontal="general" vertical="bottom" textRotation="0" wrapText="false" indent="0" shrinkToFit="false"/>
      <protection locked="true" hidden="false"/>
    </xf>
    <xf numFmtId="164" fontId="34" fillId="2" borderId="35" xfId="0" applyFont="true" applyBorder="true" applyAlignment="true" applyProtection="false">
      <alignment horizontal="left" vertical="top" textRotation="0" wrapText="true" indent="3" shrinkToFit="false"/>
      <protection locked="true" hidden="false"/>
    </xf>
    <xf numFmtId="182" fontId="30" fillId="2" borderId="35" xfId="0" applyFont="true" applyBorder="true" applyAlignment="false" applyProtection="false">
      <alignment horizontal="general" vertical="bottom" textRotation="0" wrapText="false" indent="0" shrinkToFit="false"/>
      <protection locked="true" hidden="false"/>
    </xf>
    <xf numFmtId="182" fontId="30" fillId="2" borderId="3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31" fillId="6" borderId="5" xfId="28" applyFont="true" applyBorder="true" applyAlignment="true" applyProtection="true">
      <alignment horizontal="center" vertical="top" textRotation="0" wrapText="false" indent="0" shrinkToFit="false"/>
      <protection locked="false" hidden="false"/>
    </xf>
    <xf numFmtId="164" fontId="31" fillId="6" borderId="16" xfId="28" applyFont="true" applyBorder="true" applyAlignment="true" applyProtection="false">
      <alignment horizontal="center" vertical="center" textRotation="0" wrapText="false" indent="0" shrinkToFit="false"/>
      <protection locked="true" hidden="false"/>
    </xf>
    <xf numFmtId="164" fontId="31" fillId="6" borderId="16" xfId="28" applyFont="true" applyBorder="true" applyAlignment="true" applyProtection="false">
      <alignment horizontal="center" vertical="center" textRotation="0" wrapText="true" indent="0" shrinkToFit="false"/>
      <protection locked="true" hidden="false"/>
    </xf>
    <xf numFmtId="164" fontId="34" fillId="6" borderId="16" xfId="28" applyFont="true" applyBorder="true" applyAlignment="true" applyProtection="false">
      <alignment horizontal="center" vertical="top" textRotation="0" wrapText="true" indent="0" shrinkToFit="false"/>
      <protection locked="true" hidden="false"/>
    </xf>
    <xf numFmtId="164" fontId="34" fillId="6" borderId="9" xfId="28" applyFont="true" applyBorder="true" applyAlignment="true" applyProtection="false">
      <alignment horizontal="center" vertical="top"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3" shrinkToFit="false"/>
      <protection locked="false" hidden="false"/>
    </xf>
    <xf numFmtId="164" fontId="34" fillId="2" borderId="9" xfId="28" applyFont="true" applyBorder="true" applyAlignment="true" applyProtection="true">
      <alignment horizontal="general" vertical="center" textRotation="0" wrapText="false" indent="0" shrinkToFit="false"/>
      <protection locked="false" hidden="false"/>
    </xf>
    <xf numFmtId="164" fontId="34" fillId="2" borderId="5" xfId="28" applyFont="true" applyBorder="true" applyAlignment="true" applyProtection="true">
      <alignment horizontal="general" vertical="center" textRotation="0" wrapText="false" indent="0" shrinkToFit="false"/>
      <protection locked="false" hidden="false"/>
    </xf>
    <xf numFmtId="164" fontId="31" fillId="6" borderId="5" xfId="28" applyFont="true" applyBorder="true" applyAlignment="true" applyProtection="true">
      <alignment horizontal="general" vertical="center" textRotation="0" wrapText="false" indent="0" shrinkToFit="false"/>
      <protection locked="false" hidden="false"/>
    </xf>
    <xf numFmtId="164" fontId="30" fillId="2" borderId="0" xfId="0" applyFont="true" applyBorder="true" applyAlignment="true" applyProtection="true">
      <alignment horizontal="left" vertical="bottom" textRotation="0" wrapText="false" indent="3" shrinkToFit="false"/>
      <protection locked="false" hidden="false"/>
    </xf>
    <xf numFmtId="164" fontId="31" fillId="2" borderId="0" xfId="28" applyFont="true" applyBorder="true" applyAlignment="true" applyProtection="true">
      <alignment horizontal="general" vertical="center" textRotation="0" wrapText="false" indent="0" shrinkToFit="false"/>
      <protection locked="false" hidden="false"/>
    </xf>
    <xf numFmtId="164" fontId="30" fillId="2" borderId="5" xfId="0" applyFont="true" applyBorder="true" applyAlignment="true" applyProtection="false">
      <alignment horizontal="center" vertical="bottom" textRotation="0" wrapText="false" indent="0" shrinkToFit="false"/>
      <protection locked="true" hidden="false"/>
    </xf>
    <xf numFmtId="182" fontId="30" fillId="2" borderId="5"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true">
      <alignment horizontal="center" vertical="bottom" textRotation="0" wrapText="false" indent="0" shrinkToFit="false"/>
      <protection locked="fals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true" indent="0" shrinkToFit="false"/>
      <protection locked="true" hidden="false"/>
    </xf>
    <xf numFmtId="164" fontId="36" fillId="2" borderId="91" xfId="0" applyFont="true" applyBorder="true" applyAlignment="false" applyProtection="false">
      <alignment horizontal="general" vertical="bottom" textRotation="0" wrapText="false" indent="0" shrinkToFit="false"/>
      <protection locked="true" hidden="false"/>
    </xf>
    <xf numFmtId="185" fontId="36" fillId="2" borderId="91" xfId="0" applyFont="true" applyBorder="tru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left" vertical="bottom" textRotation="0" wrapText="true" indent="0" shrinkToFit="false"/>
      <protection locked="true" hidden="false"/>
    </xf>
    <xf numFmtId="185" fontId="36" fillId="2" borderId="2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26" xfId="0" applyFont="true" applyBorder="true" applyAlignment="true" applyProtection="false">
      <alignment horizontal="center" vertical="bottom" textRotation="0" wrapText="true" indent="0" shrinkToFit="false"/>
      <protection locked="true" hidden="false"/>
    </xf>
    <xf numFmtId="164" fontId="36" fillId="2" borderId="23" xfId="0" applyFont="true" applyBorder="true" applyAlignment="true" applyProtection="false">
      <alignment horizontal="center" vertical="bottom" textRotation="0" wrapText="true" indent="0" shrinkToFit="false"/>
      <protection locked="true" hidden="false"/>
    </xf>
    <xf numFmtId="166" fontId="36" fillId="2" borderId="23" xfId="0" applyFont="true" applyBorder="true" applyAlignment="true" applyProtection="false">
      <alignment horizontal="center" vertical="bottom" textRotation="0" wrapText="true" indent="0" shrinkToFit="false"/>
      <protection locked="true" hidden="false"/>
    </xf>
    <xf numFmtId="164" fontId="36" fillId="2" borderId="91" xfId="0" applyFont="true" applyBorder="true" applyAlignment="true" applyProtection="false">
      <alignment horizontal="center" vertical="bottom" textRotation="0" wrapText="tru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85"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85"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85" fontId="0" fillId="2" borderId="20" xfId="0" applyFont="false" applyBorder="true" applyAlignment="false" applyProtection="false">
      <alignment horizontal="general" vertical="bottom" textRotation="0" wrapText="false" indent="0" shrinkToFit="false"/>
      <protection locked="true" hidden="false"/>
    </xf>
    <xf numFmtId="174" fontId="0" fillId="2" borderId="20" xfId="0" applyFont="false" applyBorder="true" applyAlignment="true" applyProtection="false">
      <alignment horizontal="center" vertical="bottom" textRotation="0" wrapText="false" indent="0" shrinkToFit="false"/>
      <protection locked="true" hidden="false"/>
    </xf>
    <xf numFmtId="166" fontId="0" fillId="2" borderId="20" xfId="0" applyFont="false" applyBorder="true" applyAlignment="false" applyProtection="false">
      <alignment horizontal="general" vertical="bottom" textRotation="0" wrapText="false" indent="0" shrinkToFit="false"/>
      <protection locked="true" hidden="false"/>
    </xf>
    <xf numFmtId="185" fontId="0" fillId="2" borderId="22" xfId="0" applyFont="false" applyBorder="true" applyAlignment="false" applyProtection="false">
      <alignment horizontal="general" vertical="bottom" textRotation="0" wrapText="false" indent="0" shrinkToFit="false"/>
      <protection locked="true" hidden="false"/>
    </xf>
    <xf numFmtId="164" fontId="36" fillId="6" borderId="31" xfId="0" applyFont="true" applyBorder="true" applyAlignment="true" applyProtection="false">
      <alignment horizontal="center" vertical="bottom" textRotation="0" wrapText="false" indent="0" shrinkToFit="false"/>
      <protection locked="true" hidden="false"/>
    </xf>
    <xf numFmtId="166" fontId="0" fillId="6" borderId="32" xfId="0" applyFont="false" applyBorder="true" applyAlignment="false" applyProtection="false">
      <alignment horizontal="general" vertical="bottom" textRotation="0" wrapText="false" indent="0" shrinkToFit="false"/>
      <protection locked="true" hidden="false"/>
    </xf>
    <xf numFmtId="164" fontId="36" fillId="6" borderId="32" xfId="0" applyFont="true" applyBorder="true" applyAlignment="true" applyProtection="false">
      <alignment horizontal="center" vertical="bottom" textRotation="0" wrapText="false" indent="0" shrinkToFit="false"/>
      <protection locked="true" hidden="false"/>
    </xf>
    <xf numFmtId="164" fontId="36" fillId="6" borderId="7"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6" fillId="6" borderId="18" xfId="0" applyFont="true" applyBorder="true" applyAlignment="true" applyProtection="false">
      <alignment horizontal="center" vertical="bottom" textRotation="0" wrapText="false" indent="0" shrinkToFit="false"/>
      <protection locked="true" hidden="false"/>
    </xf>
    <xf numFmtId="166" fontId="36" fillId="6" borderId="0" xfId="0" applyFont="true" applyBorder="true" applyAlignment="true" applyProtection="false">
      <alignment horizontal="center" vertical="bottom" textRotation="0" wrapText="false" indent="0" shrinkToFit="false"/>
      <protection locked="true" hidden="false"/>
    </xf>
    <xf numFmtId="164" fontId="36" fillId="6" borderId="0" xfId="0" applyFont="true" applyBorder="true" applyAlignment="true" applyProtection="false">
      <alignment horizontal="center" vertical="bottom" textRotation="0" wrapText="false" indent="0" shrinkToFit="false"/>
      <protection locked="true" hidden="false"/>
    </xf>
    <xf numFmtId="164" fontId="36" fillId="6" borderId="19" xfId="0" applyFont="true" applyBorder="true" applyAlignment="true" applyProtection="false">
      <alignment horizontal="center" vertical="bottom" textRotation="0" wrapText="false" indent="0" shrinkToFit="false"/>
      <protection locked="true" hidden="false"/>
    </xf>
    <xf numFmtId="169" fontId="36" fillId="2" borderId="18" xfId="0" applyFont="true" applyBorder="true" applyAlignment="true" applyProtection="false">
      <alignment horizontal="center" vertical="center" textRotation="0" wrapText="false" indent="0" shrinkToFit="false"/>
      <protection locked="true" hidden="false"/>
    </xf>
    <xf numFmtId="164" fontId="34" fillId="2" borderId="29" xfId="0" applyFont="true" applyBorder="true" applyAlignment="true" applyProtection="false">
      <alignment horizontal="left" vertical="bottom" textRotation="0" wrapText="true" indent="3"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87" fontId="52" fillId="0" borderId="0" xfId="15" applyFont="true" applyBorder="true" applyAlignment="true" applyProtection="true">
      <alignment horizontal="center" vertical="top" textRotation="0" wrapText="false" indent="0" shrinkToFit="false"/>
      <protection locked="true" hidden="false"/>
    </xf>
    <xf numFmtId="187" fontId="52" fillId="0" borderId="19" xfId="15" applyFont="true" applyBorder="true" applyAlignment="true" applyProtection="true">
      <alignment horizontal="center" vertical="top"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137" xfId="0" applyFont="false" applyBorder="true" applyAlignment="false" applyProtection="false">
      <alignment horizontal="general" vertical="bottom" textRotation="0" wrapText="false" indent="0" shrinkToFit="false"/>
      <protection locked="true" hidden="false"/>
    </xf>
    <xf numFmtId="166" fontId="0" fillId="2" borderId="32"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6" fillId="2" borderId="18" xfId="0" applyFont="true" applyBorder="true" applyAlignment="false" applyProtection="false">
      <alignment horizontal="general" vertical="bottom" textRotation="0" wrapText="false" indent="0" shrinkToFit="false"/>
      <protection locked="true" hidden="false"/>
    </xf>
    <xf numFmtId="164" fontId="0" fillId="2" borderId="138" xfId="0" applyFont="false" applyBorder="true" applyAlignment="false" applyProtection="false">
      <alignment horizontal="general" vertical="bottom" textRotation="0" wrapText="false" indent="0" shrinkToFit="false"/>
      <protection locked="true" hidden="false"/>
    </xf>
    <xf numFmtId="187" fontId="0" fillId="2" borderId="138" xfId="0" applyFont="false" applyBorder="true" applyAlignment="false" applyProtection="false">
      <alignment horizontal="general" vertical="bottom" textRotation="0" wrapText="false" indent="0" shrinkToFit="false"/>
      <protection locked="true" hidden="false"/>
    </xf>
    <xf numFmtId="187" fontId="0" fillId="2" borderId="30" xfId="0" applyFont="false" applyBorder="true" applyAlignment="false" applyProtection="false">
      <alignment horizontal="general" vertical="bottom" textRotation="0" wrapText="false" indent="0" shrinkToFit="false"/>
      <protection locked="true" hidden="false"/>
    </xf>
    <xf numFmtId="164" fontId="36" fillId="2" borderId="21" xfId="0" applyFont="true" applyBorder="true" applyAlignment="false" applyProtection="false">
      <alignment horizontal="general" vertical="bottom" textRotation="0" wrapText="false" indent="0" shrinkToFit="false"/>
      <protection locked="true" hidden="false"/>
    </xf>
    <xf numFmtId="164" fontId="0" fillId="2" borderId="139"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7" fontId="0" fillId="2" borderId="2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right" vertical="bottom" textRotation="0" wrapText="false" indent="0" shrinkToFit="false"/>
      <protection locked="true" hidden="false"/>
    </xf>
    <xf numFmtId="188" fontId="0" fillId="2" borderId="0" xfId="0" applyFont="fals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4" fontId="32" fillId="0" borderId="140" xfId="0" applyFont="true" applyBorder="true" applyAlignment="true" applyProtection="false">
      <alignment horizontal="general" vertical="bottom" textRotation="0" wrapText="true" indent="0" shrinkToFit="false"/>
      <protection locked="true" hidden="false"/>
    </xf>
    <xf numFmtId="164" fontId="32" fillId="0" borderId="120" xfId="0" applyFont="true" applyBorder="true" applyAlignment="true" applyProtection="false">
      <alignment horizontal="general" vertical="bottom" textRotation="0" wrapText="true" indent="0" shrinkToFit="false"/>
      <protection locked="true" hidden="false"/>
    </xf>
    <xf numFmtId="164" fontId="32" fillId="0" borderId="121" xfId="0" applyFont="true" applyBorder="true" applyAlignment="false" applyProtection="false">
      <alignment horizontal="general" vertical="bottom" textRotation="0" wrapText="false" indent="0" shrinkToFit="false"/>
      <protection locked="true" hidden="false"/>
    </xf>
    <xf numFmtId="164" fontId="32" fillId="0" borderId="122" xfId="0" applyFont="true" applyBorder="true" applyAlignment="true" applyProtection="false">
      <alignment horizontal="general" vertical="bottom" textRotation="0" wrapText="true" indent="0" shrinkToFit="false"/>
      <protection locked="true" hidden="false"/>
    </xf>
    <xf numFmtId="164" fontId="32" fillId="0" borderId="123" xfId="0" applyFont="true" applyBorder="true" applyAlignment="false" applyProtection="false">
      <alignment horizontal="general" vertical="bottom" textRotation="0" wrapText="false" indent="0" shrinkToFit="false"/>
      <protection locked="true" hidden="false"/>
    </xf>
    <xf numFmtId="164" fontId="31" fillId="6" borderId="25" xfId="0" applyFont="true" applyBorder="true" applyAlignment="true" applyProtection="false">
      <alignment horizontal="general" vertical="top" textRotation="0" wrapText="true" indent="0" shrinkToFit="false"/>
      <protection locked="true" hidden="false"/>
    </xf>
    <xf numFmtId="164" fontId="34" fillId="6" borderId="16"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34" fillId="2" borderId="18" xfId="0" applyFont="true" applyBorder="true" applyAlignment="true" applyProtection="false">
      <alignment horizontal="right" vertical="top" textRotation="0" wrapText="false" indent="0" shrinkToFit="false"/>
      <protection locked="true" hidden="false"/>
    </xf>
    <xf numFmtId="173" fontId="30" fillId="0" borderId="69" xfId="0" applyFont="true" applyBorder="true" applyAlignment="false" applyProtection="false">
      <alignment horizontal="general" vertical="bottom" textRotation="0" wrapText="false" indent="0" shrinkToFit="false"/>
      <protection locked="true" hidden="false"/>
    </xf>
    <xf numFmtId="164" fontId="32" fillId="0" borderId="71" xfId="0" applyFont="true" applyBorder="true" applyAlignment="false" applyProtection="false">
      <alignment horizontal="general" vertical="bottom" textRotation="0" wrapText="false" indent="0" shrinkToFit="false"/>
      <protection locked="true" hidden="false"/>
    </xf>
    <xf numFmtId="164" fontId="34" fillId="2" borderId="52" xfId="0" applyFont="true" applyBorder="true" applyAlignment="true" applyProtection="false">
      <alignment horizontal="general" vertical="top" textRotation="0" wrapText="true" indent="0" shrinkToFit="false"/>
      <protection locked="true" hidden="false"/>
    </xf>
    <xf numFmtId="164" fontId="34" fillId="2" borderId="53" xfId="0" applyFont="true" applyBorder="true" applyAlignment="true" applyProtection="false">
      <alignment horizontal="general" vertical="top" textRotation="0" wrapText="true" indent="0" shrinkToFit="false"/>
      <protection locked="true" hidden="false"/>
    </xf>
    <xf numFmtId="164" fontId="34" fillId="2" borderId="141" xfId="0" applyFont="true" applyBorder="true" applyAlignment="true" applyProtection="false">
      <alignment horizontal="center" vertical="top" textRotation="0" wrapText="true" indent="0" shrinkToFit="false"/>
      <protection locked="true" hidden="false"/>
    </xf>
    <xf numFmtId="173" fontId="34" fillId="2" borderId="141" xfId="0" applyFont="true" applyBorder="true" applyAlignment="true" applyProtection="false">
      <alignment horizontal="right" vertical="top" textRotation="0" wrapText="false" indent="0" shrinkToFit="false"/>
      <protection locked="true" hidden="false"/>
    </xf>
    <xf numFmtId="173" fontId="34" fillId="2" borderId="129" xfId="0" applyFont="true" applyBorder="true" applyAlignment="true" applyProtection="false">
      <alignment horizontal="right" vertical="top" textRotation="0" wrapText="false" indent="0" shrinkToFit="false"/>
      <protection locked="true" hidden="false"/>
    </xf>
    <xf numFmtId="179" fontId="30" fillId="0" borderId="52" xfId="0" applyFont="true" applyBorder="true" applyAlignment="false" applyProtection="false">
      <alignment horizontal="general" vertical="bottom" textRotation="0" wrapText="false" indent="0" shrinkToFit="false"/>
      <protection locked="true" hidden="false"/>
    </xf>
    <xf numFmtId="164" fontId="32" fillId="0" borderId="54" xfId="0" applyFont="true" applyBorder="true" applyAlignment="false" applyProtection="false">
      <alignment horizontal="general" vertical="bottom" textRotation="0" wrapText="false" indent="0" shrinkToFit="false"/>
      <protection locked="true" hidden="false"/>
    </xf>
    <xf numFmtId="164" fontId="31" fillId="2" borderId="4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31" fillId="2" borderId="52" xfId="0" applyFont="true" applyBorder="true" applyAlignment="true" applyProtection="false">
      <alignment horizontal="general" vertical="top"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73" fontId="30" fillId="0" borderId="24"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8" fontId="54" fillId="0" borderId="0" xfId="0" applyFont="true" applyBorder="false" applyAlignment="false" applyProtection="false">
      <alignment horizontal="general" vertical="bottom" textRotation="0" wrapText="false" indent="0" shrinkToFit="false"/>
      <protection locked="true" hidden="false"/>
    </xf>
    <xf numFmtId="164" fontId="31" fillId="6" borderId="76"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20" xfId="0" applyFont="true" applyBorder="true" applyAlignment="true" applyProtection="false">
      <alignment horizontal="general" vertical="top" textRotation="0" wrapText="true" indent="0" shrinkToFit="false"/>
      <protection locked="true" hidden="false"/>
    </xf>
    <xf numFmtId="164" fontId="31" fillId="6" borderId="16" xfId="0" applyFont="true" applyBorder="true" applyAlignment="true" applyProtection="false">
      <alignment horizontal="general" vertical="top" textRotation="0" wrapText="tru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73" fontId="34" fillId="2" borderId="17" xfId="0" applyFont="true" applyBorder="true" applyAlignment="true" applyProtection="false">
      <alignment horizontal="general" vertical="top" textRotation="0" wrapText="true" indent="0" shrinkToFit="false"/>
      <protection locked="true" hidden="false"/>
    </xf>
    <xf numFmtId="164" fontId="31" fillId="2" borderId="24" xfId="0" applyFont="true" applyBorder="true" applyAlignment="true" applyProtection="false">
      <alignment horizontal="general" vertical="top" textRotation="0" wrapText="true" indent="0" shrinkToFit="false"/>
      <protection locked="true" hidden="false"/>
    </xf>
    <xf numFmtId="173" fontId="34" fillId="2" borderId="141" xfId="0" applyFont="true" applyBorder="tru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_ConsolidatedAg_IM_Clean" xfId="24"/>
    <cellStyle name="Normal_Mongolia Health ERR.IM Cleaned - v15" xfId="25"/>
    <cellStyle name="Normal_Mongolia Rail ERR.IM Cleaned" xfId="26"/>
    <cellStyle name="Normal_ZEMLI" xfId="27"/>
    <cellStyle name="Normal_ZONA_3" xfId="28"/>
    <cellStyle name="Percent 2" xfId="29"/>
    <cellStyle name="Percent 3" xfId="30"/>
    <cellStyle name="*unknown*" xfId="20" builtinId="8"/>
  </cellStyles>
  <dxfs count="34">
    <dxf>
      <font>
        <name val="Calibri"/>
        <family val="2"/>
        <color rgb="FFFFFFFF"/>
        <sz val="11"/>
      </font>
      <fill>
        <patternFill>
          <bgColor rgb="00FFFFFF"/>
        </patternFill>
      </fill>
    </dxf>
    <dxf>
      <font>
        <name val="Calibri"/>
        <family val="2"/>
        <color rgb="FFFF0000"/>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Annual Benefits of Armenia Irrigated Agriculture Project</a:t>
            </a:r>
          </a:p>
        </c:rich>
      </c:tx>
      <c:layout>
        <c:manualLayout>
          <c:xMode val="edge"/>
          <c:yMode val="edge"/>
          <c:x val="0.124317270046885"/>
          <c:y val="0.0271231290829405"/>
        </c:manualLayout>
      </c:layout>
      <c:overlay val="0"/>
      <c:spPr>
        <a:noFill/>
        <a:ln w="0">
          <a:noFill/>
        </a:ln>
      </c:spPr>
    </c:title>
    <c:autoTitleDeleted val="0"/>
    <c:plotArea>
      <c:layout>
        <c:manualLayout>
          <c:xMode val="edge"/>
          <c:yMode val="edge"/>
          <c:x val="0.0574701532215187"/>
          <c:y val="0.168775324567932"/>
          <c:w val="0.934747933684567"/>
          <c:h val="0.77921111386752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F$36:$Y$36</c:f>
              <c:numCache>
                <c:formatCode>General</c:formatCode>
                <c:ptCount val="20"/>
                <c:pt idx="0">
                  <c:v>-2037.21216666667</c:v>
                </c:pt>
                <c:pt idx="1">
                  <c:v>-15893.3196351989</c:v>
                </c:pt>
                <c:pt idx="2">
                  <c:v>-33323.5315441616</c:v>
                </c:pt>
                <c:pt idx="3">
                  <c:v>-41363.0595403668</c:v>
                </c:pt>
                <c:pt idx="4">
                  <c:v>2684.70855516557</c:v>
                </c:pt>
                <c:pt idx="5">
                  <c:v>22714.2594704749</c:v>
                </c:pt>
                <c:pt idx="6">
                  <c:v>27401.7566245816</c:v>
                </c:pt>
                <c:pt idx="7">
                  <c:v>28309.4277551086</c:v>
                </c:pt>
                <c:pt idx="8">
                  <c:v>31181.4437167003</c:v>
                </c:pt>
                <c:pt idx="9">
                  <c:v>39707.3271563704</c:v>
                </c:pt>
                <c:pt idx="10">
                  <c:v>45324.2935033893</c:v>
                </c:pt>
                <c:pt idx="11">
                  <c:v>64657.1533239364</c:v>
                </c:pt>
                <c:pt idx="12">
                  <c:v>64309.2950679011</c:v>
                </c:pt>
                <c:pt idx="13">
                  <c:v>66166.6082101127</c:v>
                </c:pt>
                <c:pt idx="14">
                  <c:v>67812.3630466367</c:v>
                </c:pt>
                <c:pt idx="15">
                  <c:v>69075.0699008565</c:v>
                </c:pt>
                <c:pt idx="16">
                  <c:v>70020.4888561274</c:v>
                </c:pt>
                <c:pt idx="17">
                  <c:v>70880.1535540392</c:v>
                </c:pt>
                <c:pt idx="18">
                  <c:v>71722.6249579928</c:v>
                </c:pt>
                <c:pt idx="19">
                  <c:v>68145.216350534</c:v>
                </c:pt>
              </c:numCache>
            </c:numRef>
          </c:val>
        </c:ser>
        <c:axId val="84304227"/>
        <c:axId val="42794114"/>
      </c:areaChart>
      <c:catAx>
        <c:axId val="84304227"/>
        <c:scaling>
          <c:orientation val="minMax"/>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Year</a:t>
                </a:r>
              </a:p>
            </c:rich>
          </c:tx>
          <c:layout>
            <c:manualLayout>
              <c:xMode val="edge"/>
              <c:yMode val="edge"/>
              <c:x val="0.524191599400648"/>
              <c:y val="0.876540147192591"/>
            </c:manualLayout>
          </c:layout>
          <c:overlay val="0"/>
          <c:spPr>
            <a:noFill/>
            <a:ln w="0">
              <a:noFill/>
            </a:ln>
          </c:spPr>
        </c:title>
        <c:numFmt formatCode="General" sourceLinked="1"/>
        <c:majorTickMark val="none"/>
        <c:minorTickMark val="none"/>
        <c:tickLblPos val="nextTo"/>
        <c:spPr>
          <a:ln w="0">
            <a:solidFill>
              <a:srgbClr val="808080"/>
            </a:solidFill>
          </a:ln>
        </c:spPr>
        <c:txPr>
          <a:bodyPr rot="240000"/>
          <a:lstStyle/>
          <a:p>
            <a:pPr>
              <a:defRPr b="0" sz="1000" spc="-1" strike="noStrike">
                <a:solidFill>
                  <a:srgbClr val="000000"/>
                </a:solidFill>
                <a:latin typeface="Calibri"/>
              </a:defRPr>
            </a:pPr>
          </a:p>
        </c:txPr>
        <c:crossAx val="42794114"/>
        <c:crossesAt val="0"/>
        <c:auto val="1"/>
        <c:lblAlgn val="ctr"/>
        <c:lblOffset val="100"/>
        <c:noMultiLvlLbl val="0"/>
      </c:catAx>
      <c:valAx>
        <c:axId val="42794114"/>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Thousand USD </a:t>
                </a:r>
              </a:p>
            </c:rich>
          </c:tx>
          <c:layout>
            <c:manualLayout>
              <c:xMode val="edge"/>
              <c:yMode val="edge"/>
              <c:x val="0.0120837159843395"/>
              <c:y val="0.199867692053254"/>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042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istribution of Economic Rate of Return (ERR) Given Uncertainty in Key Parameters
(as of 8/31/2012)</a:t>
            </a:r>
          </a:p>
        </c:rich>
      </c:tx>
      <c:layout>
        <c:manualLayout>
          <c:xMode val="edge"/>
          <c:yMode val="edge"/>
          <c:x val="0.116689867037873"/>
          <c:y val="0.0321947389085198"/>
        </c:manualLayout>
      </c:layout>
      <c:overlay val="0"/>
      <c:spPr>
        <a:noFill/>
        <a:ln w="0">
          <a:noFill/>
        </a:ln>
      </c:spPr>
    </c:title>
    <c:autoTitleDeleted val="0"/>
    <c:plotArea>
      <c:layout>
        <c:manualLayout>
          <c:xMode val="edge"/>
          <c:yMode val="edge"/>
          <c:x val="0.057120913934623"/>
          <c:y val="0.144091087553985"/>
          <c:w val="0.908462535400566"/>
          <c:h val="0.776992540243424"/>
        </c:manualLayout>
      </c:layout>
      <c:barChart>
        <c:barDir val="col"/>
        <c:grouping val="stacked"/>
        <c:varyColors val="0"/>
        <c:ser>
          <c:idx val="0"/>
          <c:order val="0"/>
          <c:spPr>
            <a:solidFill>
              <a:srgbClr val="0070c0"/>
            </a:solidFill>
            <a:ln w="12600">
              <a:solidFill>
                <a:srgbClr val="969696"/>
              </a:solidFill>
              <a:round/>
            </a:ln>
          </c:spPr>
          <c:invertIfNegative val="0"/>
        </c:ser>
        <c:gapWidth val="0"/>
        <c:overlap val="100"/>
        <c:axId val="44280033"/>
        <c:axId val="86957690"/>
      </c:barChart>
      <c:catAx>
        <c:axId val="44280033"/>
        <c:scaling>
          <c:orientation val="minMax"/>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ERR</a:t>
                </a:r>
              </a:p>
            </c:rich>
          </c:tx>
          <c:layout>
            <c:manualLayout>
              <c:xMode val="edge"/>
              <c:yMode val="edge"/>
              <c:x val="0.459079345269524"/>
              <c:y val="0.902041617589321"/>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57690"/>
        <c:crossesAt val="0"/>
        <c:auto val="1"/>
        <c:lblAlgn val="ctr"/>
        <c:lblOffset val="100"/>
        <c:noMultiLvlLbl val="0"/>
      </c:catAx>
      <c:valAx>
        <c:axId val="86957690"/>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Frequency</a:t>
                </a:r>
              </a:p>
            </c:rich>
          </c:tx>
          <c:layout>
            <c:manualLayout>
              <c:xMode val="edge"/>
              <c:yMode val="edge"/>
              <c:x val="0.0120001920030721"/>
              <c:y val="0.2018060463290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80033"/>
        <c:crossesAt val="1"/>
        <c:crossBetween val="midCat"/>
      </c:valAx>
      <c:spPr>
        <a:solidFill>
          <a:srgbClr val="ffffff"/>
        </a:solidFill>
        <a:ln w="0">
          <a:noFill/>
        </a:ln>
      </c:spPr>
    </c:plotArea>
    <c:plotVisOnly val="1"/>
    <c:dispBlanksAs val="gap"/>
  </c:chart>
  <c:spPr>
    <a:no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2.png"/><Relationship Id="rId12" Type="http://schemas.openxmlformats.org/officeDocument/2006/relationships/chart" Target="../charts/chart1.xml"/><Relationship Id="rId1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0</xdr:row>
      <xdr:rowOff>123840</xdr:rowOff>
    </xdr:from>
    <xdr:to>
      <xdr:col>2</xdr:col>
      <xdr:colOff>227520</xdr:colOff>
      <xdr:row>5</xdr:row>
      <xdr:rowOff>152280</xdr:rowOff>
    </xdr:to>
    <xdr:pic>
      <xdr:nvPicPr>
        <xdr:cNvPr id="0" name="Picture 5" descr=""/>
        <xdr:cNvPicPr/>
      </xdr:nvPicPr>
      <xdr:blipFill>
        <a:blip r:embed="rId1"/>
        <a:stretch/>
      </xdr:blipFill>
      <xdr:spPr>
        <a:xfrm>
          <a:off x="804960" y="123840"/>
          <a:ext cx="286488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20</xdr:colOff>
      <xdr:row>30</xdr:row>
      <xdr:rowOff>18720</xdr:rowOff>
    </xdr:from>
    <xdr:to>
      <xdr:col>1</xdr:col>
      <xdr:colOff>2331360</xdr:colOff>
      <xdr:row>31</xdr:row>
      <xdr:rowOff>9720</xdr:rowOff>
    </xdr:to>
    <xdr:pic>
      <xdr:nvPicPr>
        <xdr:cNvPr id="1" name="Picture 1" descr="MCC horizontal"/>
        <xdr:cNvPicPr/>
      </xdr:nvPicPr>
      <xdr:blipFill>
        <a:blip r:embed="rId1"/>
        <a:stretch/>
      </xdr:blipFill>
      <xdr:spPr>
        <a:xfrm>
          <a:off x="429840" y="8010360"/>
          <a:ext cx="23036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Picture 7"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Picture 8" descr=""/>
        <xdr:cNvPicPr/>
      </xdr:nvPicPr>
      <xdr:blipFill>
        <a:blip r:embed="rId7"/>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Picture 9" descr=""/>
        <xdr:cNvPicPr/>
      </xdr:nvPicPr>
      <xdr:blipFill>
        <a:blip r:embed="rId8"/>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Picture 10" descr=""/>
        <xdr:cNvPicPr/>
      </xdr:nvPicPr>
      <xdr:blipFill>
        <a:blip r:embed="rId9"/>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1" name="Picture 11" descr=""/>
        <xdr:cNvPicPr/>
      </xdr:nvPicPr>
      <xdr:blipFill>
        <a:blip r:embed="rId10"/>
        <a:stretch/>
      </xdr:blipFill>
      <xdr:spPr>
        <a:xfrm>
          <a:off x="0" y="0"/>
          <a:ext cx="10440" cy="9360"/>
        </a:xfrm>
        <a:prstGeom prst="rect">
          <a:avLst/>
        </a:prstGeom>
        <a:ln w="0">
          <a:noFill/>
        </a:ln>
      </xdr:spPr>
    </xdr:pic>
    <xdr:clientData/>
  </xdr:twoCellAnchor>
  <xdr:twoCellAnchor editAs="oneCell">
    <xdr:from>
      <xdr:col>5</xdr:col>
      <xdr:colOff>60120</xdr:colOff>
      <xdr:row>1</xdr:row>
      <xdr:rowOff>85320</xdr:rowOff>
    </xdr:from>
    <xdr:to>
      <xdr:col>7</xdr:col>
      <xdr:colOff>20520</xdr:colOff>
      <xdr:row>1</xdr:row>
      <xdr:rowOff>237960</xdr:rowOff>
    </xdr:to>
    <xdr:pic>
      <xdr:nvPicPr>
        <xdr:cNvPr id="12" name="Picture 4" descr="MCC horizontal"/>
        <xdr:cNvPicPr/>
      </xdr:nvPicPr>
      <xdr:blipFill>
        <a:blip r:embed="rId11"/>
        <a:stretch/>
      </xdr:blipFill>
      <xdr:spPr>
        <a:xfrm>
          <a:off x="8595720" y="247320"/>
          <a:ext cx="2284560" cy="152640"/>
        </a:xfrm>
        <a:prstGeom prst="rect">
          <a:avLst/>
        </a:prstGeom>
        <a:ln w="0">
          <a:noFill/>
        </a:ln>
      </xdr:spPr>
    </xdr:pic>
    <xdr:clientData/>
  </xdr:twoCellAnchor>
  <xdr:twoCellAnchor editAs="oneCell">
    <xdr:from>
      <xdr:col>2</xdr:col>
      <xdr:colOff>142920</xdr:colOff>
      <xdr:row>38</xdr:row>
      <xdr:rowOff>114480</xdr:rowOff>
    </xdr:from>
    <xdr:to>
      <xdr:col>5</xdr:col>
      <xdr:colOff>604440</xdr:colOff>
      <xdr:row>65</xdr:row>
      <xdr:rowOff>95400</xdr:rowOff>
    </xdr:to>
    <xdr:graphicFrame>
      <xdr:nvGraphicFramePr>
        <xdr:cNvPr id="13" name="Chart 5"/>
        <xdr:cNvGraphicFramePr/>
      </xdr:nvGraphicFramePr>
      <xdr:xfrm>
        <a:off x="1692360" y="9207000"/>
        <a:ext cx="7447680" cy="4353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2</xdr:col>
      <xdr:colOff>101520</xdr:colOff>
      <xdr:row>68</xdr:row>
      <xdr:rowOff>28440</xdr:rowOff>
    </xdr:from>
    <xdr:to>
      <xdr:col>5</xdr:col>
      <xdr:colOff>614880</xdr:colOff>
      <xdr:row>90</xdr:row>
      <xdr:rowOff>133560</xdr:rowOff>
    </xdr:to>
    <xdr:graphicFrame>
      <xdr:nvGraphicFramePr>
        <xdr:cNvPr id="14" name="Chart 4"/>
        <xdr:cNvGraphicFramePr/>
      </xdr:nvGraphicFramePr>
      <xdr:xfrm>
        <a:off x="1650960" y="13978800"/>
        <a:ext cx="7499520" cy="3667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0320</xdr:colOff>
      <xdr:row>36</xdr:row>
      <xdr:rowOff>28440</xdr:rowOff>
    </xdr:from>
    <xdr:to>
      <xdr:col>25</xdr:col>
      <xdr:colOff>564480</xdr:colOff>
      <xdr:row>56</xdr:row>
      <xdr:rowOff>84960</xdr:rowOff>
    </xdr:to>
    <xdr:grpSp>
      <xdr:nvGrpSpPr>
        <xdr:cNvPr id="15" name="Group 3"/>
        <xdr:cNvGrpSpPr/>
      </xdr:nvGrpSpPr>
      <xdr:grpSpPr>
        <a:xfrm>
          <a:off x="12271680" y="5905440"/>
          <a:ext cx="5503680" cy="4085640"/>
          <a:chOff x="12271680" y="5905440"/>
          <a:chExt cx="5503680" cy="4085640"/>
        </a:xfrm>
      </xdr:grpSpPr>
      <xdr:cxnSp>
        <xdr:nvCxnSpPr>
          <xdr:cNvPr id="16" name="AutoShape 33"/>
          <xdr:cNvCxnSpPr/>
        </xdr:nvCxnSpPr>
        <xdr:spPr>
          <a:xfrm>
            <a:off x="13124520" y="9394920"/>
            <a:ext cx="4651200" cy="1080"/>
          </a:xfrm>
          <a:prstGeom prst="straightConnector1">
            <a:avLst/>
          </a:prstGeom>
          <a:ln w="9360">
            <a:solidFill>
              <a:srgbClr val="000000"/>
            </a:solidFill>
            <a:miter/>
            <a:tailEnd len="med" type="triangle" w="med"/>
          </a:ln>
        </xdr:spPr>
      </xdr:cxnSp>
      <xdr:grpSp>
        <xdr:nvGrpSpPr>
          <xdr:cNvPr id="17" name="Group 4"/>
          <xdr:cNvGrpSpPr/>
        </xdr:nvGrpSpPr>
        <xdr:grpSpPr>
          <a:xfrm>
            <a:off x="12271680" y="5905440"/>
            <a:ext cx="5372640" cy="4085640"/>
            <a:chOff x="12271680" y="5905440"/>
            <a:chExt cx="5372640" cy="4085640"/>
          </a:xfrm>
        </xdr:grpSpPr>
        <xdr:sp>
          <xdr:nvSpPr>
            <xdr:cNvPr id="18" name="Arc 32"/>
            <xdr:cNvSpPr/>
          </xdr:nvSpPr>
          <xdr:spPr>
            <a:xfrm flipV="1" rot="10800000">
              <a:off x="13124520" y="7311960"/>
              <a:ext cx="3752640" cy="2532240"/>
            </a:xfrm>
            <a:custGeom>
              <a:avLst/>
              <a:gdLst>
                <a:gd name="textAreaLeft" fmla="*/ 0 w 3752640"/>
                <a:gd name="textAreaRight" fmla="*/ 3752640 w 3752640"/>
                <a:gd name="textAreaTop" fmla="*/ 360 h 2532240"/>
                <a:gd name="textAreaBottom" fmla="*/ 2532960 h 2532240"/>
              </a:gdLst>
              <a:ahLst/>
              <a:rect l="textAreaLeft" t="textAreaTop" r="textAreaRight" b="textAreaBottom"/>
              <a:pathLst>
                <a:path fill="none" w="19704" h="21600">
                  <a:moveTo>
                    <a:pt x="-1" y="0"/>
                  </a:moveTo>
                  <a:cubicBezTo>
                    <a:pt x="8505" y="0"/>
                    <a:pt x="16219" y="4991"/>
                    <a:pt x="19704" y="12750"/>
                  </a:cubicBezTo>
                </a:path>
                <a:path stroke="0" w="19704" h="21600">
                  <a:moveTo>
                    <a:pt x="-1" y="0"/>
                  </a:moveTo>
                  <a:cubicBezTo>
                    <a:pt x="8505" y="0"/>
                    <a:pt x="16219" y="4991"/>
                    <a:pt x="19704" y="12750"/>
                  </a:cubicBezTo>
                  <a:lnTo>
                    <a:pt x="0" y="21600"/>
                  </a:lnTo>
                  <a:lnTo>
                    <a:pt x="-1" y="0"/>
                  </a:lnTo>
                  <a:close/>
                </a:path>
              </a:pathLst>
            </a:custGeom>
            <a:noFill/>
            <a:ln w="9360">
              <a:solidFill>
                <a:srgbClr val="000000"/>
              </a:solidFill>
              <a:round/>
            </a:ln>
          </xdr:spPr>
          <xdr:style>
            <a:lnRef idx="0"/>
            <a:fillRef idx="0"/>
            <a:effectRef idx="0"/>
            <a:fontRef idx="minor"/>
          </xdr:style>
        </xdr:sp>
        <xdr:cxnSp>
          <xdr:nvCxnSpPr>
            <xdr:cNvPr id="19" name="AutoShape 31"/>
            <xdr:cNvCxnSpPr/>
          </xdr:nvCxnSpPr>
          <xdr:spPr>
            <a:xfrm>
              <a:off x="13030920" y="7000560"/>
              <a:ext cx="4106160" cy="1080"/>
            </a:xfrm>
            <a:prstGeom prst="straightConnector1">
              <a:avLst/>
            </a:prstGeom>
            <a:ln w="9360">
              <a:solidFill>
                <a:srgbClr val="000000"/>
              </a:solidFill>
              <a:miter/>
            </a:ln>
          </xdr:spPr>
        </xdr:cxnSp>
        <xdr:cxnSp>
          <xdr:nvCxnSpPr>
            <xdr:cNvPr id="20" name="AutoShape 30"/>
            <xdr:cNvCxnSpPr/>
          </xdr:nvCxnSpPr>
          <xdr:spPr>
            <a:xfrm>
              <a:off x="13071240" y="8807040"/>
              <a:ext cx="4066560" cy="1080"/>
            </a:xfrm>
            <a:prstGeom prst="straightConnector1">
              <a:avLst/>
            </a:prstGeom>
            <a:ln w="9360">
              <a:solidFill>
                <a:srgbClr val="000000"/>
              </a:solidFill>
              <a:miter/>
            </a:ln>
          </xdr:spPr>
        </xdr:cxnSp>
        <xdr:cxnSp>
          <xdr:nvCxnSpPr>
            <xdr:cNvPr id="21" name="AutoShape 29"/>
            <xdr:cNvCxnSpPr/>
          </xdr:nvCxnSpPr>
          <xdr:spPr>
            <a:xfrm flipH="1" flipV="1">
              <a:off x="13897080" y="6369480"/>
              <a:ext cx="1080" cy="3146040"/>
            </a:xfrm>
            <a:prstGeom prst="straightConnector1">
              <a:avLst/>
            </a:prstGeom>
            <a:ln w="9360">
              <a:solidFill>
                <a:srgbClr val="000000"/>
              </a:solidFill>
              <a:miter/>
            </a:ln>
          </xdr:spPr>
        </xdr:cxnSp>
        <xdr:cxnSp>
          <xdr:nvCxnSpPr>
            <xdr:cNvPr id="22" name="AutoShape 28"/>
            <xdr:cNvCxnSpPr/>
          </xdr:nvCxnSpPr>
          <xdr:spPr>
            <a:xfrm flipH="1" flipV="1">
              <a:off x="14490360" y="6369480"/>
              <a:ext cx="1080" cy="3146040"/>
            </a:xfrm>
            <a:prstGeom prst="straightConnector1">
              <a:avLst/>
            </a:prstGeom>
            <a:ln w="9360">
              <a:solidFill>
                <a:srgbClr val="000000"/>
              </a:solidFill>
              <a:miter/>
            </a:ln>
          </xdr:spPr>
        </xdr:cxnSp>
        <xdr:cxnSp>
          <xdr:nvCxnSpPr>
            <xdr:cNvPr id="23" name="AutoShape 27"/>
            <xdr:cNvCxnSpPr/>
          </xdr:nvCxnSpPr>
          <xdr:spPr>
            <a:xfrm flipH="1" flipV="1">
              <a:off x="15203520" y="6369480"/>
              <a:ext cx="1080" cy="3146040"/>
            </a:xfrm>
            <a:prstGeom prst="straightConnector1">
              <a:avLst/>
            </a:prstGeom>
            <a:ln w="9360">
              <a:solidFill>
                <a:srgbClr val="000000"/>
              </a:solidFill>
              <a:miter/>
            </a:ln>
          </xdr:spPr>
        </xdr:cxnSp>
        <xdr:cxnSp>
          <xdr:nvCxnSpPr>
            <xdr:cNvPr id="24" name="AutoShape 26"/>
            <xdr:cNvCxnSpPr/>
          </xdr:nvCxnSpPr>
          <xdr:spPr>
            <a:xfrm flipH="1" flipV="1">
              <a:off x="16876440" y="6369480"/>
              <a:ext cx="1080" cy="3146040"/>
            </a:xfrm>
            <a:prstGeom prst="straightConnector1">
              <a:avLst/>
            </a:prstGeom>
            <a:ln w="9360">
              <a:solidFill>
                <a:srgbClr val="000000"/>
              </a:solidFill>
              <a:miter/>
            </a:ln>
          </xdr:spPr>
        </xdr:cxnSp>
        <xdr:cxnSp>
          <xdr:nvCxnSpPr>
            <xdr:cNvPr id="25" name="AutoShape 25"/>
            <xdr:cNvCxnSpPr/>
          </xdr:nvCxnSpPr>
          <xdr:spPr>
            <a:xfrm flipV="1">
              <a:off x="13124160" y="6170760"/>
              <a:ext cx="1080" cy="3267000"/>
            </a:xfrm>
            <a:prstGeom prst="straightConnector1">
              <a:avLst/>
            </a:prstGeom>
            <a:ln w="9360">
              <a:solidFill>
                <a:srgbClr val="000000"/>
              </a:solidFill>
              <a:miter/>
              <a:tailEnd len="med" type="triangle" w="med"/>
            </a:ln>
          </xdr:spPr>
        </xdr:cxnSp>
        <xdr:sp>
          <xdr:nvSpPr>
            <xdr:cNvPr id="26" name="Text Box 24"/>
            <xdr:cNvSpPr/>
          </xdr:nvSpPr>
          <xdr:spPr>
            <a:xfrm>
              <a:off x="13408560" y="9617400"/>
              <a:ext cx="7750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a:t>
              </a:r>
              <a:endParaRPr b="0" lang="en-US" sz="900" spc="-1" strike="noStrike">
                <a:latin typeface="Times New Roman"/>
              </a:endParaRPr>
            </a:p>
            <a:p>
              <a:r>
                <a:rPr b="0" lang="en-US" sz="900" spc="-1" strike="noStrike">
                  <a:solidFill>
                    <a:srgbClr val="000000"/>
                  </a:solidFill>
                  <a:latin typeface="Times New Roman"/>
                </a:rPr>
                <a:t>USD 16 million</a:t>
              </a:r>
              <a:endParaRPr b="0" lang="en-US" sz="900" spc="-1" strike="noStrike">
                <a:latin typeface="Times New Roman"/>
              </a:endParaRPr>
            </a:p>
          </xdr:txBody>
        </xdr:sp>
        <xdr:sp>
          <xdr:nvSpPr>
            <xdr:cNvPr id="27" name="Text Box 23"/>
            <xdr:cNvSpPr/>
          </xdr:nvSpPr>
          <xdr:spPr>
            <a:xfrm>
              <a:off x="14183280" y="9617400"/>
              <a:ext cx="7642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I,</a:t>
              </a:r>
              <a:endParaRPr b="0" lang="en-US" sz="900" spc="-1" strike="noStrike">
                <a:latin typeface="Times New Roman"/>
              </a:endParaRPr>
            </a:p>
            <a:p>
              <a:r>
                <a:rPr b="0" lang="en-US" sz="900" spc="-1" strike="noStrike">
                  <a:solidFill>
                    <a:srgbClr val="000000"/>
                  </a:solidFill>
                  <a:latin typeface="Times New Roman"/>
                </a:rPr>
                <a:t>USD 22 million</a:t>
              </a:r>
              <a:endParaRPr b="0" lang="en-US" sz="900" spc="-1" strike="noStrike">
                <a:latin typeface="Times New Roman"/>
              </a:endParaRPr>
            </a:p>
          </xdr:txBody>
        </xdr:sp>
        <xdr:sp>
          <xdr:nvSpPr>
            <xdr:cNvPr id="28" name="Text Box 22"/>
            <xdr:cNvSpPr/>
          </xdr:nvSpPr>
          <xdr:spPr>
            <a:xfrm>
              <a:off x="15058440" y="9617400"/>
              <a:ext cx="7642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II,</a:t>
              </a:r>
              <a:endParaRPr b="0" lang="en-US" sz="900" spc="-1" strike="noStrike">
                <a:latin typeface="Times New Roman"/>
              </a:endParaRPr>
            </a:p>
            <a:p>
              <a:r>
                <a:rPr b="0" lang="en-US" sz="900" spc="-1" strike="noStrike">
                  <a:solidFill>
                    <a:srgbClr val="000000"/>
                  </a:solidFill>
                  <a:latin typeface="Times New Roman"/>
                </a:rPr>
                <a:t>USD 35 million</a:t>
              </a:r>
              <a:endParaRPr b="0" lang="en-US" sz="900" spc="-1" strike="noStrike">
                <a:latin typeface="Times New Roman"/>
              </a:endParaRPr>
            </a:p>
          </xdr:txBody>
        </xdr:sp>
        <xdr:sp>
          <xdr:nvSpPr>
            <xdr:cNvPr id="29" name="Text Box 21"/>
            <xdr:cNvSpPr/>
          </xdr:nvSpPr>
          <xdr:spPr>
            <a:xfrm>
              <a:off x="16457400" y="9617400"/>
              <a:ext cx="775080" cy="37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Option IV,</a:t>
              </a:r>
              <a:endParaRPr b="0" lang="en-US" sz="900" spc="-1" strike="noStrike">
                <a:latin typeface="Times New Roman"/>
              </a:endParaRPr>
            </a:p>
            <a:p>
              <a:r>
                <a:rPr b="0" lang="en-US" sz="900" spc="-1" strike="noStrike">
                  <a:solidFill>
                    <a:srgbClr val="000000"/>
                  </a:solidFill>
                  <a:latin typeface="Times New Roman"/>
                </a:rPr>
                <a:t>USD 78 million</a:t>
              </a:r>
              <a:endParaRPr b="0" lang="en-US" sz="900" spc="-1" strike="noStrike">
                <a:latin typeface="Times New Roman"/>
              </a:endParaRPr>
            </a:p>
          </xdr:txBody>
        </xdr:sp>
        <xdr:sp>
          <xdr:nvSpPr>
            <xdr:cNvPr id="30" name="Text Box 20"/>
            <xdr:cNvSpPr/>
          </xdr:nvSpPr>
          <xdr:spPr>
            <a:xfrm>
              <a:off x="16880040" y="9168840"/>
              <a:ext cx="764280" cy="224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Investmetnt</a:t>
              </a:r>
              <a:endParaRPr b="0" lang="en-US" sz="1100" spc="-1" strike="noStrike">
                <a:latin typeface="Times New Roman"/>
              </a:endParaRPr>
            </a:p>
          </xdr:txBody>
        </xdr:sp>
        <xdr:sp>
          <xdr:nvSpPr>
            <xdr:cNvPr id="31" name="Text Box 19"/>
            <xdr:cNvSpPr/>
          </xdr:nvSpPr>
          <xdr:spPr>
            <a:xfrm>
              <a:off x="12724200" y="5905440"/>
              <a:ext cx="824760" cy="306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Irrigated lands</a:t>
              </a:r>
              <a:endParaRPr b="0" lang="en-US" sz="1100" spc="-1" strike="noStrike">
                <a:latin typeface="Times New Roman"/>
              </a:endParaRPr>
            </a:p>
          </xdr:txBody>
        </xdr:sp>
        <xdr:sp>
          <xdr:nvSpPr>
            <xdr:cNvPr id="32" name="Text Box 18"/>
            <xdr:cNvSpPr/>
          </xdr:nvSpPr>
          <xdr:spPr>
            <a:xfrm>
              <a:off x="14485320" y="8803800"/>
              <a:ext cx="1358280" cy="232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Actually Irrigated</a:t>
              </a:r>
              <a:endParaRPr b="0" lang="en-US" sz="1100" spc="-1" strike="noStrike">
                <a:latin typeface="Times New Roman"/>
              </a:endParaRPr>
            </a:p>
          </xdr:txBody>
        </xdr:sp>
        <xdr:sp>
          <xdr:nvSpPr>
            <xdr:cNvPr id="33" name="Text Box 17"/>
            <xdr:cNvSpPr/>
          </xdr:nvSpPr>
          <xdr:spPr>
            <a:xfrm>
              <a:off x="14485320" y="6777720"/>
              <a:ext cx="1257480" cy="281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Times New Roman"/>
                </a:rPr>
                <a:t>Designed Irrigated</a:t>
              </a:r>
              <a:endParaRPr b="0" lang="en-US" sz="1100" spc="-1" strike="noStrike">
                <a:latin typeface="Times New Roman"/>
              </a:endParaRPr>
            </a:p>
          </xdr:txBody>
        </xdr:sp>
        <xdr:cxnSp>
          <xdr:nvCxnSpPr>
            <xdr:cNvPr id="34" name="AutoShape 16"/>
            <xdr:cNvCxnSpPr/>
          </xdr:nvCxnSpPr>
          <xdr:spPr>
            <a:xfrm flipH="1">
              <a:off x="13123800" y="8089560"/>
              <a:ext cx="773640" cy="1080"/>
            </a:xfrm>
            <a:prstGeom prst="straightConnector1">
              <a:avLst/>
            </a:prstGeom>
            <a:ln w="9360">
              <a:solidFill>
                <a:srgbClr val="000000"/>
              </a:solidFill>
              <a:miter/>
            </a:ln>
          </xdr:spPr>
        </xdr:cxnSp>
        <xdr:cxnSp>
          <xdr:nvCxnSpPr>
            <xdr:cNvPr id="35" name="AutoShape 15"/>
            <xdr:cNvCxnSpPr/>
          </xdr:nvCxnSpPr>
          <xdr:spPr>
            <a:xfrm flipH="1">
              <a:off x="13123800" y="7778520"/>
              <a:ext cx="1366920" cy="1080"/>
            </a:xfrm>
            <a:prstGeom prst="straightConnector1">
              <a:avLst/>
            </a:prstGeom>
            <a:ln w="9360">
              <a:solidFill>
                <a:srgbClr val="000000"/>
              </a:solidFill>
              <a:miter/>
            </a:ln>
          </xdr:spPr>
        </xdr:cxnSp>
        <xdr:cxnSp>
          <xdr:nvCxnSpPr>
            <xdr:cNvPr id="36" name="AutoShape 14"/>
            <xdr:cNvCxnSpPr/>
          </xdr:nvCxnSpPr>
          <xdr:spPr>
            <a:xfrm flipH="1">
              <a:off x="13124160" y="7527960"/>
              <a:ext cx="2080080" cy="1080"/>
            </a:xfrm>
            <a:prstGeom prst="straightConnector1">
              <a:avLst/>
            </a:prstGeom>
            <a:ln w="9360">
              <a:solidFill>
                <a:srgbClr val="000000"/>
              </a:solidFill>
              <a:miter/>
            </a:ln>
          </xdr:spPr>
        </xdr:cxnSp>
        <xdr:cxnSp>
          <xdr:nvCxnSpPr>
            <xdr:cNvPr id="37" name="AutoShape 13"/>
            <xdr:cNvCxnSpPr/>
          </xdr:nvCxnSpPr>
          <xdr:spPr>
            <a:xfrm flipH="1">
              <a:off x="13124160" y="7311600"/>
              <a:ext cx="3753360" cy="1080"/>
            </a:xfrm>
            <a:prstGeom prst="straightConnector1">
              <a:avLst/>
            </a:prstGeom>
            <a:ln w="9360">
              <a:solidFill>
                <a:srgbClr val="000000"/>
              </a:solidFill>
              <a:miter/>
            </a:ln>
          </xdr:spPr>
        </xdr:cxnSp>
        <xdr:sp>
          <xdr:nvSpPr>
            <xdr:cNvPr id="38" name="AutoShape 12"/>
            <xdr:cNvSpPr/>
          </xdr:nvSpPr>
          <xdr:spPr>
            <a:xfrm>
              <a:off x="13031280" y="8089920"/>
              <a:ext cx="92880" cy="717120"/>
            </a:xfrm>
            <a:custGeom>
              <a:avLst/>
              <a:gdLst>
                <a:gd name="textAreaLeft" fmla="*/ 59400 w 92880"/>
                <a:gd name="textAreaRight" fmla="*/ 93240 w 92880"/>
                <a:gd name="textAreaTop" fmla="*/ 18360 h 717120"/>
                <a:gd name="textAreaBottom" fmla="*/ 698760 h 71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9" name="AutoShape 11"/>
            <xdr:cNvSpPr/>
          </xdr:nvSpPr>
          <xdr:spPr>
            <a:xfrm>
              <a:off x="13031280" y="7778880"/>
              <a:ext cx="92880" cy="311040"/>
            </a:xfrm>
            <a:custGeom>
              <a:avLst/>
              <a:gdLst>
                <a:gd name="textAreaLeft" fmla="*/ 59400 w 92880"/>
                <a:gd name="textAreaRight" fmla="*/ 93240 w 92880"/>
                <a:gd name="textAreaTop" fmla="*/ 7920 h 311040"/>
                <a:gd name="textAreaBottom" fmla="*/ 303120 h 311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0" name="AutoShape 10"/>
            <xdr:cNvSpPr/>
          </xdr:nvSpPr>
          <xdr:spPr>
            <a:xfrm>
              <a:off x="13031280" y="7528320"/>
              <a:ext cx="92880" cy="250200"/>
            </a:xfrm>
            <a:custGeom>
              <a:avLst/>
              <a:gdLst>
                <a:gd name="textAreaLeft" fmla="*/ 59400 w 92880"/>
                <a:gd name="textAreaRight" fmla="*/ 93240 w 92880"/>
                <a:gd name="textAreaTop" fmla="*/ 6480 h 250200"/>
                <a:gd name="textAreaBottom" fmla="*/ 243720 h 25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1" name="AutoShape 9"/>
            <xdr:cNvSpPr/>
          </xdr:nvSpPr>
          <xdr:spPr>
            <a:xfrm>
              <a:off x="13031280" y="7311960"/>
              <a:ext cx="92880" cy="216000"/>
            </a:xfrm>
            <a:custGeom>
              <a:avLst/>
              <a:gdLst>
                <a:gd name="textAreaLeft" fmla="*/ 59400 w 92880"/>
                <a:gd name="textAreaRight" fmla="*/ 93240 w 92880"/>
                <a:gd name="textAreaTop" fmla="*/ 5400 h 216000"/>
                <a:gd name="textAreaBottom" fmla="*/ 210600 h 21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42" name="Text Box 8"/>
            <xdr:cNvSpPr/>
          </xdr:nvSpPr>
          <xdr:spPr>
            <a:xfrm>
              <a:off x="12271680" y="8263800"/>
              <a:ext cx="794520" cy="506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Increased lands</a:t>
              </a:r>
              <a:endParaRPr b="0" lang="en-US" sz="900" spc="-1" strike="noStrike">
                <a:latin typeface="Times New Roman"/>
              </a:endParaRPr>
            </a:p>
            <a:p>
              <a:r>
                <a:rPr b="0" lang="en-US" sz="900" spc="-1" strike="noStrike">
                  <a:solidFill>
                    <a:srgbClr val="000000"/>
                  </a:solidFill>
                  <a:latin typeface="Times New Roman"/>
                </a:rPr>
                <a:t>Option I</a:t>
              </a:r>
              <a:endParaRPr b="0" lang="en-US" sz="900" spc="-1" strike="noStrike">
                <a:latin typeface="Times New Roman"/>
              </a:endParaRPr>
            </a:p>
          </xdr:txBody>
        </xdr:sp>
        <xdr:sp>
          <xdr:nvSpPr>
            <xdr:cNvPr id="43" name="Text Box 7"/>
            <xdr:cNvSpPr/>
          </xdr:nvSpPr>
          <xdr:spPr>
            <a:xfrm>
              <a:off x="12341880" y="7831800"/>
              <a:ext cx="723960" cy="21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I</a:t>
              </a:r>
              <a:endParaRPr b="0" lang="en-US" sz="900" spc="-1" strike="noStrike">
                <a:latin typeface="Times New Roman"/>
              </a:endParaRPr>
            </a:p>
          </xdr:txBody>
        </xdr:sp>
        <xdr:sp>
          <xdr:nvSpPr>
            <xdr:cNvPr id="44" name="Text Box 6"/>
            <xdr:cNvSpPr/>
          </xdr:nvSpPr>
          <xdr:spPr>
            <a:xfrm>
              <a:off x="12341880" y="7558200"/>
              <a:ext cx="723960" cy="21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II</a:t>
              </a:r>
              <a:endParaRPr b="0" lang="en-US" sz="900" spc="-1" strike="noStrike">
                <a:latin typeface="Times New Roman"/>
              </a:endParaRPr>
            </a:p>
          </xdr:txBody>
        </xdr:sp>
        <xdr:sp>
          <xdr:nvSpPr>
            <xdr:cNvPr id="45" name="Text Box 5"/>
            <xdr:cNvSpPr/>
          </xdr:nvSpPr>
          <xdr:spPr>
            <a:xfrm>
              <a:off x="12341880" y="7325280"/>
              <a:ext cx="734400" cy="207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a:rPr>
                <a:t>Add. option IV</a:t>
              </a:r>
              <a:endParaRPr b="0" lang="en-US" sz="9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countryfile/Armenia/7.%20M&amp;E/ERRs/RevisedAnalysis/_Analysis_IM_Clean/AgProjectSummary/ProjectIrrigatedAgriculture_rev_IM_Clea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berningcc/Local%20Settings/Temp/Temporary%20Directory%201%20for%20Arm_MCA_Assistance_Irrigation_ERRs_Zone_1_4_Oct_27_05.zip/Arm_MCA%20Assistance_Irrigation%20ERRs_Zone1_Oct%2027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rameters"/>
      <sheetName val="Infrastructure"/>
      <sheetName val="WUA_Profit_Improve"/>
      <sheetName val="Project_Overall"/>
      <sheetName val="InfraSen"/>
      <sheetName val="ProfitSen"/>
      <sheetName val="Credit_Requirement"/>
      <sheetName val="IRR_OFWM_HVA_Base"/>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6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2" activeCellId="0" sqref="B62:D6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7"/>
    <col collapsed="false" customWidth="true" hidden="false" outlineLevel="0" max="4" min="3" style="1" width="60.14"/>
    <col collapsed="false" customWidth="false" hidden="false" outlineLevel="0" max="257" min="5" style="1" width="9.14"/>
  </cols>
  <sheetData>
    <row r="1" customFormat="false" ht="12.75" hidden="false" customHeight="false" outlineLevel="0" collapsed="false">
      <c r="D1" s="2" t="s">
        <v>0</v>
      </c>
    </row>
    <row r="2" customFormat="false" ht="20.25" hidden="false" customHeight="true" outlineLevel="0" collapsed="false">
      <c r="C2" s="3" t="s">
        <v>1</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s="4" customFormat="true" ht="18" hidden="false" customHeight="true" outlineLevel="0" collapsed="false">
      <c r="B8" s="5" t="s">
        <v>2</v>
      </c>
      <c r="C8" s="6" t="s">
        <v>3</v>
      </c>
      <c r="D8" s="7" t="s">
        <v>4</v>
      </c>
    </row>
    <row r="9" s="4" customFormat="true" ht="18" hidden="false" customHeight="true" outlineLevel="0" collapsed="false">
      <c r="B9" s="8" t="s">
        <v>5</v>
      </c>
      <c r="C9" s="9" t="n">
        <v>38673</v>
      </c>
      <c r="D9" s="10" t="n">
        <v>39714</v>
      </c>
    </row>
    <row r="10" s="4" customFormat="true" ht="24" hidden="false" customHeight="true" outlineLevel="0" collapsed="false">
      <c r="B10" s="8" t="s">
        <v>6</v>
      </c>
      <c r="C10" s="11" t="s">
        <v>7</v>
      </c>
      <c r="D10" s="12" t="s">
        <v>8</v>
      </c>
    </row>
    <row r="11" customFormat="false" ht="12.75" hidden="false" customHeight="true" outlineLevel="0" collapsed="false">
      <c r="B11" s="8"/>
      <c r="C11" s="13" t="s">
        <v>9</v>
      </c>
      <c r="D11" s="14" t="s">
        <v>10</v>
      </c>
    </row>
    <row r="12" customFormat="false" ht="12.75" hidden="false" customHeight="true" outlineLevel="0" collapsed="false">
      <c r="B12" s="8"/>
      <c r="C12" s="15" t="s">
        <v>11</v>
      </c>
      <c r="D12" s="16" t="s">
        <v>11</v>
      </c>
    </row>
    <row r="13" customFormat="false" ht="55.5" hidden="false" customHeight="true" outlineLevel="0" collapsed="false">
      <c r="B13" s="8" t="s">
        <v>12</v>
      </c>
      <c r="C13" s="17" t="s">
        <v>13</v>
      </c>
      <c r="D13" s="18" t="s">
        <v>13</v>
      </c>
    </row>
    <row r="14" customFormat="false" ht="25.5" hidden="false" customHeight="false" outlineLevel="0" collapsed="false">
      <c r="B14" s="8" t="s">
        <v>14</v>
      </c>
      <c r="C14" s="19" t="s">
        <v>15</v>
      </c>
      <c r="D14" s="20" t="s">
        <v>15</v>
      </c>
    </row>
    <row r="15" customFormat="false" ht="18" hidden="false" customHeight="true" outlineLevel="0" collapsed="false">
      <c r="B15" s="21" t="s">
        <v>16</v>
      </c>
      <c r="C15" s="22" t="s">
        <v>17</v>
      </c>
      <c r="D15" s="23" t="s">
        <v>18</v>
      </c>
    </row>
    <row r="16" customFormat="false" ht="18" hidden="false" customHeight="true" outlineLevel="0" collapsed="false">
      <c r="B16" s="24" t="s">
        <v>19</v>
      </c>
      <c r="C16" s="25"/>
      <c r="D16" s="25"/>
    </row>
    <row r="17" customFormat="false" ht="18" hidden="false" customHeight="true" outlineLevel="0" collapsed="false">
      <c r="B17" s="26"/>
      <c r="C17" s="25"/>
      <c r="D17" s="25"/>
    </row>
    <row r="18" customFormat="false" ht="12.75" hidden="false" customHeight="true" outlineLevel="0" collapsed="false">
      <c r="B18" s="27" t="s">
        <v>20</v>
      </c>
      <c r="C18" s="28"/>
      <c r="D18" s="28"/>
    </row>
    <row r="19" customFormat="false" ht="15" hidden="false" customHeight="true" outlineLevel="0" collapsed="false">
      <c r="B19" s="29" t="s">
        <v>21</v>
      </c>
      <c r="C19" s="29"/>
      <c r="D19" s="30"/>
    </row>
    <row r="20" customFormat="false" ht="12.75" hidden="false" customHeight="true" outlineLevel="0" collapsed="false">
      <c r="B20" s="28" t="s">
        <v>22</v>
      </c>
      <c r="C20" s="28"/>
      <c r="D20" s="28"/>
    </row>
    <row r="21" customFormat="false" ht="12.75" hidden="false" customHeight="true" outlineLevel="0" collapsed="false">
      <c r="B21" s="31"/>
      <c r="C21" s="28"/>
      <c r="D21" s="28"/>
    </row>
    <row r="22" s="32" customFormat="true" ht="15" hidden="false" customHeight="true" outlineLevel="0" collapsed="false">
      <c r="B22" s="29" t="s">
        <v>23</v>
      </c>
      <c r="C22" s="29"/>
      <c r="D22" s="29"/>
    </row>
    <row r="23" s="32" customFormat="true" ht="12.75" hidden="false" customHeight="true" outlineLevel="0" collapsed="false">
      <c r="B23" s="33" t="s">
        <v>24</v>
      </c>
      <c r="C23" s="33"/>
      <c r="D23" s="33"/>
    </row>
    <row r="24" s="32" customFormat="true" ht="12.75" hidden="false" customHeight="true" outlineLevel="0" collapsed="false">
      <c r="B24" s="31"/>
      <c r="C24" s="34"/>
      <c r="D24" s="34"/>
    </row>
    <row r="25" s="32" customFormat="true" ht="15" hidden="false" customHeight="true" outlineLevel="0" collapsed="false">
      <c r="B25" s="35" t="s">
        <v>25</v>
      </c>
      <c r="C25" s="35"/>
      <c r="D25" s="35"/>
    </row>
    <row r="26" s="32" customFormat="true" ht="28.5" hidden="false" customHeight="true" outlineLevel="0" collapsed="false">
      <c r="B26" s="36" t="s">
        <v>26</v>
      </c>
      <c r="C26" s="36"/>
      <c r="D26" s="36"/>
    </row>
    <row r="27" s="32" customFormat="true" ht="12.75" hidden="false" customHeight="true" outlineLevel="0" collapsed="false">
      <c r="B27" s="31"/>
      <c r="C27" s="37"/>
      <c r="D27" s="37"/>
    </row>
    <row r="28" s="32" customFormat="true" ht="15" hidden="false" customHeight="true" outlineLevel="0" collapsed="false">
      <c r="B28" s="35" t="s">
        <v>27</v>
      </c>
      <c r="C28" s="35"/>
      <c r="D28" s="35"/>
    </row>
    <row r="29" s="32" customFormat="true" ht="12" hidden="false" customHeight="true" outlineLevel="0" collapsed="false">
      <c r="B29" s="36" t="s">
        <v>28</v>
      </c>
      <c r="C29" s="36"/>
      <c r="D29" s="36"/>
    </row>
    <row r="30" s="32" customFormat="true" ht="12.75" hidden="false" customHeight="true" outlineLevel="0" collapsed="false">
      <c r="B30" s="31"/>
      <c r="C30" s="37"/>
      <c r="D30" s="37"/>
    </row>
    <row r="31" s="32" customFormat="true" ht="15" hidden="false" customHeight="true" outlineLevel="0" collapsed="false">
      <c r="B31" s="35" t="s">
        <v>29</v>
      </c>
      <c r="C31" s="35"/>
      <c r="D31" s="35"/>
    </row>
    <row r="32" s="32" customFormat="true" ht="12.75" hidden="false" customHeight="true" outlineLevel="0" collapsed="false">
      <c r="B32" s="36" t="s">
        <v>30</v>
      </c>
      <c r="C32" s="36"/>
      <c r="D32" s="36"/>
    </row>
    <row r="33" s="32" customFormat="true" ht="12.75" hidden="false" customHeight="true" outlineLevel="0" collapsed="false">
      <c r="B33" s="31"/>
      <c r="C33" s="37"/>
      <c r="D33" s="37"/>
    </row>
    <row r="34" s="32" customFormat="true" ht="15" hidden="false" customHeight="true" outlineLevel="0" collapsed="false">
      <c r="B34" s="38" t="s">
        <v>31</v>
      </c>
      <c r="C34" s="38"/>
      <c r="D34" s="38"/>
    </row>
    <row r="35" s="32" customFormat="true" ht="12.75" hidden="false" customHeight="true" outlineLevel="0" collapsed="false">
      <c r="B35" s="36" t="s">
        <v>32</v>
      </c>
      <c r="C35" s="36"/>
      <c r="D35" s="36"/>
    </row>
    <row r="36" s="32" customFormat="true" ht="12.75" hidden="false" customHeight="true" outlineLevel="0" collapsed="false">
      <c r="B36" s="31"/>
      <c r="C36" s="37"/>
      <c r="D36" s="37"/>
    </row>
    <row r="37" s="32" customFormat="true" ht="15" hidden="false" customHeight="true" outlineLevel="0" collapsed="false">
      <c r="B37" s="35" t="s">
        <v>33</v>
      </c>
      <c r="C37" s="35"/>
      <c r="D37" s="35"/>
    </row>
    <row r="38" s="32" customFormat="true" ht="12.75" hidden="false" customHeight="true" outlineLevel="0" collapsed="false">
      <c r="B38" s="36" t="s">
        <v>34</v>
      </c>
      <c r="C38" s="36"/>
      <c r="D38" s="36"/>
    </row>
    <row r="39" s="32" customFormat="true" ht="12.75" hidden="false" customHeight="true" outlineLevel="0" collapsed="false">
      <c r="B39" s="31"/>
      <c r="C39" s="37"/>
      <c r="D39" s="37"/>
    </row>
    <row r="40" s="32" customFormat="true" ht="15" hidden="false" customHeight="true" outlineLevel="0" collapsed="false">
      <c r="B40" s="35" t="s">
        <v>35</v>
      </c>
      <c r="C40" s="35"/>
      <c r="D40" s="35"/>
    </row>
    <row r="41" s="32" customFormat="true" ht="12.75" hidden="false" customHeight="true" outlineLevel="0" collapsed="false">
      <c r="B41" s="39" t="s">
        <v>36</v>
      </c>
      <c r="C41" s="39"/>
      <c r="D41" s="39"/>
    </row>
    <row r="42" s="32" customFormat="true" ht="12.75" hidden="false" customHeight="true" outlineLevel="0" collapsed="false">
      <c r="B42" s="31"/>
      <c r="C42" s="37"/>
      <c r="D42" s="37"/>
    </row>
    <row r="43" s="32" customFormat="true" ht="15" hidden="false" customHeight="true" outlineLevel="0" collapsed="false">
      <c r="B43" s="38" t="s">
        <v>37</v>
      </c>
      <c r="C43" s="38"/>
      <c r="D43" s="38"/>
    </row>
    <row r="44" s="32" customFormat="true" ht="12.75" hidden="false" customHeight="true" outlineLevel="0" collapsed="false">
      <c r="B44" s="36" t="s">
        <v>38</v>
      </c>
      <c r="C44" s="36"/>
      <c r="D44" s="36"/>
    </row>
    <row r="45" s="32" customFormat="true" ht="12.75" hidden="false" customHeight="true" outlineLevel="0" collapsed="false">
      <c r="B45" s="31"/>
      <c r="C45" s="37"/>
      <c r="D45" s="37"/>
    </row>
    <row r="46" s="32" customFormat="true" ht="15" hidden="false" customHeight="true" outlineLevel="0" collapsed="false">
      <c r="B46" s="35" t="s">
        <v>39</v>
      </c>
      <c r="C46" s="35"/>
      <c r="D46" s="35"/>
    </row>
    <row r="47" s="32" customFormat="true" ht="12.75" hidden="false" customHeight="true" outlineLevel="0" collapsed="false">
      <c r="B47" s="40" t="s">
        <v>40</v>
      </c>
      <c r="C47" s="40"/>
      <c r="D47" s="40"/>
    </row>
    <row r="48" s="32" customFormat="true" ht="12.75" hidden="false" customHeight="true" outlineLevel="0" collapsed="false">
      <c r="B48" s="31"/>
      <c r="C48" s="41"/>
      <c r="D48" s="41"/>
    </row>
    <row r="49" s="32" customFormat="true" ht="15" hidden="false" customHeight="true" outlineLevel="0" collapsed="false">
      <c r="B49" s="42" t="s">
        <v>41</v>
      </c>
      <c r="C49" s="42"/>
      <c r="D49" s="42"/>
    </row>
    <row r="50" s="32" customFormat="true" ht="12.75" hidden="false" customHeight="true" outlineLevel="0" collapsed="false">
      <c r="B50" s="40" t="s">
        <v>42</v>
      </c>
      <c r="C50" s="40"/>
      <c r="D50" s="40"/>
    </row>
    <row r="51" s="32" customFormat="true" ht="12.75" hidden="false" customHeight="true" outlineLevel="0" collapsed="false">
      <c r="B51" s="31"/>
      <c r="C51" s="41"/>
      <c r="D51" s="41"/>
    </row>
    <row r="52" s="32" customFormat="true" ht="15" hidden="false" customHeight="true" outlineLevel="0" collapsed="false">
      <c r="B52" s="42" t="s">
        <v>43</v>
      </c>
      <c r="C52" s="42"/>
      <c r="D52" s="42"/>
    </row>
    <row r="53" s="32" customFormat="true" ht="12" hidden="false" customHeight="true" outlineLevel="0" collapsed="false">
      <c r="B53" s="43" t="s">
        <v>44</v>
      </c>
      <c r="C53" s="43"/>
      <c r="D53" s="43"/>
    </row>
    <row r="54" s="32" customFormat="true" ht="12" hidden="false" customHeight="true" outlineLevel="0" collapsed="false">
      <c r="B54" s="31"/>
      <c r="C54" s="41"/>
      <c r="D54" s="41"/>
    </row>
    <row r="55" s="32" customFormat="true" ht="12" hidden="false" customHeight="true" outlineLevel="0" collapsed="false">
      <c r="B55" s="42" t="s">
        <v>45</v>
      </c>
      <c r="C55" s="42"/>
      <c r="D55" s="42"/>
    </row>
    <row r="56" s="32" customFormat="true" ht="12" hidden="false" customHeight="true" outlineLevel="0" collapsed="false">
      <c r="B56" s="43" t="s">
        <v>46</v>
      </c>
      <c r="C56" s="43"/>
      <c r="D56" s="43"/>
    </row>
    <row r="57" s="32" customFormat="true" ht="12" hidden="false" customHeight="true" outlineLevel="0" collapsed="false">
      <c r="B57" s="31"/>
      <c r="C57" s="41"/>
      <c r="D57" s="41"/>
    </row>
    <row r="58" s="32" customFormat="true" ht="12" hidden="false" customHeight="true" outlineLevel="0" collapsed="false">
      <c r="B58" s="42" t="s">
        <v>47</v>
      </c>
      <c r="C58" s="42"/>
      <c r="D58" s="42"/>
    </row>
    <row r="59" s="32" customFormat="true" ht="12.75" hidden="false" customHeight="true" outlineLevel="0" collapsed="false">
      <c r="B59" s="43" t="s">
        <v>48</v>
      </c>
      <c r="C59" s="43"/>
      <c r="D59" s="43"/>
    </row>
    <row r="60" s="32" customFormat="true" ht="12.75" hidden="false" customHeight="true" outlineLevel="0" collapsed="false">
      <c r="B60" s="31"/>
      <c r="C60" s="34"/>
      <c r="D60" s="34"/>
    </row>
    <row r="61" s="32" customFormat="true" ht="15" hidden="false" customHeight="true" outlineLevel="0" collapsed="false">
      <c r="B61" s="42" t="s">
        <v>49</v>
      </c>
      <c r="C61" s="42"/>
      <c r="D61" s="42"/>
    </row>
    <row r="62" s="32" customFormat="true" ht="12.75" hidden="false" customHeight="true" outlineLevel="0" collapsed="false">
      <c r="B62" s="33" t="s">
        <v>50</v>
      </c>
      <c r="C62" s="33"/>
      <c r="D62" s="33"/>
    </row>
    <row r="63" s="32" customFormat="true" ht="12.75" hidden="false" customHeight="true" outlineLevel="0" collapsed="false">
      <c r="B63" s="31"/>
      <c r="C63" s="41"/>
      <c r="D63" s="41"/>
    </row>
    <row r="64" s="32" customFormat="true" ht="12.75" hidden="false" customHeight="true" outlineLevel="0" collapsed="false">
      <c r="B64" s="31"/>
      <c r="C64" s="44"/>
      <c r="D64" s="44"/>
    </row>
    <row r="66" customFormat="false" ht="12.75" hidden="false" customHeight="false" outlineLevel="0" collapsed="false">
      <c r="C66" s="45"/>
    </row>
  </sheetData>
  <mergeCells count="48">
    <mergeCell ref="C2:D6"/>
    <mergeCell ref="B11:B12"/>
    <mergeCell ref="C18:D18"/>
    <mergeCell ref="B19:C19"/>
    <mergeCell ref="B20:D20"/>
    <mergeCell ref="C21:D21"/>
    <mergeCell ref="B22:D22"/>
    <mergeCell ref="B23:D23"/>
    <mergeCell ref="C24:D24"/>
    <mergeCell ref="B25:D25"/>
    <mergeCell ref="B26:D26"/>
    <mergeCell ref="C27:D27"/>
    <mergeCell ref="B28:D28"/>
    <mergeCell ref="B29:D29"/>
    <mergeCell ref="C30:D30"/>
    <mergeCell ref="B31:D31"/>
    <mergeCell ref="B32:D32"/>
    <mergeCell ref="C33:D33"/>
    <mergeCell ref="B35:D35"/>
    <mergeCell ref="C36:D36"/>
    <mergeCell ref="B37:D37"/>
    <mergeCell ref="B38:D38"/>
    <mergeCell ref="C39:D39"/>
    <mergeCell ref="B40:D40"/>
    <mergeCell ref="B41:D41"/>
    <mergeCell ref="C42:D42"/>
    <mergeCell ref="B43:D43"/>
    <mergeCell ref="B44:D44"/>
    <mergeCell ref="C45:D45"/>
    <mergeCell ref="B46:D46"/>
    <mergeCell ref="B47:D47"/>
    <mergeCell ref="C48:D48"/>
    <mergeCell ref="B49:D49"/>
    <mergeCell ref="B50:D50"/>
    <mergeCell ref="C51:D51"/>
    <mergeCell ref="B52:D52"/>
    <mergeCell ref="B53:D53"/>
    <mergeCell ref="C54:D54"/>
    <mergeCell ref="B55:D55"/>
    <mergeCell ref="B56:D56"/>
    <mergeCell ref="C57:D57"/>
    <mergeCell ref="B58:D58"/>
    <mergeCell ref="B59:D59"/>
    <mergeCell ref="C60:D60"/>
    <mergeCell ref="B61:D61"/>
    <mergeCell ref="B62:D62"/>
    <mergeCell ref="C63:D63"/>
    <mergeCell ref="C64:D64"/>
  </mergeCells>
  <hyperlinks>
    <hyperlink ref="B19" location="'Activity Description'!A1" display="Activity Description"/>
    <hyperlink ref="B22" location="'ERR &amp; Sensitivity Analysis'!A1" display="ERR &amp; Sensitivity Analysis"/>
    <hyperlink ref="B25" location="'Cost Benefit Summary'!A1" display="Cost Benefit Summary"/>
    <hyperlink ref="B28" location="'Gravity Schemes'!A1" display="Gravity Schemes"/>
    <hyperlink ref="B31" location="'Gravity Aggregate'!A1" display="Gravity Aggregate"/>
    <hyperlink ref="B34" location="'Gravity Crops'!A1" display="Gravity Crops"/>
    <hyperlink ref="B37" location="'Canals '!A1" display="Canals "/>
    <hyperlink ref="B40" location="'Canals Aggregate'!A1" display="Canals Aggregate"/>
    <hyperlink ref="B43" location="'Canals Prices'!A1" display="Canals Prices"/>
    <hyperlink ref="B46" location="'Canals Land'!A1" display="Canals Land"/>
    <hyperlink ref="B49" location="'Canals Sub-Activities'!A1" display="Canals Sub-Activities"/>
    <hyperlink ref="B52" location="'Pumping Stations'!A1" display="Pumping Stations"/>
    <hyperlink ref="B55" location="'Pumping Aggregate'!A1" display="Pumping Aggregate"/>
    <hyperlink ref="B58" location="'Pumping Costs'!A1" display="Pumping Costs"/>
    <hyperlink ref="B61" location="'Pumping Crops'!A1" display="Pumping Crop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50.42"/>
    <col collapsed="false" customWidth="false" hidden="false" outlineLevel="0" max="8" min="3" style="148" width="9.14"/>
    <col collapsed="false" customWidth="true" hidden="false" outlineLevel="0" max="9" min="9" style="148" width="2.28"/>
    <col collapsed="false" customWidth="true" hidden="false" outlineLevel="0" max="10" min="10" style="148" width="10.99"/>
    <col collapsed="false" customWidth="true" hidden="false" outlineLevel="0" max="11" min="11" style="148" width="16.99"/>
    <col collapsed="false" customWidth="false" hidden="false" outlineLevel="0" max="257" min="12"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B2" s="200" t="s">
        <v>101</v>
      </c>
      <c r="C2" s="200"/>
      <c r="D2" s="200"/>
      <c r="E2" s="200"/>
      <c r="F2" s="200"/>
      <c r="G2" s="200"/>
      <c r="H2" s="200"/>
      <c r="I2" s="200"/>
      <c r="J2" s="200"/>
      <c r="K2" s="200"/>
    </row>
    <row r="3" customFormat="false" ht="12.75" hidden="false" customHeight="false" outlineLevel="0" collapsed="false">
      <c r="B3" s="200"/>
      <c r="C3" s="200"/>
      <c r="D3" s="200"/>
      <c r="E3" s="200"/>
      <c r="F3" s="200"/>
      <c r="G3" s="200"/>
      <c r="H3" s="200"/>
      <c r="I3" s="200"/>
      <c r="J3" s="200"/>
      <c r="K3" s="200"/>
    </row>
    <row r="4" customFormat="false" ht="12" hidden="false" customHeight="false" outlineLevel="0" collapsed="false">
      <c r="B4" s="151" t="s">
        <v>131</v>
      </c>
      <c r="C4" s="151"/>
      <c r="D4" s="151"/>
      <c r="E4" s="151"/>
      <c r="F4" s="151"/>
      <c r="G4" s="151"/>
      <c r="H4" s="151"/>
      <c r="I4" s="151"/>
      <c r="J4" s="151"/>
      <c r="K4" s="151"/>
    </row>
    <row r="5" customFormat="false" ht="12" hidden="false" customHeight="false" outlineLevel="0" collapsed="false">
      <c r="B5" s="151"/>
      <c r="C5" s="151"/>
      <c r="D5" s="151"/>
      <c r="E5" s="151"/>
      <c r="F5" s="151"/>
      <c r="G5" s="151"/>
      <c r="H5" s="151"/>
      <c r="I5" s="151"/>
      <c r="J5" s="151"/>
      <c r="K5" s="151"/>
    </row>
    <row r="6" customFormat="false" ht="12.75" hidden="false" customHeight="false" outlineLevel="0" collapsed="false">
      <c r="B6" s="151"/>
      <c r="C6" s="151"/>
      <c r="D6" s="151"/>
      <c r="E6" s="151"/>
      <c r="F6" s="151"/>
      <c r="G6" s="151"/>
      <c r="H6" s="151"/>
      <c r="I6" s="151"/>
      <c r="J6" s="151"/>
      <c r="K6" s="151"/>
    </row>
    <row r="8" customFormat="false" ht="48" hidden="false" customHeight="false" outlineLevel="0" collapsed="false">
      <c r="B8" s="491"/>
      <c r="C8" s="154"/>
      <c r="D8" s="154" t="s">
        <v>132</v>
      </c>
      <c r="E8" s="154" t="s">
        <v>133</v>
      </c>
      <c r="F8" s="154" t="s">
        <v>134</v>
      </c>
      <c r="G8" s="154" t="s">
        <v>135</v>
      </c>
      <c r="H8" s="154" t="s">
        <v>136</v>
      </c>
      <c r="I8" s="154"/>
      <c r="J8" s="492" t="s">
        <v>291</v>
      </c>
    </row>
    <row r="9" customFormat="false" ht="12" hidden="false" customHeight="false" outlineLevel="0" collapsed="false">
      <c r="B9" s="429" t="s">
        <v>153</v>
      </c>
      <c r="C9" s="168"/>
      <c r="D9" s="168"/>
      <c r="E9" s="168"/>
      <c r="F9" s="168"/>
      <c r="G9" s="168"/>
      <c r="H9" s="168"/>
      <c r="I9" s="168"/>
      <c r="J9" s="168"/>
    </row>
    <row r="10" customFormat="false" ht="12" hidden="false" customHeight="false" outlineLevel="0" collapsed="false">
      <c r="B10" s="430" t="s">
        <v>160</v>
      </c>
      <c r="C10" s="158"/>
      <c r="D10" s="158" t="s">
        <v>161</v>
      </c>
      <c r="E10" s="161" t="n">
        <f aca="false">'Canals '!E15</f>
        <v>0</v>
      </c>
      <c r="F10" s="161" t="n">
        <f aca="false">'Canals '!F15</f>
        <v>218.766666666667</v>
      </c>
      <c r="G10" s="161" t="n">
        <f aca="false">'Canals '!G15</f>
        <v>218.766666666667</v>
      </c>
      <c r="H10" s="161" t="n">
        <f aca="false">'Canals '!H15</f>
        <v>218.766666666667</v>
      </c>
      <c r="I10" s="158"/>
      <c r="J10" s="164" t="n">
        <f aca="false">(SUM(E10:H10,E14:H14))/$E$93</f>
        <v>0.0184278065500515</v>
      </c>
    </row>
    <row r="11" customFormat="false" ht="12" hidden="false" customHeight="false" outlineLevel="0" collapsed="false">
      <c r="B11" s="430" t="s">
        <v>162</v>
      </c>
      <c r="C11" s="158"/>
      <c r="D11" s="158" t="s">
        <v>161</v>
      </c>
      <c r="E11" s="161" t="n">
        <f aca="false">'Canals '!E16</f>
        <v>0</v>
      </c>
      <c r="F11" s="161" t="n">
        <f aca="false">'Canals '!F16</f>
        <v>0</v>
      </c>
      <c r="G11" s="161" t="n">
        <f aca="false">'Canals '!G16</f>
        <v>0</v>
      </c>
      <c r="H11" s="161" t="n">
        <f aca="false">'Canals '!H16</f>
        <v>0</v>
      </c>
      <c r="I11" s="158"/>
      <c r="J11" s="164"/>
    </row>
    <row r="12" customFormat="false" ht="12" hidden="false" customHeight="false" outlineLevel="0" collapsed="false">
      <c r="B12" s="430" t="s">
        <v>163</v>
      </c>
      <c r="C12" s="158"/>
      <c r="D12" s="158" t="s">
        <v>161</v>
      </c>
      <c r="E12" s="161" t="n">
        <f aca="false">'Canals '!E17</f>
        <v>14.159</v>
      </c>
      <c r="F12" s="161" t="n">
        <f aca="false">'Canals '!F17</f>
        <v>14.159</v>
      </c>
      <c r="G12" s="161" t="n">
        <f aca="false">'Canals '!G17</f>
        <v>14.159</v>
      </c>
      <c r="H12" s="161" t="n">
        <f aca="false">'Canals '!H17</f>
        <v>14.159</v>
      </c>
      <c r="I12" s="158"/>
      <c r="J12" s="164"/>
    </row>
    <row r="13" customFormat="false" ht="12" hidden="false" customHeight="false" outlineLevel="0" collapsed="false">
      <c r="B13" s="430" t="s">
        <v>164</v>
      </c>
      <c r="C13" s="158"/>
      <c r="D13" s="158" t="s">
        <v>161</v>
      </c>
      <c r="E13" s="161" t="n">
        <f aca="false">'Canals '!E18</f>
        <v>0</v>
      </c>
      <c r="F13" s="161" t="n">
        <f aca="false">'Canals '!F18</f>
        <v>0</v>
      </c>
      <c r="G13" s="161" t="n">
        <f aca="false">'Canals '!G18</f>
        <v>0</v>
      </c>
      <c r="H13" s="161" t="n">
        <f aca="false">'Canals '!H18</f>
        <v>0</v>
      </c>
      <c r="I13" s="158"/>
      <c r="J13" s="164"/>
    </row>
    <row r="14" customFormat="false" ht="12" hidden="false" customHeight="false" outlineLevel="0" collapsed="false">
      <c r="B14" s="430" t="s">
        <v>165</v>
      </c>
      <c r="C14" s="158"/>
      <c r="D14" s="158" t="s">
        <v>161</v>
      </c>
      <c r="E14" s="161" t="n">
        <f aca="false">'Canals '!E19</f>
        <v>0</v>
      </c>
      <c r="F14" s="161" t="n">
        <f aca="false">'Canals '!F19</f>
        <v>0</v>
      </c>
      <c r="G14" s="161" t="n">
        <f aca="false">'Canals '!G19</f>
        <v>93</v>
      </c>
      <c r="H14" s="161" t="n">
        <f aca="false">'Canals '!H19</f>
        <v>93</v>
      </c>
      <c r="I14" s="158"/>
      <c r="J14" s="164"/>
    </row>
    <row r="15" customFormat="false" ht="12" hidden="false" customHeight="false" outlineLevel="0" collapsed="false">
      <c r="B15" s="430" t="s">
        <v>167</v>
      </c>
      <c r="C15" s="158"/>
      <c r="D15" s="158" t="s">
        <v>161</v>
      </c>
      <c r="E15" s="161" t="n">
        <f aca="false">'Canals '!E21</f>
        <v>14.159</v>
      </c>
      <c r="F15" s="161" t="n">
        <f aca="false">'Canals '!F21</f>
        <v>232.925666666667</v>
      </c>
      <c r="G15" s="161" t="n">
        <f aca="false">'Canals '!G21</f>
        <v>325.925666666667</v>
      </c>
      <c r="H15" s="161" t="n">
        <f aca="false">'Canals '!H21</f>
        <v>325.925666666667</v>
      </c>
      <c r="I15" s="158"/>
      <c r="J15" s="164"/>
    </row>
    <row r="16" customFormat="false" ht="12" hidden="false" customHeight="false" outlineLevel="0" collapsed="false">
      <c r="B16" s="430" t="s">
        <v>170</v>
      </c>
      <c r="C16" s="158"/>
      <c r="D16" s="158" t="s">
        <v>161</v>
      </c>
      <c r="E16" s="161" t="n">
        <f aca="false">'Canals '!E24</f>
        <v>0</v>
      </c>
      <c r="F16" s="161" t="n">
        <f aca="false">'Canals '!F24</f>
        <v>0</v>
      </c>
      <c r="G16" s="161" t="n">
        <f aca="false">'Canals '!G24</f>
        <v>0</v>
      </c>
      <c r="H16" s="161" t="n">
        <f aca="false">'Canals '!H24</f>
        <v>0</v>
      </c>
      <c r="I16" s="158"/>
      <c r="J16" s="164"/>
    </row>
    <row r="17" customFormat="false" ht="12" hidden="false" customHeight="false" outlineLevel="0" collapsed="false">
      <c r="B17" s="430" t="s">
        <v>171</v>
      </c>
      <c r="C17" s="158"/>
      <c r="D17" s="158" t="s">
        <v>161</v>
      </c>
      <c r="E17" s="161" t="n">
        <f aca="false">'Canals '!E25</f>
        <v>-14.159</v>
      </c>
      <c r="F17" s="161" t="n">
        <f aca="false">'Canals '!F25</f>
        <v>-232.925666666667</v>
      </c>
      <c r="G17" s="161" t="n">
        <f aca="false">'Canals '!G25</f>
        <v>-325.925666666667</v>
      </c>
      <c r="H17" s="161" t="n">
        <f aca="false">'Canals '!H25</f>
        <v>-325.925666666667</v>
      </c>
      <c r="I17" s="158"/>
      <c r="J17" s="164"/>
    </row>
    <row r="18" customFormat="false" ht="12" hidden="false" customHeight="false" outlineLevel="0" collapsed="false">
      <c r="B18" s="430" t="s">
        <v>172</v>
      </c>
      <c r="C18" s="188" t="n">
        <f aca="false">'Canals '!C26</f>
        <v>1.5325392189252</v>
      </c>
      <c r="D18" s="158"/>
      <c r="E18" s="158"/>
      <c r="F18" s="158"/>
      <c r="G18" s="158"/>
      <c r="H18" s="158"/>
      <c r="I18" s="158"/>
      <c r="J18" s="164"/>
    </row>
    <row r="19" customFormat="false" ht="12" hidden="false" customHeight="false" outlineLevel="0" collapsed="false">
      <c r="B19" s="431" t="s">
        <v>173</v>
      </c>
      <c r="C19" s="432" t="n">
        <f aca="false">'Canals '!C27</f>
        <v>33895.802021444</v>
      </c>
      <c r="D19" s="173"/>
      <c r="E19" s="173"/>
      <c r="F19" s="173"/>
      <c r="G19" s="173"/>
      <c r="H19" s="173"/>
      <c r="I19" s="173"/>
      <c r="J19" s="493"/>
    </row>
    <row r="20" customFormat="false" ht="12" hidden="false" customHeight="false" outlineLevel="0" collapsed="false">
      <c r="B20" s="436"/>
      <c r="C20" s="168"/>
      <c r="D20" s="168"/>
      <c r="E20" s="168"/>
      <c r="F20" s="168"/>
      <c r="G20" s="168"/>
      <c r="H20" s="168"/>
      <c r="I20" s="168"/>
      <c r="J20" s="494"/>
    </row>
    <row r="21" customFormat="false" ht="12" hidden="false" customHeight="false" outlineLevel="0" collapsed="false">
      <c r="B21" s="430"/>
      <c r="C21" s="158"/>
      <c r="D21" s="158" t="s">
        <v>132</v>
      </c>
      <c r="E21" s="158" t="s">
        <v>133</v>
      </c>
      <c r="F21" s="158" t="s">
        <v>134</v>
      </c>
      <c r="G21" s="158" t="s">
        <v>135</v>
      </c>
      <c r="H21" s="158" t="s">
        <v>136</v>
      </c>
      <c r="I21" s="158"/>
      <c r="J21" s="164"/>
    </row>
    <row r="22" customFormat="false" ht="12" hidden="false" customHeight="false" outlineLevel="0" collapsed="false">
      <c r="B22" s="433" t="s">
        <v>174</v>
      </c>
      <c r="C22" s="158"/>
      <c r="D22" s="158"/>
      <c r="E22" s="158"/>
      <c r="F22" s="158"/>
      <c r="G22" s="158"/>
      <c r="H22" s="158"/>
      <c r="I22" s="158"/>
      <c r="J22" s="164"/>
    </row>
    <row r="23" customFormat="false" ht="12" hidden="false" customHeight="false" outlineLevel="0" collapsed="false">
      <c r="B23" s="430" t="s">
        <v>160</v>
      </c>
      <c r="C23" s="158"/>
      <c r="D23" s="158" t="s">
        <v>161</v>
      </c>
      <c r="E23" s="161" t="n">
        <f aca="false">'Canals '!E36</f>
        <v>0</v>
      </c>
      <c r="F23" s="161" t="n">
        <f aca="false">'Canals '!F36</f>
        <v>654.9</v>
      </c>
      <c r="G23" s="161" t="n">
        <f aca="false">'Canals '!G36</f>
        <v>654.9</v>
      </c>
      <c r="H23" s="161" t="n">
        <f aca="false">'Canals '!H36</f>
        <v>654.9</v>
      </c>
      <c r="I23" s="158"/>
      <c r="J23" s="164" t="n">
        <f aca="false">SUM(E23:H23,E27:H27,E28:H28)/E93</f>
        <v>0.220895208825721</v>
      </c>
    </row>
    <row r="24" customFormat="false" ht="12" hidden="false" customHeight="false" outlineLevel="0" collapsed="false">
      <c r="B24" s="430" t="s">
        <v>162</v>
      </c>
      <c r="C24" s="158"/>
      <c r="D24" s="158" t="s">
        <v>161</v>
      </c>
      <c r="E24" s="161" t="n">
        <f aca="false">'Canals '!E37</f>
        <v>0</v>
      </c>
      <c r="F24" s="161" t="n">
        <f aca="false">'Canals '!F37</f>
        <v>0</v>
      </c>
      <c r="G24" s="161" t="n">
        <f aca="false">'Canals '!G37</f>
        <v>0</v>
      </c>
      <c r="H24" s="161" t="n">
        <f aca="false">'Canals '!H37</f>
        <v>0</v>
      </c>
      <c r="I24" s="158"/>
      <c r="J24" s="164"/>
    </row>
    <row r="25" customFormat="false" ht="12" hidden="false" customHeight="false" outlineLevel="0" collapsed="false">
      <c r="B25" s="430" t="s">
        <v>163</v>
      </c>
      <c r="C25" s="158"/>
      <c r="D25" s="158" t="s">
        <v>161</v>
      </c>
      <c r="E25" s="161" t="n">
        <f aca="false">'Canals '!E38</f>
        <v>42.3855</v>
      </c>
      <c r="F25" s="161" t="n">
        <f aca="false">'Canals '!F38</f>
        <v>42.3855</v>
      </c>
      <c r="G25" s="161" t="n">
        <f aca="false">'Canals '!G38</f>
        <v>42.3855</v>
      </c>
      <c r="H25" s="161" t="n">
        <f aca="false">'Canals '!H38</f>
        <v>42.3855</v>
      </c>
      <c r="I25" s="158"/>
      <c r="J25" s="164"/>
    </row>
    <row r="26" customFormat="false" ht="12" hidden="false" customHeight="false" outlineLevel="0" collapsed="false">
      <c r="B26" s="430" t="s">
        <v>164</v>
      </c>
      <c r="C26" s="158"/>
      <c r="D26" s="158" t="s">
        <v>161</v>
      </c>
      <c r="E26" s="161" t="n">
        <f aca="false">'Canals '!E39</f>
        <v>0</v>
      </c>
      <c r="F26" s="161" t="n">
        <f aca="false">'Canals '!F39</f>
        <v>0</v>
      </c>
      <c r="G26" s="161" t="n">
        <f aca="false">'Canals '!G39</f>
        <v>0</v>
      </c>
      <c r="H26" s="161" t="n">
        <f aca="false">'Canals '!H39</f>
        <v>0</v>
      </c>
      <c r="I26" s="158"/>
      <c r="J26" s="164"/>
    </row>
    <row r="27" customFormat="false" ht="12" hidden="false" customHeight="false" outlineLevel="0" collapsed="false">
      <c r="B27" s="430" t="s">
        <v>165</v>
      </c>
      <c r="C27" s="158"/>
      <c r="D27" s="158" t="s">
        <v>161</v>
      </c>
      <c r="E27" s="161" t="n">
        <f aca="false">'Canals '!E40</f>
        <v>0</v>
      </c>
      <c r="F27" s="161" t="n">
        <f aca="false">'Canals '!F40</f>
        <v>0</v>
      </c>
      <c r="G27" s="161" t="n">
        <f aca="false">'Canals '!G40</f>
        <v>477.7065</v>
      </c>
      <c r="H27" s="161" t="n">
        <f aca="false">'Canals '!H40</f>
        <v>477.7065</v>
      </c>
      <c r="I27" s="158"/>
      <c r="J27" s="164"/>
    </row>
    <row r="28" customFormat="false" ht="12" hidden="false" customHeight="false" outlineLevel="0" collapsed="false">
      <c r="B28" s="430" t="s">
        <v>175</v>
      </c>
      <c r="C28" s="158"/>
      <c r="D28" s="158" t="s">
        <v>161</v>
      </c>
      <c r="E28" s="161" t="n">
        <f aca="false">'Canals '!E42</f>
        <v>0</v>
      </c>
      <c r="F28" s="161" t="n">
        <f aca="false">'Canals '!F42</f>
        <v>2392.19566666667</v>
      </c>
      <c r="G28" s="161" t="n">
        <f aca="false">'Canals '!G42</f>
        <v>2392.19566666667</v>
      </c>
      <c r="H28" s="161" t="n">
        <f aca="false">'Canals '!H42</f>
        <v>2392.19566666667</v>
      </c>
      <c r="I28" s="158"/>
      <c r="J28" s="164"/>
    </row>
    <row r="29" customFormat="false" ht="12" hidden="false" customHeight="false" outlineLevel="0" collapsed="false">
      <c r="B29" s="430" t="s">
        <v>162</v>
      </c>
      <c r="C29" s="158"/>
      <c r="D29" s="158" t="s">
        <v>161</v>
      </c>
      <c r="E29" s="161" t="n">
        <f aca="false">'Canals '!E43</f>
        <v>0</v>
      </c>
      <c r="F29" s="161"/>
      <c r="G29" s="161"/>
      <c r="H29" s="161"/>
      <c r="I29" s="158"/>
      <c r="J29" s="164"/>
    </row>
    <row r="30" customFormat="false" ht="12" hidden="false" customHeight="false" outlineLevel="0" collapsed="false">
      <c r="B30" s="430" t="s">
        <v>163</v>
      </c>
      <c r="C30" s="158"/>
      <c r="D30" s="158" t="s">
        <v>161</v>
      </c>
      <c r="E30" s="161" t="n">
        <f aca="false">'Canals '!E44</f>
        <v>228.8925</v>
      </c>
      <c r="F30" s="161" t="n">
        <f aca="false">'Canals '!F44</f>
        <v>228.8925</v>
      </c>
      <c r="G30" s="161" t="n">
        <f aca="false">'Canals '!G44</f>
        <v>228.8925</v>
      </c>
      <c r="H30" s="161" t="n">
        <f aca="false">'Canals '!H44</f>
        <v>228.8925</v>
      </c>
      <c r="I30" s="158"/>
      <c r="J30" s="164"/>
    </row>
    <row r="31" customFormat="false" ht="12" hidden="false" customHeight="false" outlineLevel="0" collapsed="false">
      <c r="B31" s="430" t="s">
        <v>167</v>
      </c>
      <c r="C31" s="158"/>
      <c r="D31" s="158" t="s">
        <v>161</v>
      </c>
      <c r="E31" s="161" t="n">
        <f aca="false">'Canals '!E47</f>
        <v>271.278</v>
      </c>
      <c r="F31" s="161" t="n">
        <f aca="false">'Canals '!F47</f>
        <v>3318.37366666667</v>
      </c>
      <c r="G31" s="161" t="n">
        <f aca="false">'Canals '!G47</f>
        <v>3796.08016666667</v>
      </c>
      <c r="H31" s="161" t="n">
        <f aca="false">'Canals '!H47</f>
        <v>3796.08016666667</v>
      </c>
      <c r="I31" s="158"/>
      <c r="J31" s="164"/>
    </row>
    <row r="32" customFormat="false" ht="12" hidden="false" customHeight="false" outlineLevel="0" collapsed="false">
      <c r="B32" s="430" t="s">
        <v>170</v>
      </c>
      <c r="C32" s="158"/>
      <c r="D32" s="158" t="s">
        <v>161</v>
      </c>
      <c r="E32" s="161" t="n">
        <f aca="false">'Canals '!E50</f>
        <v>0</v>
      </c>
      <c r="F32" s="161" t="n">
        <f aca="false">'Canals '!F50</f>
        <v>0</v>
      </c>
      <c r="G32" s="161" t="n">
        <f aca="false">'Canals '!G50</f>
        <v>0</v>
      </c>
      <c r="H32" s="161" t="n">
        <f aca="false">'Canals '!H50</f>
        <v>0</v>
      </c>
      <c r="I32" s="158"/>
      <c r="J32" s="164"/>
    </row>
    <row r="33" customFormat="false" ht="12" hidden="false" customHeight="false" outlineLevel="0" collapsed="false">
      <c r="B33" s="430" t="s">
        <v>171</v>
      </c>
      <c r="C33" s="158"/>
      <c r="D33" s="158" t="s">
        <v>161</v>
      </c>
      <c r="E33" s="161" t="n">
        <f aca="false">'Canals '!E51</f>
        <v>-271.278</v>
      </c>
      <c r="F33" s="161" t="n">
        <f aca="false">'Canals '!F51</f>
        <v>-3318.37366666667</v>
      </c>
      <c r="G33" s="161" t="n">
        <f aca="false">'Canals '!G51</f>
        <v>-3796.08016666667</v>
      </c>
      <c r="H33" s="161" t="n">
        <f aca="false">'Canals '!H51</f>
        <v>-3796.08016666667</v>
      </c>
      <c r="I33" s="158"/>
      <c r="J33" s="164"/>
    </row>
    <row r="34" customFormat="false" ht="12" hidden="false" customHeight="false" outlineLevel="0" collapsed="false">
      <c r="B34" s="430" t="s">
        <v>172</v>
      </c>
      <c r="C34" s="188" t="n">
        <f aca="false">'Canals '!C52</f>
        <v>0.282279969177402</v>
      </c>
      <c r="D34" s="158"/>
      <c r="E34" s="158"/>
      <c r="F34" s="158"/>
      <c r="G34" s="158"/>
      <c r="H34" s="158"/>
      <c r="I34" s="158"/>
      <c r="J34" s="164"/>
    </row>
    <row r="35" customFormat="false" ht="12" hidden="false" customHeight="false" outlineLevel="0" collapsed="false">
      <c r="B35" s="431" t="s">
        <v>173</v>
      </c>
      <c r="C35" s="432" t="n">
        <f aca="false">'Canals '!C53</f>
        <v>21173.3203065012</v>
      </c>
      <c r="D35" s="173"/>
      <c r="E35" s="173"/>
      <c r="F35" s="173"/>
      <c r="G35" s="173"/>
      <c r="H35" s="173"/>
      <c r="I35" s="173"/>
      <c r="J35" s="493"/>
    </row>
    <row r="36" customFormat="false" ht="12" hidden="false" customHeight="false" outlineLevel="0" collapsed="false">
      <c r="B36" s="436"/>
      <c r="C36" s="168"/>
      <c r="D36" s="168"/>
      <c r="E36" s="168"/>
      <c r="F36" s="168"/>
      <c r="G36" s="168"/>
      <c r="H36" s="168"/>
      <c r="I36" s="168"/>
      <c r="J36" s="494"/>
    </row>
    <row r="37" customFormat="false" ht="12" hidden="false" customHeight="false" outlineLevel="0" collapsed="false">
      <c r="B37" s="430"/>
      <c r="C37" s="158"/>
      <c r="D37" s="158" t="s">
        <v>132</v>
      </c>
      <c r="E37" s="158" t="s">
        <v>133</v>
      </c>
      <c r="F37" s="158" t="s">
        <v>134</v>
      </c>
      <c r="G37" s="158" t="s">
        <v>135</v>
      </c>
      <c r="H37" s="158" t="s">
        <v>136</v>
      </c>
      <c r="I37" s="158"/>
      <c r="J37" s="164"/>
    </row>
    <row r="38" customFormat="false" ht="12" hidden="false" customHeight="false" outlineLevel="0" collapsed="false">
      <c r="B38" s="433" t="s">
        <v>178</v>
      </c>
      <c r="C38" s="158"/>
      <c r="D38" s="158"/>
      <c r="E38" s="158"/>
      <c r="F38" s="158"/>
      <c r="G38" s="158"/>
      <c r="H38" s="158"/>
      <c r="I38" s="158"/>
      <c r="J38" s="164"/>
    </row>
    <row r="39" customFormat="false" ht="12" hidden="false" customHeight="false" outlineLevel="0" collapsed="false">
      <c r="B39" s="430" t="s">
        <v>160</v>
      </c>
      <c r="C39" s="158"/>
      <c r="D39" s="158" t="s">
        <v>161</v>
      </c>
      <c r="E39" s="161" t="n">
        <f aca="false">'Canals '!E62</f>
        <v>0</v>
      </c>
      <c r="F39" s="161" t="n">
        <f aca="false">'Canals '!F62</f>
        <v>4676.66666666667</v>
      </c>
      <c r="G39" s="161" t="n">
        <f aca="false">'Canals '!G62</f>
        <v>4676.66666666667</v>
      </c>
      <c r="H39" s="161" t="n">
        <f aca="false">'Canals '!H62</f>
        <v>4676.66666666667</v>
      </c>
      <c r="I39" s="158"/>
      <c r="J39" s="164" t="n">
        <f aca="false">SUM(E39:H39,E43:H43)/E93</f>
        <v>0.336383473574953</v>
      </c>
    </row>
    <row r="40" customFormat="false" ht="12" hidden="false" customHeight="false" outlineLevel="0" collapsed="false">
      <c r="B40" s="430" t="s">
        <v>162</v>
      </c>
      <c r="C40" s="158"/>
      <c r="D40" s="158" t="s">
        <v>161</v>
      </c>
      <c r="E40" s="161" t="n">
        <f aca="false">'Canals '!E63</f>
        <v>0</v>
      </c>
      <c r="F40" s="161" t="n">
        <f aca="false">'Canals '!F63</f>
        <v>0</v>
      </c>
      <c r="G40" s="161" t="n">
        <f aca="false">'Canals '!G63</f>
        <v>0</v>
      </c>
      <c r="H40" s="161" t="n">
        <f aca="false">'Canals '!H63</f>
        <v>0</v>
      </c>
      <c r="I40" s="158"/>
      <c r="J40" s="164"/>
    </row>
    <row r="41" customFormat="false" ht="12" hidden="false" customHeight="false" outlineLevel="0" collapsed="false">
      <c r="B41" s="430" t="s">
        <v>163</v>
      </c>
      <c r="C41" s="158"/>
      <c r="D41" s="158" t="s">
        <v>161</v>
      </c>
      <c r="E41" s="161" t="n">
        <f aca="false">'Canals '!E64</f>
        <v>302.6785</v>
      </c>
      <c r="F41" s="161" t="n">
        <f aca="false">'Canals '!F64</f>
        <v>302.6785</v>
      </c>
      <c r="G41" s="161" t="n">
        <f aca="false">'Canals '!G64</f>
        <v>302.6785</v>
      </c>
      <c r="H41" s="161" t="n">
        <f aca="false">'Canals '!H64</f>
        <v>302.6785</v>
      </c>
      <c r="I41" s="158"/>
      <c r="J41" s="164"/>
    </row>
    <row r="42" customFormat="false" ht="12" hidden="false" customHeight="false" outlineLevel="0" collapsed="false">
      <c r="B42" s="430" t="s">
        <v>164</v>
      </c>
      <c r="C42" s="158"/>
      <c r="D42" s="158" t="s">
        <v>161</v>
      </c>
      <c r="E42" s="161" t="n">
        <f aca="false">'Canals '!E65</f>
        <v>0</v>
      </c>
      <c r="F42" s="161" t="n">
        <f aca="false">'Canals '!F65</f>
        <v>0</v>
      </c>
      <c r="G42" s="161" t="n">
        <f aca="false">'Canals '!G65</f>
        <v>0</v>
      </c>
      <c r="H42" s="161" t="n">
        <f aca="false">'Canals '!H65</f>
        <v>0</v>
      </c>
      <c r="I42" s="158"/>
      <c r="J42" s="164"/>
    </row>
    <row r="43" customFormat="false" ht="12" hidden="false" customHeight="false" outlineLevel="0" collapsed="false">
      <c r="B43" s="430" t="s">
        <v>165</v>
      </c>
      <c r="C43" s="158"/>
      <c r="D43" s="158" t="s">
        <v>161</v>
      </c>
      <c r="E43" s="161" t="n">
        <f aca="false">'Canals '!E66</f>
        <v>0</v>
      </c>
      <c r="F43" s="161" t="n">
        <f aca="false">'Canals '!F66</f>
        <v>0</v>
      </c>
      <c r="G43" s="161" t="n">
        <f aca="false">'Canals '!G66</f>
        <v>672.7245</v>
      </c>
      <c r="H43" s="161" t="n">
        <f aca="false">'Canals '!H66</f>
        <v>672.7245</v>
      </c>
      <c r="I43" s="158"/>
      <c r="J43" s="164"/>
    </row>
    <row r="44" customFormat="false" ht="12" hidden="false" customHeight="false" outlineLevel="0" collapsed="false">
      <c r="B44" s="430" t="s">
        <v>167</v>
      </c>
      <c r="C44" s="158"/>
      <c r="D44" s="158" t="s">
        <v>161</v>
      </c>
      <c r="E44" s="161" t="n">
        <f aca="false">'Canals '!E68</f>
        <v>302.6785</v>
      </c>
      <c r="F44" s="161" t="n">
        <f aca="false">'Canals '!F68</f>
        <v>4979.34516666667</v>
      </c>
      <c r="G44" s="161" t="n">
        <f aca="false">'Canals '!G68</f>
        <v>5652.06966666667</v>
      </c>
      <c r="H44" s="161" t="n">
        <f aca="false">'Canals '!H68</f>
        <v>5652.06966666667</v>
      </c>
      <c r="I44" s="158"/>
      <c r="J44" s="164"/>
    </row>
    <row r="45" customFormat="false" ht="12" hidden="false" customHeight="false" outlineLevel="0" collapsed="false">
      <c r="B45" s="430" t="s">
        <v>170</v>
      </c>
      <c r="C45" s="158"/>
      <c r="D45" s="158" t="s">
        <v>161</v>
      </c>
      <c r="E45" s="161" t="n">
        <f aca="false">'Canals '!E71</f>
        <v>0</v>
      </c>
      <c r="F45" s="161" t="n">
        <f aca="false">'Canals '!F71</f>
        <v>0</v>
      </c>
      <c r="G45" s="161" t="n">
        <f aca="false">'Canals '!G71</f>
        <v>0</v>
      </c>
      <c r="H45" s="161" t="n">
        <f aca="false">'Canals '!H71</f>
        <v>0</v>
      </c>
      <c r="I45" s="158"/>
      <c r="J45" s="164"/>
    </row>
    <row r="46" customFormat="false" ht="12" hidden="false" customHeight="false" outlineLevel="0" collapsed="false">
      <c r="B46" s="430" t="s">
        <v>171</v>
      </c>
      <c r="C46" s="158"/>
      <c r="D46" s="158" t="s">
        <v>161</v>
      </c>
      <c r="E46" s="161" t="n">
        <f aca="false">'Canals '!E72</f>
        <v>-302.6785</v>
      </c>
      <c r="F46" s="161" t="n">
        <f aca="false">'Canals '!F72</f>
        <v>-4979.34516666667</v>
      </c>
      <c r="G46" s="161" t="n">
        <f aca="false">'Canals '!G72</f>
        <v>-5652.06966666667</v>
      </c>
      <c r="H46" s="161" t="n">
        <f aca="false">'Canals '!H72</f>
        <v>-5652.06966666667</v>
      </c>
      <c r="I46" s="158"/>
      <c r="J46" s="164"/>
    </row>
    <row r="47" customFormat="false" ht="12" hidden="false" customHeight="false" outlineLevel="0" collapsed="false">
      <c r="B47" s="430" t="s">
        <v>172</v>
      </c>
      <c r="C47" s="188" t="n">
        <f aca="false">'Canals '!C73</f>
        <v>0.111779032803719</v>
      </c>
      <c r="D47" s="158"/>
      <c r="E47" s="158"/>
      <c r="F47" s="158"/>
      <c r="G47" s="158"/>
      <c r="H47" s="158"/>
      <c r="I47" s="158"/>
      <c r="J47" s="164"/>
    </row>
    <row r="48" customFormat="false" ht="12" hidden="false" customHeight="false" outlineLevel="0" collapsed="false">
      <c r="B48" s="431" t="s">
        <v>173</v>
      </c>
      <c r="C48" s="432" t="n">
        <f aca="false">'Canals '!C74</f>
        <v>1475.18007115977</v>
      </c>
      <c r="D48" s="173"/>
      <c r="E48" s="173"/>
      <c r="F48" s="173"/>
      <c r="G48" s="173"/>
      <c r="H48" s="173"/>
      <c r="I48" s="173"/>
      <c r="J48" s="493"/>
    </row>
    <row r="49" customFormat="false" ht="12" hidden="false" customHeight="false" outlineLevel="0" collapsed="false">
      <c r="B49" s="436"/>
      <c r="C49" s="168"/>
      <c r="D49" s="168"/>
      <c r="E49" s="168"/>
      <c r="F49" s="168"/>
      <c r="G49" s="168"/>
      <c r="H49" s="168"/>
      <c r="I49" s="168"/>
      <c r="J49" s="494"/>
    </row>
    <row r="50" customFormat="false" ht="12" hidden="false" customHeight="false" outlineLevel="0" collapsed="false">
      <c r="B50" s="430"/>
      <c r="C50" s="158"/>
      <c r="D50" s="158" t="s">
        <v>132</v>
      </c>
      <c r="E50" s="158" t="s">
        <v>133</v>
      </c>
      <c r="F50" s="158" t="s">
        <v>134</v>
      </c>
      <c r="G50" s="158" t="s">
        <v>135</v>
      </c>
      <c r="H50" s="158" t="s">
        <v>136</v>
      </c>
      <c r="I50" s="158"/>
      <c r="J50" s="164"/>
    </row>
    <row r="51" customFormat="false" ht="12" hidden="false" customHeight="false" outlineLevel="0" collapsed="false">
      <c r="B51" s="433" t="s">
        <v>179</v>
      </c>
      <c r="C51" s="158"/>
      <c r="D51" s="158"/>
      <c r="E51" s="158"/>
      <c r="F51" s="158"/>
      <c r="G51" s="158"/>
      <c r="H51" s="158"/>
      <c r="I51" s="158"/>
      <c r="J51" s="164"/>
    </row>
    <row r="52" customFormat="false" ht="12" hidden="false" customHeight="false" outlineLevel="0" collapsed="false">
      <c r="B52" s="430" t="s">
        <v>160</v>
      </c>
      <c r="C52" s="158"/>
      <c r="D52" s="158" t="s">
        <v>161</v>
      </c>
      <c r="E52" s="161" t="n">
        <f aca="false">'Canals '!E83</f>
        <v>0</v>
      </c>
      <c r="F52" s="161" t="n">
        <f aca="false">'Canals '!F83</f>
        <v>1220.33333333333</v>
      </c>
      <c r="G52" s="161" t="n">
        <f aca="false">'Canals '!G83</f>
        <v>1220.33333333333</v>
      </c>
      <c r="H52" s="161" t="n">
        <f aca="false">'Canals '!H83</f>
        <v>1220.33333333333</v>
      </c>
      <c r="I52" s="158"/>
      <c r="J52" s="164" t="n">
        <f aca="false">SUM(E52:H52,E56:H56,E57:H57)/E93</f>
        <v>0.380713013833814</v>
      </c>
    </row>
    <row r="53" customFormat="false" ht="12" hidden="false" customHeight="false" outlineLevel="0" collapsed="false">
      <c r="B53" s="430" t="s">
        <v>162</v>
      </c>
      <c r="C53" s="158"/>
      <c r="D53" s="158" t="s">
        <v>161</v>
      </c>
      <c r="E53" s="161" t="n">
        <f aca="false">'Canals '!E84</f>
        <v>0</v>
      </c>
      <c r="F53" s="161" t="n">
        <f aca="false">'Canals '!F84</f>
        <v>0</v>
      </c>
      <c r="G53" s="161" t="n">
        <f aca="false">'Canals '!G84</f>
        <v>0</v>
      </c>
      <c r="H53" s="161" t="n">
        <f aca="false">'Canals '!H84</f>
        <v>0</v>
      </c>
      <c r="I53" s="158"/>
      <c r="J53" s="164"/>
    </row>
    <row r="54" customFormat="false" ht="12" hidden="false" customHeight="false" outlineLevel="0" collapsed="false">
      <c r="B54" s="430" t="s">
        <v>163</v>
      </c>
      <c r="C54" s="158"/>
      <c r="D54" s="158" t="s">
        <v>161</v>
      </c>
      <c r="E54" s="161" t="n">
        <f aca="false">'Canals '!E85</f>
        <v>78.98125</v>
      </c>
      <c r="F54" s="161" t="n">
        <f aca="false">'Canals '!F85</f>
        <v>78.98125</v>
      </c>
      <c r="G54" s="161" t="n">
        <f aca="false">'Canals '!G85</f>
        <v>78.98125</v>
      </c>
      <c r="H54" s="161" t="n">
        <f aca="false">'Canals '!H85</f>
        <v>78.98125</v>
      </c>
      <c r="I54" s="158"/>
      <c r="J54" s="164"/>
    </row>
    <row r="55" customFormat="false" ht="12" hidden="false" customHeight="false" outlineLevel="0" collapsed="false">
      <c r="B55" s="430" t="s">
        <v>164</v>
      </c>
      <c r="C55" s="158"/>
      <c r="D55" s="158" t="s">
        <v>161</v>
      </c>
      <c r="E55" s="161" t="n">
        <f aca="false">'Canals '!E86</f>
        <v>0</v>
      </c>
      <c r="F55" s="161" t="n">
        <f aca="false">'Canals '!F86</f>
        <v>0</v>
      </c>
      <c r="G55" s="161" t="n">
        <f aca="false">'Canals '!G86</f>
        <v>0</v>
      </c>
      <c r="H55" s="161" t="n">
        <f aca="false">'Canals '!H86</f>
        <v>0</v>
      </c>
      <c r="I55" s="158"/>
      <c r="J55" s="164"/>
    </row>
    <row r="56" customFormat="false" ht="12" hidden="false" customHeight="false" outlineLevel="0" collapsed="false">
      <c r="B56" s="430" t="s">
        <v>165</v>
      </c>
      <c r="C56" s="158"/>
      <c r="D56" s="158" t="s">
        <v>161</v>
      </c>
      <c r="E56" s="161" t="n">
        <f aca="false">'Canals '!E87</f>
        <v>0</v>
      </c>
      <c r="F56" s="161" t="n">
        <f aca="false">'Canals '!F87</f>
        <v>0</v>
      </c>
      <c r="G56" s="161" t="n">
        <f aca="false">'Canals '!G87</f>
        <v>1008.956</v>
      </c>
      <c r="H56" s="161" t="n">
        <f aca="false">'Canals '!H87</f>
        <v>1008.956</v>
      </c>
      <c r="I56" s="158"/>
      <c r="J56" s="164"/>
    </row>
    <row r="57" customFormat="false" ht="12" hidden="false" customHeight="false" outlineLevel="0" collapsed="false">
      <c r="B57" s="430" t="s">
        <v>180</v>
      </c>
      <c r="C57" s="158"/>
      <c r="D57" s="158" t="s">
        <v>161</v>
      </c>
      <c r="E57" s="161" t="n">
        <f aca="false">'Canals '!E89</f>
        <v>0</v>
      </c>
      <c r="F57" s="161" t="n">
        <f aca="false">'Canals '!F89</f>
        <v>3907.58533333333</v>
      </c>
      <c r="G57" s="161" t="n">
        <f aca="false">'Canals '!G89</f>
        <v>3907.58533333333</v>
      </c>
      <c r="H57" s="161" t="n">
        <f aca="false">'Canals '!H89</f>
        <v>3907.58533333333</v>
      </c>
      <c r="I57" s="158"/>
      <c r="J57" s="164"/>
    </row>
    <row r="58" customFormat="false" ht="12" hidden="false" customHeight="false" outlineLevel="0" collapsed="false">
      <c r="B58" s="430" t="s">
        <v>162</v>
      </c>
      <c r="C58" s="158"/>
      <c r="D58" s="158" t="s">
        <v>161</v>
      </c>
      <c r="E58" s="161" t="n">
        <f aca="false">'Canals '!E90</f>
        <v>0</v>
      </c>
      <c r="F58" s="161" t="n">
        <f aca="false">'Canals '!F90</f>
        <v>0</v>
      </c>
      <c r="G58" s="161" t="n">
        <f aca="false">'Canals '!G90</f>
        <v>0</v>
      </c>
      <c r="H58" s="161" t="n">
        <f aca="false">'Canals '!H90</f>
        <v>0</v>
      </c>
      <c r="I58" s="158"/>
      <c r="J58" s="164"/>
    </row>
    <row r="59" customFormat="false" ht="12" hidden="false" customHeight="false" outlineLevel="0" collapsed="false">
      <c r="B59" s="430" t="s">
        <v>163</v>
      </c>
      <c r="C59" s="158"/>
      <c r="D59" s="158" t="s">
        <v>161</v>
      </c>
      <c r="E59" s="161" t="n">
        <f aca="false">'Canals '!E91+'Canals '!E85</f>
        <v>349.3865</v>
      </c>
      <c r="F59" s="161" t="n">
        <f aca="false">'Canals '!F91+'Canals '!F85</f>
        <v>349.3865</v>
      </c>
      <c r="G59" s="161" t="n">
        <f aca="false">'Canals '!G91+'Canals '!G85</f>
        <v>349.3865</v>
      </c>
      <c r="H59" s="161" t="n">
        <f aca="false">'Canals '!H91+'Canals '!H85</f>
        <v>349.3865</v>
      </c>
      <c r="I59" s="158"/>
      <c r="J59" s="164"/>
    </row>
    <row r="60" customFormat="false" ht="12" hidden="false" customHeight="false" outlineLevel="0" collapsed="false">
      <c r="B60" s="430" t="s">
        <v>167</v>
      </c>
      <c r="C60" s="158"/>
      <c r="D60" s="158" t="s">
        <v>161</v>
      </c>
      <c r="E60" s="161" t="n">
        <f aca="false">'Canals '!E94</f>
        <v>349.3865</v>
      </c>
      <c r="F60" s="161" t="n">
        <f aca="false">'Canals '!F94</f>
        <v>5477.30516666667</v>
      </c>
      <c r="G60" s="161" t="n">
        <f aca="false">'Canals '!G94</f>
        <v>6486.26116666667</v>
      </c>
      <c r="H60" s="161" t="n">
        <f aca="false">'Canals '!H94</f>
        <v>6486.26116666667</v>
      </c>
      <c r="I60" s="158"/>
      <c r="J60" s="164"/>
    </row>
    <row r="61" customFormat="false" ht="12" hidden="false" customHeight="false" outlineLevel="0" collapsed="false">
      <c r="B61" s="430" t="s">
        <v>170</v>
      </c>
      <c r="C61" s="158"/>
      <c r="D61" s="158" t="s">
        <v>161</v>
      </c>
      <c r="E61" s="161" t="n">
        <f aca="false">'Canals '!E97</f>
        <v>0</v>
      </c>
      <c r="F61" s="161" t="n">
        <f aca="false">'Canals '!F97</f>
        <v>0</v>
      </c>
      <c r="G61" s="161" t="n">
        <f aca="false">'Canals '!G97</f>
        <v>0</v>
      </c>
      <c r="H61" s="161" t="n">
        <f aca="false">'Canals '!H97</f>
        <v>0</v>
      </c>
      <c r="I61" s="158"/>
      <c r="J61" s="164"/>
    </row>
    <row r="62" customFormat="false" ht="12" hidden="false" customHeight="false" outlineLevel="0" collapsed="false">
      <c r="B62" s="430" t="s">
        <v>171</v>
      </c>
      <c r="C62" s="158"/>
      <c r="D62" s="158" t="s">
        <v>161</v>
      </c>
      <c r="E62" s="161" t="n">
        <f aca="false">'Canals '!E98</f>
        <v>-349.3865</v>
      </c>
      <c r="F62" s="161" t="n">
        <f aca="false">'Canals '!F98</f>
        <v>-5477.30516666667</v>
      </c>
      <c r="G62" s="161" t="n">
        <f aca="false">'Canals '!G98</f>
        <v>-6486.26116666667</v>
      </c>
      <c r="H62" s="161" t="n">
        <f aca="false">'Canals '!H98</f>
        <v>-6486.26116666667</v>
      </c>
      <c r="I62" s="158"/>
      <c r="J62" s="164"/>
    </row>
    <row r="63" customFormat="false" ht="12" hidden="false" customHeight="false" outlineLevel="0" collapsed="false">
      <c r="B63" s="430" t="s">
        <v>172</v>
      </c>
      <c r="C63" s="188" t="n">
        <f aca="false">'Canals '!C99</f>
        <v>0.216335543324635</v>
      </c>
      <c r="D63" s="158"/>
      <c r="E63" s="158"/>
      <c r="F63" s="158"/>
      <c r="G63" s="158"/>
      <c r="H63" s="158"/>
      <c r="I63" s="158"/>
      <c r="J63" s="164"/>
    </row>
    <row r="64" customFormat="false" ht="12" hidden="false" customHeight="false" outlineLevel="0" collapsed="false">
      <c r="B64" s="431" t="s">
        <v>173</v>
      </c>
      <c r="C64" s="432" t="n">
        <f aca="false">'Canals '!C100</f>
        <v>16222.2972616759</v>
      </c>
      <c r="D64" s="173"/>
      <c r="E64" s="173"/>
      <c r="F64" s="173"/>
      <c r="G64" s="173"/>
      <c r="H64" s="173"/>
      <c r="I64" s="173"/>
      <c r="J64" s="493"/>
    </row>
    <row r="65" customFormat="false" ht="12" hidden="false" customHeight="false" outlineLevel="0" collapsed="false">
      <c r="B65" s="436"/>
      <c r="C65" s="168"/>
      <c r="D65" s="168"/>
      <c r="E65" s="168"/>
      <c r="F65" s="168"/>
      <c r="G65" s="168"/>
      <c r="H65" s="168"/>
      <c r="I65" s="168"/>
      <c r="J65" s="494"/>
    </row>
    <row r="66" customFormat="false" ht="12" hidden="false" customHeight="false" outlineLevel="0" collapsed="false">
      <c r="B66" s="430"/>
      <c r="C66" s="158"/>
      <c r="D66" s="158" t="s">
        <v>132</v>
      </c>
      <c r="E66" s="158" t="s">
        <v>133</v>
      </c>
      <c r="F66" s="158" t="s">
        <v>134</v>
      </c>
      <c r="G66" s="158" t="s">
        <v>135</v>
      </c>
      <c r="H66" s="158" t="s">
        <v>136</v>
      </c>
      <c r="I66" s="158"/>
      <c r="J66" s="164"/>
    </row>
    <row r="67" customFormat="false" ht="12" hidden="false" customHeight="false" outlineLevel="0" collapsed="false">
      <c r="B67" s="433" t="s">
        <v>181</v>
      </c>
      <c r="C67" s="158"/>
      <c r="D67" s="158"/>
      <c r="E67" s="158"/>
      <c r="F67" s="158"/>
      <c r="G67" s="158"/>
      <c r="H67" s="158"/>
      <c r="I67" s="158"/>
      <c r="J67" s="164"/>
    </row>
    <row r="68" customFormat="false" ht="12" hidden="false" customHeight="false" outlineLevel="0" collapsed="false">
      <c r="B68" s="430" t="s">
        <v>160</v>
      </c>
      <c r="C68" s="158"/>
      <c r="D68" s="158" t="s">
        <v>161</v>
      </c>
      <c r="E68" s="161" t="n">
        <f aca="false">'Canals '!E109</f>
        <v>0</v>
      </c>
      <c r="F68" s="161" t="n">
        <f aca="false">'Canals '!F109</f>
        <v>340.41</v>
      </c>
      <c r="G68" s="161" t="n">
        <f aca="false">'Canals '!G109</f>
        <v>340.41</v>
      </c>
      <c r="H68" s="161" t="n">
        <f aca="false">'Canals '!H109</f>
        <v>340.41</v>
      </c>
      <c r="I68" s="158"/>
      <c r="J68" s="164" t="n">
        <f aca="false">SUM(E68:H68,E72:H72)/E93</f>
        <v>0.0223424301117287</v>
      </c>
    </row>
    <row r="69" customFormat="false" ht="12" hidden="false" customHeight="false" outlineLevel="0" collapsed="false">
      <c r="B69" s="430" t="s">
        <v>162</v>
      </c>
      <c r="C69" s="158"/>
      <c r="D69" s="158" t="s">
        <v>161</v>
      </c>
      <c r="E69" s="161" t="n">
        <f aca="false">'Canals '!E110</f>
        <v>0</v>
      </c>
      <c r="F69" s="161" t="n">
        <f aca="false">'Canals '!F110</f>
        <v>0</v>
      </c>
      <c r="G69" s="161" t="n">
        <f aca="false">'Canals '!G110</f>
        <v>0</v>
      </c>
      <c r="H69" s="161" t="n">
        <f aca="false">'Canals '!H110</f>
        <v>0</v>
      </c>
      <c r="I69" s="158"/>
      <c r="J69" s="164"/>
    </row>
    <row r="70" customFormat="false" ht="12" hidden="false" customHeight="false" outlineLevel="0" collapsed="false">
      <c r="B70" s="430" t="s">
        <v>163</v>
      </c>
      <c r="C70" s="158"/>
      <c r="D70" s="158" t="s">
        <v>161</v>
      </c>
      <c r="E70" s="161" t="n">
        <f aca="false">'Canals '!E111</f>
        <v>22.0315</v>
      </c>
      <c r="F70" s="161" t="n">
        <f aca="false">'Canals '!F111</f>
        <v>22.0315</v>
      </c>
      <c r="G70" s="161" t="n">
        <f aca="false">'Canals '!G111</f>
        <v>22.0315</v>
      </c>
      <c r="H70" s="161" t="n">
        <f aca="false">'Canals '!H111</f>
        <v>22.0315</v>
      </c>
      <c r="I70" s="158"/>
      <c r="J70" s="164"/>
    </row>
    <row r="71" customFormat="false" ht="12" hidden="false" customHeight="false" outlineLevel="0" collapsed="false">
      <c r="B71" s="430" t="s">
        <v>164</v>
      </c>
      <c r="C71" s="158"/>
      <c r="D71" s="158" t="s">
        <v>161</v>
      </c>
      <c r="E71" s="161" t="n">
        <f aca="false">'Canals '!E112</f>
        <v>0</v>
      </c>
      <c r="F71" s="161" t="n">
        <f aca="false">'Canals '!F112</f>
        <v>0</v>
      </c>
      <c r="G71" s="161" t="n">
        <f aca="false">'Canals '!G112</f>
        <v>0</v>
      </c>
      <c r="H71" s="161" t="n">
        <f aca="false">'Canals '!H112</f>
        <v>0</v>
      </c>
      <c r="I71" s="158"/>
      <c r="J71" s="164"/>
    </row>
    <row r="72" customFormat="false" ht="12" hidden="false" customHeight="false" outlineLevel="0" collapsed="false">
      <c r="B72" s="430" t="s">
        <v>165</v>
      </c>
      <c r="C72" s="158"/>
      <c r="D72" s="158" t="s">
        <v>161</v>
      </c>
      <c r="E72" s="161" t="n">
        <f aca="false">'Canals '!E113</f>
        <v>0</v>
      </c>
      <c r="F72" s="161" t="n">
        <f aca="false">'Canals '!F113</f>
        <v>0</v>
      </c>
      <c r="G72" s="161" t="n">
        <f aca="false">'Canals '!G113</f>
        <v>0</v>
      </c>
      <c r="H72" s="161" t="n">
        <f aca="false">'Canals '!H113</f>
        <v>0</v>
      </c>
      <c r="I72" s="158"/>
      <c r="J72" s="164"/>
    </row>
    <row r="73" customFormat="false" ht="12" hidden="false" customHeight="false" outlineLevel="0" collapsed="false">
      <c r="B73" s="430" t="s">
        <v>167</v>
      </c>
      <c r="C73" s="158"/>
      <c r="D73" s="158" t="s">
        <v>161</v>
      </c>
      <c r="E73" s="161" t="n">
        <f aca="false">'Canals '!E115</f>
        <v>22.0315</v>
      </c>
      <c r="F73" s="161" t="n">
        <f aca="false">'Canals '!F115</f>
        <v>362.4415</v>
      </c>
      <c r="G73" s="161" t="n">
        <f aca="false">'Canals '!G115</f>
        <v>362.4415</v>
      </c>
      <c r="H73" s="161" t="n">
        <f aca="false">'Canals '!H115</f>
        <v>362.4415</v>
      </c>
      <c r="I73" s="158"/>
      <c r="J73" s="164"/>
    </row>
    <row r="74" customFormat="false" ht="12" hidden="false" customHeight="false" outlineLevel="0" collapsed="false">
      <c r="B74" s="430" t="s">
        <v>170</v>
      </c>
      <c r="C74" s="158"/>
      <c r="D74" s="158" t="s">
        <v>161</v>
      </c>
      <c r="E74" s="161" t="n">
        <f aca="false">'Canals '!E118</f>
        <v>0</v>
      </c>
      <c r="F74" s="161" t="n">
        <f aca="false">'Canals '!F118</f>
        <v>0</v>
      </c>
      <c r="G74" s="161" t="n">
        <f aca="false">'Canals '!G118</f>
        <v>0</v>
      </c>
      <c r="H74" s="161" t="n">
        <f aca="false">'Canals '!H118</f>
        <v>0</v>
      </c>
      <c r="I74" s="158"/>
      <c r="J74" s="164"/>
    </row>
    <row r="75" customFormat="false" ht="12" hidden="false" customHeight="false" outlineLevel="0" collapsed="false">
      <c r="B75" s="430" t="s">
        <v>171</v>
      </c>
      <c r="C75" s="158"/>
      <c r="D75" s="158" t="s">
        <v>161</v>
      </c>
      <c r="E75" s="161" t="n">
        <f aca="false">'Canals '!E119</f>
        <v>-22.0315</v>
      </c>
      <c r="F75" s="161" t="n">
        <f aca="false">'Canals '!F119</f>
        <v>-362.4415</v>
      </c>
      <c r="G75" s="161" t="n">
        <f aca="false">'Canals '!G119</f>
        <v>-362.4415</v>
      </c>
      <c r="H75" s="161" t="n">
        <f aca="false">'Canals '!H119</f>
        <v>-362.4415</v>
      </c>
      <c r="I75" s="158"/>
      <c r="J75" s="164"/>
    </row>
    <row r="76" customFormat="false" ht="12" hidden="false" customHeight="false" outlineLevel="0" collapsed="false">
      <c r="B76" s="430" t="s">
        <v>172</v>
      </c>
      <c r="C76" s="188" t="n">
        <f aca="false">'Canals '!C120</f>
        <v>0.242057902259871</v>
      </c>
      <c r="D76" s="158"/>
      <c r="E76" s="158"/>
      <c r="F76" s="158"/>
      <c r="G76" s="158"/>
      <c r="H76" s="158"/>
      <c r="I76" s="158"/>
      <c r="J76" s="164"/>
    </row>
    <row r="77" customFormat="false" ht="12" hidden="false" customHeight="false" outlineLevel="0" collapsed="false">
      <c r="B77" s="431" t="s">
        <v>173</v>
      </c>
      <c r="C77" s="432" t="n">
        <f aca="false">'Canals '!C121</f>
        <v>1144.71811027325</v>
      </c>
      <c r="D77" s="173"/>
      <c r="E77" s="173"/>
      <c r="F77" s="173"/>
      <c r="G77" s="173"/>
      <c r="H77" s="173"/>
      <c r="I77" s="173"/>
      <c r="J77" s="493"/>
    </row>
    <row r="78" customFormat="false" ht="12" hidden="false" customHeight="false" outlineLevel="0" collapsed="false">
      <c r="B78" s="430"/>
      <c r="C78" s="158"/>
      <c r="D78" s="158"/>
      <c r="E78" s="158"/>
      <c r="F78" s="158"/>
      <c r="G78" s="158"/>
      <c r="H78" s="158"/>
      <c r="I78" s="158"/>
      <c r="J78" s="164"/>
    </row>
    <row r="79" customFormat="false" ht="12" hidden="false" customHeight="false" outlineLevel="0" collapsed="false">
      <c r="B79" s="430"/>
      <c r="C79" s="158"/>
      <c r="D79" s="158" t="s">
        <v>132</v>
      </c>
      <c r="E79" s="158" t="s">
        <v>133</v>
      </c>
      <c r="F79" s="158" t="s">
        <v>134</v>
      </c>
      <c r="G79" s="158" t="s">
        <v>135</v>
      </c>
      <c r="H79" s="158" t="s">
        <v>136</v>
      </c>
      <c r="I79" s="158"/>
      <c r="J79" s="164"/>
    </row>
    <row r="80" customFormat="false" ht="12" hidden="false" customHeight="false" outlineLevel="0" collapsed="false">
      <c r="B80" s="433" t="s">
        <v>182</v>
      </c>
      <c r="C80" s="158"/>
      <c r="D80" s="158"/>
      <c r="E80" s="158"/>
      <c r="F80" s="158"/>
      <c r="G80" s="158"/>
      <c r="H80" s="158"/>
      <c r="I80" s="158"/>
      <c r="J80" s="164"/>
    </row>
    <row r="81" customFormat="false" ht="12" hidden="false" customHeight="false" outlineLevel="0" collapsed="false">
      <c r="B81" s="430" t="s">
        <v>160</v>
      </c>
      <c r="C81" s="158"/>
      <c r="D81" s="158" t="s">
        <v>161</v>
      </c>
      <c r="E81" s="161" t="n">
        <f aca="false">'Canals '!E130</f>
        <v>0</v>
      </c>
      <c r="F81" s="161" t="n">
        <f aca="false">'Canals '!F130</f>
        <v>0</v>
      </c>
      <c r="G81" s="161" t="n">
        <f aca="false">'Canals '!G130</f>
        <v>145.163333333333</v>
      </c>
      <c r="H81" s="161" t="n">
        <f aca="false">'Canals '!H130</f>
        <v>145.163333333333</v>
      </c>
      <c r="I81" s="158"/>
      <c r="J81" s="164" t="n">
        <f aca="false">SUM(E81:H81,E85:H85)/E93</f>
        <v>0.0212380671037319</v>
      </c>
    </row>
    <row r="82" customFormat="false" ht="12" hidden="false" customHeight="false" outlineLevel="0" collapsed="false">
      <c r="B82" s="430" t="s">
        <v>162</v>
      </c>
      <c r="C82" s="158"/>
      <c r="D82" s="158" t="s">
        <v>161</v>
      </c>
      <c r="E82" s="161" t="n">
        <f aca="false">'Canals '!E131</f>
        <v>0</v>
      </c>
      <c r="F82" s="161" t="n">
        <f aca="false">'Canals '!F131</f>
        <v>0</v>
      </c>
      <c r="G82" s="161" t="n">
        <f aca="false">'Canals '!G131</f>
        <v>0</v>
      </c>
      <c r="H82" s="161" t="n">
        <f aca="false">'Canals '!H131</f>
        <v>0</v>
      </c>
      <c r="I82" s="158"/>
      <c r="J82" s="164"/>
    </row>
    <row r="83" customFormat="false" ht="12" hidden="false" customHeight="false" outlineLevel="0" collapsed="false">
      <c r="B83" s="430" t="s">
        <v>163</v>
      </c>
      <c r="C83" s="158"/>
      <c r="D83" s="158" t="s">
        <v>161</v>
      </c>
      <c r="E83" s="161" t="n">
        <f aca="false">'Canals '!E132</f>
        <v>0</v>
      </c>
      <c r="F83" s="161" t="n">
        <f aca="false">'Canals '!F132</f>
        <v>9.39525</v>
      </c>
      <c r="G83" s="161" t="n">
        <f aca="false">'Canals '!G132</f>
        <v>9.39525</v>
      </c>
      <c r="H83" s="161" t="n">
        <f aca="false">'Canals '!H132</f>
        <v>9.39525</v>
      </c>
      <c r="I83" s="158"/>
      <c r="J83" s="164"/>
    </row>
    <row r="84" customFormat="false" ht="12" hidden="false" customHeight="false" outlineLevel="0" collapsed="false">
      <c r="B84" s="430" t="s">
        <v>164</v>
      </c>
      <c r="C84" s="158"/>
      <c r="D84" s="158" t="s">
        <v>161</v>
      </c>
      <c r="E84" s="161" t="n">
        <f aca="false">'Canals '!E133</f>
        <v>0</v>
      </c>
      <c r="F84" s="161" t="n">
        <f aca="false">'Canals '!F133</f>
        <v>0</v>
      </c>
      <c r="G84" s="161" t="n">
        <f aca="false">'Canals '!G133</f>
        <v>0</v>
      </c>
      <c r="H84" s="161" t="n">
        <f aca="false">'Canals '!H133</f>
        <v>0</v>
      </c>
      <c r="I84" s="158"/>
      <c r="J84" s="164"/>
    </row>
    <row r="85" customFormat="false" ht="12" hidden="false" customHeight="false" outlineLevel="0" collapsed="false">
      <c r="B85" s="430" t="s">
        <v>165</v>
      </c>
      <c r="C85" s="158"/>
      <c r="D85" s="158" t="s">
        <v>161</v>
      </c>
      <c r="E85" s="161" t="n">
        <f aca="false">'Canals '!E134</f>
        <v>0</v>
      </c>
      <c r="F85" s="161" t="n">
        <f aca="false">'Canals '!F134</f>
        <v>0</v>
      </c>
      <c r="G85" s="161" t="n">
        <f aca="false">'Canals '!G134</f>
        <v>0</v>
      </c>
      <c r="H85" s="161" t="n">
        <f aca="false">'Canals '!H134</f>
        <v>680.425</v>
      </c>
      <c r="I85" s="158"/>
      <c r="J85" s="164"/>
    </row>
    <row r="86" customFormat="false" ht="12" hidden="false" customHeight="false" outlineLevel="0" collapsed="false">
      <c r="B86" s="430" t="s">
        <v>167</v>
      </c>
      <c r="C86" s="158"/>
      <c r="D86" s="158" t="s">
        <v>161</v>
      </c>
      <c r="E86" s="161" t="n">
        <f aca="false">'Canals '!E136</f>
        <v>0</v>
      </c>
      <c r="F86" s="161" t="n">
        <f aca="false">'Canals '!F136</f>
        <v>9.39525</v>
      </c>
      <c r="G86" s="161" t="n">
        <f aca="false">'Canals '!G136</f>
        <v>154.558583333333</v>
      </c>
      <c r="H86" s="161" t="n">
        <f aca="false">'Canals '!H136</f>
        <v>834.983583333333</v>
      </c>
      <c r="I86" s="158"/>
      <c r="J86" s="164"/>
    </row>
    <row r="87" customFormat="false" ht="12" hidden="false" customHeight="false" outlineLevel="0" collapsed="false">
      <c r="B87" s="430" t="s">
        <v>170</v>
      </c>
      <c r="C87" s="158"/>
      <c r="D87" s="158" t="s">
        <v>161</v>
      </c>
      <c r="E87" s="161" t="n">
        <f aca="false">'Canals '!E139</f>
        <v>0</v>
      </c>
      <c r="F87" s="161" t="n">
        <f aca="false">'Canals '!F139</f>
        <v>0</v>
      </c>
      <c r="G87" s="161" t="n">
        <f aca="false">'Canals '!G139</f>
        <v>0</v>
      </c>
      <c r="H87" s="161" t="n">
        <f aca="false">'Canals '!H139</f>
        <v>0</v>
      </c>
      <c r="I87" s="158"/>
      <c r="J87" s="164"/>
    </row>
    <row r="88" customFormat="false" ht="12" hidden="false" customHeight="false" outlineLevel="0" collapsed="false">
      <c r="B88" s="430" t="s">
        <v>171</v>
      </c>
      <c r="C88" s="158"/>
      <c r="D88" s="158" t="s">
        <v>161</v>
      </c>
      <c r="E88" s="161" t="n">
        <f aca="false">'Canals '!E140</f>
        <v>0</v>
      </c>
      <c r="F88" s="161" t="n">
        <f aca="false">'Canals '!F140</f>
        <v>-9.39525</v>
      </c>
      <c r="G88" s="161" t="n">
        <f aca="false">'Canals '!G140</f>
        <v>-154.558583333333</v>
      </c>
      <c r="H88" s="161" t="n">
        <f aca="false">'Canals '!H140</f>
        <v>-834.983583333333</v>
      </c>
      <c r="I88" s="158"/>
      <c r="J88" s="164"/>
    </row>
    <row r="89" customFormat="false" ht="12" hidden="false" customHeight="false" outlineLevel="0" collapsed="false">
      <c r="B89" s="430" t="s">
        <v>172</v>
      </c>
      <c r="C89" s="188" t="n">
        <f aca="false">'Canals '!C141</f>
        <v>0.494383277476903</v>
      </c>
      <c r="D89" s="158"/>
      <c r="E89" s="158"/>
      <c r="F89" s="158"/>
      <c r="G89" s="158"/>
      <c r="H89" s="158"/>
      <c r="I89" s="158"/>
      <c r="J89" s="164"/>
    </row>
    <row r="90" customFormat="false" ht="12" hidden="false" customHeight="false" outlineLevel="0" collapsed="false">
      <c r="B90" s="430" t="s">
        <v>173</v>
      </c>
      <c r="C90" s="435" t="n">
        <f aca="false">'Canals '!C142</f>
        <v>7175.11046118305</v>
      </c>
      <c r="D90" s="158"/>
      <c r="E90" s="158"/>
      <c r="F90" s="158"/>
      <c r="G90" s="158"/>
      <c r="H90" s="158"/>
      <c r="I90" s="158"/>
      <c r="J90" s="164"/>
    </row>
    <row r="91" customFormat="false" ht="12" hidden="false" customHeight="false" outlineLevel="0" collapsed="false">
      <c r="B91" s="436"/>
      <c r="C91" s="168"/>
      <c r="D91" s="168"/>
      <c r="E91" s="168"/>
      <c r="F91" s="168"/>
      <c r="G91" s="168"/>
      <c r="H91" s="168"/>
      <c r="I91" s="168"/>
      <c r="J91" s="494"/>
    </row>
    <row r="92" customFormat="false" ht="12" hidden="false" customHeight="false" outlineLevel="0" collapsed="false">
      <c r="B92" s="495" t="s">
        <v>188</v>
      </c>
      <c r="C92" s="173"/>
      <c r="D92" s="173"/>
      <c r="E92" s="173" t="n">
        <f aca="false">SUM(E10,E14,E23,E27,E28,E39,E43,E52,E56,E57,E68,E72,E81,E85)</f>
        <v>0</v>
      </c>
      <c r="F92" s="173" t="n">
        <f aca="false">SUM(F10,F14,F23,F27,F28,F39,F43,F52,F56,F57,F68,F72,F81,F85)</f>
        <v>13410.8576666667</v>
      </c>
      <c r="G92" s="173" t="n">
        <f aca="false">SUM(G10,G14,G23,G27,G28,G39,G43,G52,G56,G57,G68,G72,G81,G85)</f>
        <v>15808.408</v>
      </c>
      <c r="H92" s="173" t="n">
        <f aca="false">SUM(H10,H14,H23,H27,H28,H39,H43,H52,H56,H57,H68,H72,H81,H85)</f>
        <v>16488.833</v>
      </c>
      <c r="I92" s="173"/>
      <c r="J92" s="493" t="n">
        <f aca="false">SUM(J10,J23,J39,J52,J68,J81)</f>
        <v>1</v>
      </c>
    </row>
    <row r="93" customFormat="false" ht="12" hidden="false" customHeight="false" outlineLevel="0" collapsed="false">
      <c r="E93" s="148" t="n">
        <f aca="false">SUM(E92:H92)</f>
        <v>45708.0986666667</v>
      </c>
    </row>
  </sheetData>
  <mergeCells count="3">
    <mergeCell ref="B1:H1"/>
    <mergeCell ref="B2:K3"/>
    <mergeCell ref="B4:K6"/>
  </mergeCells>
  <conditionalFormatting sqref="B1:H1">
    <cfRule type="cellIs" priority="2" operator="notEqual" aboveAverage="0" equalAverage="0" bottom="0" percent="0" rank="0" text="" dxfId="14">
      <formula>0</formula>
    </cfRule>
    <cfRule type="cellIs" priority="3" operator="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4.41"/>
    <col collapsed="false" customWidth="true" hidden="false" outlineLevel="0" max="2" min="2" style="148" width="20.99"/>
    <col collapsed="false" customWidth="true" hidden="false" outlineLevel="0" max="3" min="3" style="148" width="13.41"/>
    <col collapsed="false" customWidth="true" hidden="false" outlineLevel="0" max="4" min="4" style="148" width="14.41"/>
    <col collapsed="false" customWidth="true" hidden="false" outlineLevel="0" max="5" min="5" style="148" width="15.28"/>
    <col collapsed="false" customWidth="true" hidden="false" outlineLevel="0" max="6" min="6" style="148" width="14.14"/>
    <col collapsed="false" customWidth="false" hidden="false" outlineLevel="0" max="257" min="7"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B2" s="150" t="s">
        <v>101</v>
      </c>
      <c r="C2" s="150"/>
      <c r="D2" s="150"/>
      <c r="E2" s="150"/>
      <c r="F2" s="150"/>
      <c r="G2" s="150"/>
      <c r="H2" s="150"/>
      <c r="I2" s="150"/>
      <c r="J2" s="150"/>
      <c r="K2" s="150"/>
    </row>
    <row r="3" customFormat="false" ht="12.75" hidden="false" customHeight="false" outlineLevel="0" collapsed="false">
      <c r="B3" s="150"/>
      <c r="C3" s="150"/>
      <c r="D3" s="150"/>
      <c r="E3" s="150"/>
      <c r="F3" s="150"/>
      <c r="G3" s="150"/>
      <c r="H3" s="150"/>
      <c r="I3" s="150"/>
      <c r="J3" s="150"/>
      <c r="K3" s="150"/>
    </row>
    <row r="4" customFormat="false" ht="12" hidden="false" customHeight="false" outlineLevel="0" collapsed="false">
      <c r="B4" s="151" t="s">
        <v>131</v>
      </c>
      <c r="C4" s="151"/>
      <c r="D4" s="151"/>
      <c r="E4" s="151"/>
      <c r="F4" s="151"/>
      <c r="G4" s="151"/>
      <c r="H4" s="151"/>
      <c r="I4" s="151"/>
      <c r="J4" s="151"/>
      <c r="K4" s="151"/>
    </row>
    <row r="5" customFormat="false" ht="12" hidden="false" customHeight="false" outlineLevel="0" collapsed="false">
      <c r="B5" s="151"/>
      <c r="C5" s="151"/>
      <c r="D5" s="151"/>
      <c r="E5" s="151"/>
      <c r="F5" s="151"/>
      <c r="G5" s="151"/>
      <c r="H5" s="151"/>
      <c r="I5" s="151"/>
      <c r="J5" s="151"/>
      <c r="K5" s="151"/>
    </row>
    <row r="6" customFormat="false" ht="12.75" hidden="false" customHeight="false" outlineLevel="0" collapsed="false">
      <c r="B6" s="151"/>
      <c r="C6" s="151"/>
      <c r="D6" s="151"/>
      <c r="E6" s="151"/>
      <c r="F6" s="151"/>
      <c r="G6" s="151"/>
      <c r="H6" s="151"/>
      <c r="I6" s="151"/>
      <c r="J6" s="151"/>
      <c r="K6" s="151"/>
    </row>
    <row r="7" customFormat="false" ht="12" hidden="false" customHeight="false" outlineLevel="0" collapsed="false">
      <c r="B7" s="395"/>
      <c r="C7" s="395"/>
      <c r="D7" s="395"/>
      <c r="E7" s="395"/>
      <c r="F7" s="395"/>
      <c r="G7" s="395"/>
      <c r="H7" s="395"/>
    </row>
    <row r="8" customFormat="false" ht="12" hidden="false" customHeight="false" outlineLevel="0" collapsed="false">
      <c r="B8" s="496" t="s">
        <v>292</v>
      </c>
      <c r="C8" s="497"/>
      <c r="D8" s="496"/>
      <c r="E8" s="498"/>
      <c r="F8" s="498"/>
    </row>
    <row r="9" customFormat="false" ht="24" hidden="false" customHeight="false" outlineLevel="0" collapsed="false">
      <c r="B9" s="499" t="s">
        <v>293</v>
      </c>
      <c r="C9" s="500" t="s">
        <v>132</v>
      </c>
      <c r="D9" s="500" t="s">
        <v>294</v>
      </c>
      <c r="E9" s="500" t="s">
        <v>295</v>
      </c>
      <c r="F9" s="501" t="s">
        <v>296</v>
      </c>
    </row>
    <row r="10" customFormat="false" ht="12" hidden="false" customHeight="false" outlineLevel="0" collapsed="false">
      <c r="B10" s="502" t="s">
        <v>297</v>
      </c>
      <c r="C10" s="503"/>
      <c r="D10" s="504"/>
      <c r="E10" s="504"/>
      <c r="F10" s="505"/>
    </row>
    <row r="11" customFormat="false" ht="24" hidden="false" customHeight="false" outlineLevel="0" collapsed="false">
      <c r="B11" s="506" t="s">
        <v>298</v>
      </c>
      <c r="C11" s="507" t="s">
        <v>299</v>
      </c>
      <c r="D11" s="508" t="n">
        <v>8</v>
      </c>
      <c r="E11" s="508" t="n">
        <v>16.8</v>
      </c>
      <c r="F11" s="509" t="n">
        <f aca="false">E11/D11</f>
        <v>2.1</v>
      </c>
    </row>
    <row r="12" customFormat="false" ht="12" hidden="false" customHeight="false" outlineLevel="0" collapsed="false">
      <c r="B12" s="506" t="s">
        <v>300</v>
      </c>
      <c r="C12" s="510" t="s">
        <v>301</v>
      </c>
      <c r="D12" s="508" t="n">
        <v>25</v>
      </c>
      <c r="E12" s="508" t="n">
        <f aca="false">D12</f>
        <v>25</v>
      </c>
      <c r="F12" s="509" t="n">
        <f aca="false">E12/D12</f>
        <v>1</v>
      </c>
    </row>
    <row r="13" customFormat="false" ht="12" hidden="false" customHeight="false" outlineLevel="0" collapsed="false">
      <c r="B13" s="511" t="s">
        <v>302</v>
      </c>
      <c r="C13" s="510"/>
      <c r="D13" s="508"/>
      <c r="E13" s="508"/>
      <c r="F13" s="509"/>
    </row>
    <row r="14" customFormat="false" ht="12" hidden="false" customHeight="false" outlineLevel="0" collapsed="false">
      <c r="B14" s="512" t="s">
        <v>303</v>
      </c>
      <c r="C14" s="510" t="s">
        <v>304</v>
      </c>
      <c r="D14" s="508" t="n">
        <v>4341.4</v>
      </c>
      <c r="E14" s="508" t="n">
        <f aca="false">D14</f>
        <v>4341.4</v>
      </c>
      <c r="F14" s="509" t="n">
        <f aca="false">E14/D14</f>
        <v>1</v>
      </c>
    </row>
    <row r="15" customFormat="false" ht="12" hidden="false" customHeight="false" outlineLevel="0" collapsed="false">
      <c r="B15" s="512" t="s">
        <v>305</v>
      </c>
      <c r="C15" s="510" t="s">
        <v>304</v>
      </c>
      <c r="D15" s="508" t="n">
        <v>15658.8</v>
      </c>
      <c r="E15" s="508" t="n">
        <f aca="false">D15</f>
        <v>15658.8</v>
      </c>
      <c r="F15" s="509" t="n">
        <f aca="false">E15/D15</f>
        <v>1</v>
      </c>
    </row>
    <row r="16" customFormat="false" ht="12" hidden="false" customHeight="false" outlineLevel="0" collapsed="false">
      <c r="B16" s="512" t="s">
        <v>306</v>
      </c>
      <c r="C16" s="510" t="s">
        <v>304</v>
      </c>
      <c r="D16" s="508" t="n">
        <v>9915.1</v>
      </c>
      <c r="E16" s="508" t="n">
        <f aca="false">D16</f>
        <v>9915.1</v>
      </c>
      <c r="F16" s="509" t="n">
        <f aca="false">E16/D16</f>
        <v>1</v>
      </c>
    </row>
    <row r="17" customFormat="false" ht="12" hidden="false" customHeight="false" outlineLevel="0" collapsed="false">
      <c r="B17" s="512" t="s">
        <v>307</v>
      </c>
      <c r="C17" s="510" t="s">
        <v>304</v>
      </c>
      <c r="D17" s="508" t="n">
        <v>5064.5</v>
      </c>
      <c r="E17" s="508" t="n">
        <f aca="false">D17</f>
        <v>5064.5</v>
      </c>
      <c r="F17" s="509" t="n">
        <f aca="false">E17/D17</f>
        <v>1</v>
      </c>
    </row>
    <row r="18" customFormat="false" ht="12" hidden="false" customHeight="false" outlineLevel="0" collapsed="false">
      <c r="B18" s="512" t="s">
        <v>308</v>
      </c>
      <c r="C18" s="510" t="s">
        <v>304</v>
      </c>
      <c r="D18" s="508" t="n">
        <v>11062.5</v>
      </c>
      <c r="E18" s="508" t="n">
        <f aca="false">D18</f>
        <v>11062.5</v>
      </c>
      <c r="F18" s="509" t="n">
        <f aca="false">E18/D18</f>
        <v>1</v>
      </c>
    </row>
    <row r="19" customFormat="false" ht="12" hidden="false" customHeight="false" outlineLevel="0" collapsed="false">
      <c r="B19" s="506" t="s">
        <v>309</v>
      </c>
      <c r="C19" s="510"/>
      <c r="D19" s="508"/>
      <c r="E19" s="508"/>
      <c r="F19" s="509"/>
    </row>
    <row r="20" customFormat="false" ht="12" hidden="false" customHeight="false" outlineLevel="0" collapsed="false">
      <c r="B20" s="512" t="s">
        <v>310</v>
      </c>
      <c r="C20" s="510" t="s">
        <v>311</v>
      </c>
      <c r="D20" s="508" t="n">
        <v>6500</v>
      </c>
      <c r="E20" s="508" t="n">
        <f aca="false">D20</f>
        <v>6500</v>
      </c>
      <c r="F20" s="509" t="n">
        <f aca="false">E20/D20</f>
        <v>1</v>
      </c>
    </row>
    <row r="21" customFormat="false" ht="12" hidden="false" customHeight="false" outlineLevel="0" collapsed="false">
      <c r="B21" s="512" t="s">
        <v>312</v>
      </c>
      <c r="C21" s="510" t="s">
        <v>304</v>
      </c>
      <c r="D21" s="508" t="n">
        <v>91.6</v>
      </c>
      <c r="E21" s="508" t="n">
        <f aca="false">D21</f>
        <v>91.6</v>
      </c>
      <c r="F21" s="509" t="n">
        <f aca="false">E21/D21</f>
        <v>1</v>
      </c>
    </row>
    <row r="22" customFormat="false" ht="12" hidden="false" customHeight="false" outlineLevel="0" collapsed="false">
      <c r="B22" s="506" t="s">
        <v>313</v>
      </c>
      <c r="C22" s="513" t="s">
        <v>314</v>
      </c>
      <c r="D22" s="508" t="n">
        <f aca="false">204.1*3*10</f>
        <v>6123</v>
      </c>
      <c r="E22" s="508" t="n">
        <f aca="false">D22</f>
        <v>6123</v>
      </c>
      <c r="F22" s="509" t="n">
        <f aca="false">E22/D22</f>
        <v>1</v>
      </c>
    </row>
    <row r="23" customFormat="false" ht="12" hidden="false" customHeight="false" outlineLevel="0" collapsed="false">
      <c r="B23" s="506" t="s">
        <v>315</v>
      </c>
      <c r="C23" s="510" t="s">
        <v>316</v>
      </c>
      <c r="D23" s="508" t="n">
        <v>25000</v>
      </c>
      <c r="E23" s="508" t="n">
        <f aca="false">D23</f>
        <v>25000</v>
      </c>
      <c r="F23" s="509" t="n">
        <f aca="false">E23/D23</f>
        <v>1</v>
      </c>
    </row>
    <row r="24" customFormat="false" ht="12" hidden="false" customHeight="false" outlineLevel="0" collapsed="false">
      <c r="B24" s="506" t="s">
        <v>317</v>
      </c>
      <c r="C24" s="510"/>
      <c r="D24" s="508"/>
      <c r="E24" s="508"/>
      <c r="F24" s="509"/>
    </row>
    <row r="25" customFormat="false" ht="12" hidden="false" customHeight="false" outlineLevel="0" collapsed="false">
      <c r="B25" s="512" t="s">
        <v>278</v>
      </c>
      <c r="C25" s="510" t="s">
        <v>316</v>
      </c>
      <c r="D25" s="508" t="n">
        <v>105000</v>
      </c>
      <c r="E25" s="508" t="n">
        <f aca="false">D25</f>
        <v>105000</v>
      </c>
      <c r="F25" s="509" t="n">
        <f aca="false">E25/D25</f>
        <v>1</v>
      </c>
    </row>
    <row r="26" customFormat="false" ht="12" hidden="false" customHeight="false" outlineLevel="0" collapsed="false">
      <c r="B26" s="512" t="s">
        <v>318</v>
      </c>
      <c r="C26" s="510" t="s">
        <v>316</v>
      </c>
      <c r="D26" s="508" t="n">
        <v>220000</v>
      </c>
      <c r="E26" s="508" t="n">
        <f aca="false">D26</f>
        <v>220000</v>
      </c>
      <c r="F26" s="509" t="n">
        <f aca="false">E26/D26</f>
        <v>1</v>
      </c>
    </row>
    <row r="27" customFormat="false" ht="12" hidden="false" customHeight="false" outlineLevel="0" collapsed="false">
      <c r="B27" s="512" t="s">
        <v>319</v>
      </c>
      <c r="C27" s="510" t="s">
        <v>316</v>
      </c>
      <c r="D27" s="508" t="n">
        <v>105000</v>
      </c>
      <c r="E27" s="508" t="n">
        <f aca="false">D27</f>
        <v>105000</v>
      </c>
      <c r="F27" s="509" t="n">
        <f aca="false">E27/D27</f>
        <v>1</v>
      </c>
    </row>
    <row r="28" customFormat="false" ht="12" hidden="false" customHeight="false" outlineLevel="0" collapsed="false">
      <c r="B28" s="512" t="s">
        <v>320</v>
      </c>
      <c r="C28" s="510"/>
      <c r="D28" s="508" t="n">
        <v>105000</v>
      </c>
      <c r="E28" s="508" t="n">
        <f aca="false">D28</f>
        <v>105000</v>
      </c>
      <c r="F28" s="509" t="n">
        <f aca="false">E28/D28</f>
        <v>1</v>
      </c>
    </row>
    <row r="29" customFormat="false" ht="12" hidden="false" customHeight="false" outlineLevel="0" collapsed="false">
      <c r="B29" s="512" t="s">
        <v>286</v>
      </c>
      <c r="C29" s="510" t="s">
        <v>316</v>
      </c>
      <c r="D29" s="508" t="n">
        <v>105000</v>
      </c>
      <c r="E29" s="508" t="n">
        <f aca="false">D29</f>
        <v>105000</v>
      </c>
      <c r="F29" s="509" t="n">
        <f aca="false">E29/D29</f>
        <v>1</v>
      </c>
    </row>
    <row r="30" customFormat="false" ht="12" hidden="false" customHeight="false" outlineLevel="0" collapsed="false">
      <c r="B30" s="512" t="s">
        <v>321</v>
      </c>
      <c r="C30" s="510" t="s">
        <v>316</v>
      </c>
      <c r="D30" s="508" t="n">
        <v>200000</v>
      </c>
      <c r="E30" s="508" t="n">
        <f aca="false">D30</f>
        <v>200000</v>
      </c>
      <c r="F30" s="509" t="n">
        <f aca="false">E30/D30</f>
        <v>1</v>
      </c>
    </row>
    <row r="31" customFormat="false" ht="12" hidden="false" customHeight="false" outlineLevel="0" collapsed="false">
      <c r="B31" s="512" t="s">
        <v>322</v>
      </c>
      <c r="C31" s="510" t="s">
        <v>316</v>
      </c>
      <c r="D31" s="508" t="n">
        <v>110000</v>
      </c>
      <c r="E31" s="508" t="n">
        <f aca="false">D31</f>
        <v>110000</v>
      </c>
      <c r="F31" s="509" t="n">
        <f aca="false">E31/D31</f>
        <v>1</v>
      </c>
    </row>
    <row r="32" customFormat="false" ht="12" hidden="false" customHeight="false" outlineLevel="0" collapsed="false">
      <c r="B32" s="512" t="s">
        <v>323</v>
      </c>
      <c r="C32" s="510" t="s">
        <v>316</v>
      </c>
      <c r="D32" s="508" t="n">
        <v>150000</v>
      </c>
      <c r="E32" s="508" t="n">
        <f aca="false">D32</f>
        <v>150000</v>
      </c>
      <c r="F32" s="509" t="n">
        <f aca="false">E32/D32</f>
        <v>1</v>
      </c>
    </row>
    <row r="33" customFormat="false" ht="12" hidden="false" customHeight="false" outlineLevel="0" collapsed="false">
      <c r="B33" s="512" t="s">
        <v>282</v>
      </c>
      <c r="C33" s="510" t="s">
        <v>316</v>
      </c>
      <c r="D33" s="508" t="n">
        <v>280000</v>
      </c>
      <c r="E33" s="508" t="n">
        <f aca="false">D33</f>
        <v>280000</v>
      </c>
      <c r="F33" s="509" t="n">
        <f aca="false">E33/D33</f>
        <v>1</v>
      </c>
    </row>
    <row r="34" customFormat="false" ht="12" hidden="false" customHeight="false" outlineLevel="0" collapsed="false">
      <c r="B34" s="512" t="s">
        <v>280</v>
      </c>
      <c r="C34" s="510" t="s">
        <v>316</v>
      </c>
      <c r="D34" s="508" t="n">
        <v>180000</v>
      </c>
      <c r="E34" s="508" t="n">
        <f aca="false">D34</f>
        <v>180000</v>
      </c>
      <c r="F34" s="509" t="n">
        <f aca="false">E34/D34</f>
        <v>1</v>
      </c>
    </row>
    <row r="35" customFormat="false" ht="12" hidden="false" customHeight="false" outlineLevel="0" collapsed="false">
      <c r="B35" s="506" t="s">
        <v>324</v>
      </c>
      <c r="C35" s="507" t="s">
        <v>325</v>
      </c>
      <c r="D35" s="508" t="n">
        <v>3000</v>
      </c>
      <c r="E35" s="508" t="n">
        <f aca="false">D35</f>
        <v>3000</v>
      </c>
      <c r="F35" s="509" t="n">
        <f aca="false">E35/D35</f>
        <v>1</v>
      </c>
    </row>
    <row r="36" customFormat="false" ht="12" hidden="false" customHeight="false" outlineLevel="0" collapsed="false">
      <c r="B36" s="502" t="s">
        <v>326</v>
      </c>
      <c r="C36" s="503"/>
      <c r="D36" s="514"/>
      <c r="E36" s="514"/>
      <c r="F36" s="505"/>
    </row>
    <row r="37" customFormat="false" ht="12" hidden="false" customHeight="false" outlineLevel="0" collapsed="false">
      <c r="B37" s="506" t="s">
        <v>278</v>
      </c>
      <c r="C37" s="510" t="s">
        <v>327</v>
      </c>
      <c r="D37" s="508" t="n">
        <v>118</v>
      </c>
      <c r="E37" s="508" t="n">
        <f aca="false">D37</f>
        <v>118</v>
      </c>
      <c r="F37" s="509" t="n">
        <f aca="false">E37/D37</f>
        <v>1</v>
      </c>
    </row>
    <row r="38" customFormat="false" ht="12" hidden="false" customHeight="false" outlineLevel="0" collapsed="false">
      <c r="B38" s="506" t="s">
        <v>279</v>
      </c>
      <c r="C38" s="510" t="s">
        <v>328</v>
      </c>
      <c r="D38" s="508" t="n">
        <f aca="false">3.5*1000</f>
        <v>3500</v>
      </c>
      <c r="E38" s="508" t="n">
        <f aca="false">D38</f>
        <v>3500</v>
      </c>
      <c r="F38" s="509" t="n">
        <f aca="false">E38/D38</f>
        <v>1</v>
      </c>
    </row>
    <row r="39" customFormat="false" ht="12" hidden="false" customHeight="false" outlineLevel="0" collapsed="false">
      <c r="B39" s="506" t="s">
        <v>284</v>
      </c>
      <c r="C39" s="510" t="s">
        <v>328</v>
      </c>
      <c r="D39" s="508" t="n">
        <f aca="false">4.8*1000</f>
        <v>4800</v>
      </c>
      <c r="E39" s="508" t="n">
        <f aca="false">D39</f>
        <v>4800</v>
      </c>
      <c r="F39" s="509" t="n">
        <f aca="false">E39/D39</f>
        <v>1</v>
      </c>
    </row>
    <row r="40" customFormat="false" ht="12" hidden="false" customHeight="false" outlineLevel="0" collapsed="false">
      <c r="B40" s="515" t="s">
        <v>329</v>
      </c>
      <c r="C40" s="510" t="s">
        <v>304</v>
      </c>
      <c r="D40" s="508" t="n">
        <v>40000</v>
      </c>
      <c r="E40" s="508" t="n">
        <f aca="false">D40</f>
        <v>40000</v>
      </c>
      <c r="F40" s="509" t="n">
        <f aca="false">E40/D40</f>
        <v>1</v>
      </c>
    </row>
    <row r="41" customFormat="false" ht="12" hidden="false" customHeight="false" outlineLevel="0" collapsed="false">
      <c r="B41" s="506" t="s">
        <v>321</v>
      </c>
      <c r="C41" s="510" t="s">
        <v>330</v>
      </c>
      <c r="D41" s="508" t="n">
        <v>860</v>
      </c>
      <c r="E41" s="508" t="n">
        <f aca="false">D41</f>
        <v>860</v>
      </c>
      <c r="F41" s="509" t="n">
        <f aca="false">E41/D41</f>
        <v>1</v>
      </c>
    </row>
    <row r="42" customFormat="false" ht="12" hidden="false" customHeight="false" outlineLevel="0" collapsed="false">
      <c r="B42" s="506" t="s">
        <v>322</v>
      </c>
      <c r="C42" s="510" t="s">
        <v>330</v>
      </c>
      <c r="D42" s="508" t="n">
        <v>800.2</v>
      </c>
      <c r="E42" s="508" t="n">
        <f aca="false">D42</f>
        <v>800.2</v>
      </c>
      <c r="F42" s="509" t="n">
        <f aca="false">E42/D42</f>
        <v>1</v>
      </c>
    </row>
    <row r="43" customFormat="false" ht="12" hidden="false" customHeight="false" outlineLevel="0" collapsed="false">
      <c r="B43" s="506" t="s">
        <v>323</v>
      </c>
      <c r="C43" s="510" t="s">
        <v>330</v>
      </c>
      <c r="D43" s="508" t="n">
        <v>704.6</v>
      </c>
      <c r="E43" s="508" t="n">
        <f aca="false">D43</f>
        <v>704.6</v>
      </c>
      <c r="F43" s="509" t="n">
        <f aca="false">E43/D43</f>
        <v>1</v>
      </c>
    </row>
    <row r="44" customFormat="false" ht="12" hidden="false" customHeight="false" outlineLevel="0" collapsed="false">
      <c r="B44" s="506" t="s">
        <v>282</v>
      </c>
      <c r="C44" s="510" t="s">
        <v>304</v>
      </c>
      <c r="D44" s="508" t="n">
        <v>375</v>
      </c>
      <c r="E44" s="508" t="n">
        <f aca="false">D44</f>
        <v>375</v>
      </c>
      <c r="F44" s="509" t="n">
        <f aca="false">E44/D44</f>
        <v>1</v>
      </c>
    </row>
    <row r="45" customFormat="false" ht="12" hidden="false" customHeight="false" outlineLevel="0" collapsed="false">
      <c r="B45" s="506" t="s">
        <v>331</v>
      </c>
      <c r="C45" s="510" t="s">
        <v>304</v>
      </c>
      <c r="D45" s="508" t="n">
        <v>133.9</v>
      </c>
      <c r="E45" s="508" t="n">
        <f aca="false">D45</f>
        <v>133.9</v>
      </c>
      <c r="F45" s="509" t="n">
        <f aca="false">E45/D45</f>
        <v>1</v>
      </c>
    </row>
    <row r="46" customFormat="false" ht="12" hidden="false" customHeight="false" outlineLevel="0" collapsed="false">
      <c r="B46" s="506" t="s">
        <v>280</v>
      </c>
      <c r="C46" s="510" t="s">
        <v>304</v>
      </c>
      <c r="D46" s="508" t="n">
        <v>1200</v>
      </c>
      <c r="E46" s="508" t="n">
        <f aca="false">D46</f>
        <v>1200</v>
      </c>
      <c r="F46" s="509" t="n">
        <f aca="false">E46/D46</f>
        <v>1</v>
      </c>
    </row>
    <row r="47" customFormat="false" ht="12" hidden="false" customHeight="false" outlineLevel="0" collapsed="false">
      <c r="B47" s="502" t="s">
        <v>332</v>
      </c>
      <c r="C47" s="503"/>
      <c r="D47" s="514"/>
      <c r="E47" s="514"/>
      <c r="F47" s="505"/>
    </row>
    <row r="48" customFormat="false" ht="12" hidden="false" customHeight="false" outlineLevel="0" collapsed="false">
      <c r="B48" s="506" t="s">
        <v>278</v>
      </c>
      <c r="C48" s="510" t="s">
        <v>304</v>
      </c>
      <c r="D48" s="508" t="n">
        <v>104</v>
      </c>
      <c r="E48" s="508" t="n">
        <v>112.4</v>
      </c>
      <c r="F48" s="509" t="n">
        <f aca="false">E48/D48</f>
        <v>1.08076923076923</v>
      </c>
    </row>
    <row r="49" customFormat="false" ht="12" hidden="false" customHeight="false" outlineLevel="0" collapsed="false">
      <c r="B49" s="506" t="s">
        <v>279</v>
      </c>
      <c r="C49" s="510" t="s">
        <v>304</v>
      </c>
      <c r="D49" s="508" t="n">
        <v>56.3</v>
      </c>
      <c r="E49" s="508" t="n">
        <f aca="false">D49</f>
        <v>56.3</v>
      </c>
      <c r="F49" s="509" t="n">
        <f aca="false">E49/D49</f>
        <v>1</v>
      </c>
    </row>
    <row r="50" customFormat="false" ht="12" hidden="false" customHeight="false" outlineLevel="0" collapsed="false">
      <c r="B50" s="506" t="s">
        <v>284</v>
      </c>
      <c r="C50" s="510" t="s">
        <v>304</v>
      </c>
      <c r="D50" s="508" t="n">
        <v>78.7</v>
      </c>
      <c r="E50" s="508" t="n">
        <f aca="false">D50</f>
        <v>78.7</v>
      </c>
      <c r="F50" s="509" t="n">
        <f aca="false">E50/D50</f>
        <v>1</v>
      </c>
    </row>
    <row r="51" customFormat="false" ht="12" hidden="false" customHeight="false" outlineLevel="0" collapsed="false">
      <c r="B51" s="515" t="s">
        <v>329</v>
      </c>
      <c r="C51" s="510" t="s">
        <v>304</v>
      </c>
      <c r="D51" s="508" t="n">
        <v>67.5</v>
      </c>
      <c r="E51" s="508" t="n">
        <f aca="false">D51</f>
        <v>67.5</v>
      </c>
      <c r="F51" s="516" t="n">
        <f aca="false">E51/D51</f>
        <v>1</v>
      </c>
    </row>
    <row r="52" customFormat="false" ht="12" hidden="false" customHeight="false" outlineLevel="0" collapsed="false">
      <c r="B52" s="506" t="s">
        <v>285</v>
      </c>
      <c r="C52" s="510" t="s">
        <v>304</v>
      </c>
      <c r="D52" s="508" t="n">
        <v>185.6</v>
      </c>
      <c r="E52" s="508" t="n">
        <f aca="false">D52</f>
        <v>185.6</v>
      </c>
      <c r="F52" s="509" t="n">
        <f aca="false">E52/D52</f>
        <v>1</v>
      </c>
    </row>
    <row r="53" customFormat="false" ht="12" hidden="false" customHeight="false" outlineLevel="0" collapsed="false">
      <c r="B53" s="506" t="s">
        <v>333</v>
      </c>
      <c r="C53" s="510" t="s">
        <v>304</v>
      </c>
      <c r="D53" s="508" t="n">
        <v>227.3</v>
      </c>
      <c r="E53" s="508" t="n">
        <f aca="false">D53</f>
        <v>227.3</v>
      </c>
      <c r="F53" s="509" t="n">
        <f aca="false">E53/D53</f>
        <v>1</v>
      </c>
    </row>
    <row r="54" customFormat="false" ht="12" hidden="false" customHeight="false" outlineLevel="0" collapsed="false">
      <c r="B54" s="506" t="s">
        <v>334</v>
      </c>
      <c r="C54" s="510" t="s">
        <v>304</v>
      </c>
      <c r="D54" s="508" t="n">
        <v>155.7</v>
      </c>
      <c r="E54" s="508" t="n">
        <f aca="false">D54</f>
        <v>155.7</v>
      </c>
      <c r="F54" s="509" t="n">
        <f aca="false">E54/D54</f>
        <v>1</v>
      </c>
    </row>
    <row r="55" customFormat="false" ht="12" hidden="false" customHeight="false" outlineLevel="0" collapsed="false">
      <c r="B55" s="506" t="s">
        <v>335</v>
      </c>
      <c r="C55" s="510" t="s">
        <v>304</v>
      </c>
      <c r="D55" s="508" t="n">
        <v>300</v>
      </c>
      <c r="E55" s="508" t="n">
        <f aca="false">D55</f>
        <v>300</v>
      </c>
      <c r="F55" s="509" t="n">
        <f aca="false">E55/D55</f>
        <v>1</v>
      </c>
    </row>
    <row r="56" customFormat="false" ht="12" hidden="false" customHeight="false" outlineLevel="0" collapsed="false">
      <c r="B56" s="506" t="s">
        <v>336</v>
      </c>
      <c r="C56" s="510" t="s">
        <v>304</v>
      </c>
      <c r="D56" s="508" t="n">
        <v>197.4</v>
      </c>
      <c r="E56" s="508" t="n">
        <f aca="false">D56</f>
        <v>197.4</v>
      </c>
      <c r="F56" s="509" t="n">
        <f aca="false">E56/D56</f>
        <v>1</v>
      </c>
    </row>
    <row r="57" customFormat="false" ht="12" hidden="false" customHeight="false" outlineLevel="0" collapsed="false">
      <c r="B57" s="506" t="s">
        <v>282</v>
      </c>
      <c r="C57" s="510" t="s">
        <v>304</v>
      </c>
      <c r="D57" s="508" t="n">
        <v>161.4</v>
      </c>
      <c r="E57" s="508" t="n">
        <f aca="false">D57</f>
        <v>161.4</v>
      </c>
      <c r="F57" s="509" t="n">
        <f aca="false">E57/D57</f>
        <v>1</v>
      </c>
    </row>
    <row r="58" customFormat="false" ht="12" hidden="false" customHeight="false" outlineLevel="0" collapsed="false">
      <c r="B58" s="506" t="s">
        <v>331</v>
      </c>
      <c r="C58" s="510" t="s">
        <v>304</v>
      </c>
      <c r="D58" s="508" t="n">
        <v>122.2</v>
      </c>
      <c r="E58" s="508" t="n">
        <f aca="false">D58</f>
        <v>122.2</v>
      </c>
      <c r="F58" s="509" t="n">
        <f aca="false">E58/D58</f>
        <v>1</v>
      </c>
    </row>
    <row r="59" customFormat="false" ht="12" hidden="false" customHeight="false" outlineLevel="0" collapsed="false">
      <c r="B59" s="506" t="s">
        <v>280</v>
      </c>
      <c r="C59" s="510" t="s">
        <v>304</v>
      </c>
      <c r="D59" s="508" t="n">
        <v>40</v>
      </c>
      <c r="E59" s="508" t="n">
        <f aca="false">D59</f>
        <v>40</v>
      </c>
      <c r="F59" s="509" t="n">
        <f aca="false">E59/D59</f>
        <v>1</v>
      </c>
    </row>
    <row r="60" customFormat="false" ht="12" hidden="false" customHeight="false" outlineLevel="0" collapsed="false">
      <c r="B60" s="506" t="s">
        <v>337</v>
      </c>
      <c r="C60" s="510" t="s">
        <v>338</v>
      </c>
      <c r="D60" s="508" t="n">
        <v>366.28</v>
      </c>
      <c r="E60" s="508" t="n">
        <f aca="false">D60</f>
        <v>366.28</v>
      </c>
      <c r="F60" s="509" t="n">
        <f aca="false">E60/D60</f>
        <v>1</v>
      </c>
    </row>
    <row r="61" customFormat="false" ht="12" hidden="false" customHeight="false" outlineLevel="0" collapsed="false">
      <c r="B61" s="498" t="s">
        <v>339</v>
      </c>
      <c r="C61" s="517"/>
      <c r="D61" s="498"/>
      <c r="E61" s="498"/>
      <c r="F61" s="498"/>
    </row>
  </sheetData>
  <mergeCells count="3">
    <mergeCell ref="B1:H1"/>
    <mergeCell ref="B2:K3"/>
    <mergeCell ref="B4:K6"/>
  </mergeCells>
  <conditionalFormatting sqref="B1:H1">
    <cfRule type="cellIs" priority="2" operator="notEqual" aboveAverage="0" equalAverage="0" bottom="0" percent="0" rank="0" text="" dxfId="16">
      <formula>0</formula>
    </cfRule>
    <cfRule type="cellIs" priority="3" operator="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48" width="1.13"/>
    <col collapsed="false" customWidth="true" hidden="false" outlineLevel="0" max="2" min="2" style="148" width="13.7"/>
    <col collapsed="false" customWidth="true" hidden="false" outlineLevel="0" max="4" min="3" style="148" width="9.41"/>
    <col collapsed="false" customWidth="true" hidden="false" outlineLevel="0" max="5" min="5" style="148" width="11.28"/>
    <col collapsed="false" customWidth="true" hidden="false" outlineLevel="0" max="6" min="6" style="148" width="11.99"/>
    <col collapsed="false" customWidth="true" hidden="false" outlineLevel="0" max="7" min="7" style="148" width="9.41"/>
    <col collapsed="false" customWidth="true" hidden="false" outlineLevel="0" max="8" min="8" style="148" width="11.99"/>
    <col collapsed="false" customWidth="true" hidden="false" outlineLevel="0" max="9" min="9" style="148" width="9.41"/>
    <col collapsed="false" customWidth="true" hidden="false" outlineLevel="0" max="10" min="10" style="148" width="11.99"/>
    <col collapsed="false" customWidth="true" hidden="false" outlineLevel="0" max="11" min="11" style="148" width="9.41"/>
    <col collapsed="false" customWidth="true" hidden="false" outlineLevel="0" max="12" min="12" style="148" width="11.99"/>
    <col collapsed="false" customWidth="true" hidden="false" outlineLevel="0" max="13" min="13" style="148" width="9.41"/>
    <col collapsed="false" customWidth="true" hidden="false" outlineLevel="0" max="16" min="14" style="148" width="10.28"/>
    <col collapsed="false" customWidth="true" hidden="false" outlineLevel="0" max="17" min="17" style="148" width="10.85"/>
    <col collapsed="false" customWidth="false" hidden="false" outlineLevel="0" max="257" min="18" style="148" width="8.99"/>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customFormat="false" ht="12" hidden="false" customHeight="false" outlineLevel="0" collapsed="false">
      <c r="B2" s="150" t="s">
        <v>101</v>
      </c>
      <c r="C2" s="150"/>
      <c r="D2" s="150"/>
      <c r="E2" s="150"/>
      <c r="F2" s="150"/>
      <c r="G2" s="150"/>
      <c r="H2" s="150"/>
      <c r="I2" s="150"/>
      <c r="J2" s="150"/>
      <c r="K2" s="150"/>
      <c r="L2" s="150"/>
      <c r="M2" s="150"/>
      <c r="N2" s="150"/>
    </row>
    <row r="3" customFormat="false" ht="12.75" hidden="false" customHeight="false" outlineLevel="0" collapsed="false">
      <c r="B3" s="150"/>
      <c r="C3" s="150"/>
      <c r="D3" s="150"/>
      <c r="E3" s="150"/>
      <c r="F3" s="150"/>
      <c r="G3" s="150"/>
      <c r="H3" s="150"/>
      <c r="I3" s="150"/>
      <c r="J3" s="150"/>
      <c r="K3" s="150"/>
      <c r="L3" s="150"/>
      <c r="M3" s="150"/>
      <c r="N3" s="150"/>
    </row>
    <row r="4" customFormat="false" ht="12" hidden="false" customHeight="false" outlineLevel="0" collapsed="false">
      <c r="B4" s="151" t="s">
        <v>131</v>
      </c>
      <c r="C4" s="151"/>
      <c r="D4" s="151"/>
      <c r="E4" s="151"/>
      <c r="F4" s="151"/>
      <c r="G4" s="151"/>
      <c r="H4" s="151"/>
      <c r="I4" s="151"/>
      <c r="J4" s="151"/>
      <c r="K4" s="151"/>
      <c r="L4" s="151"/>
      <c r="M4" s="151"/>
      <c r="N4" s="151"/>
    </row>
    <row r="5" customFormat="false" ht="12" hidden="false" customHeight="false" outlineLevel="0" collapsed="false">
      <c r="B5" s="151"/>
      <c r="C5" s="151"/>
      <c r="D5" s="151"/>
      <c r="E5" s="151"/>
      <c r="F5" s="151"/>
      <c r="G5" s="151"/>
      <c r="H5" s="151"/>
      <c r="I5" s="151"/>
      <c r="J5" s="151"/>
      <c r="K5" s="151"/>
      <c r="L5" s="151"/>
      <c r="M5" s="151"/>
      <c r="N5" s="151"/>
    </row>
    <row r="6" customFormat="false" ht="12.75" hidden="false" customHeight="false" outlineLevel="0" collapsed="false">
      <c r="B6" s="151"/>
      <c r="C6" s="151"/>
      <c r="D6" s="151"/>
      <c r="E6" s="151"/>
      <c r="F6" s="151"/>
      <c r="G6" s="151"/>
      <c r="H6" s="151"/>
      <c r="I6" s="151"/>
      <c r="J6" s="151"/>
      <c r="K6" s="151"/>
      <c r="L6" s="151"/>
      <c r="M6" s="151"/>
      <c r="N6" s="151"/>
    </row>
    <row r="7" customFormat="false" ht="12" hidden="false" customHeight="false" outlineLevel="0" collapsed="false">
      <c r="B7" s="200"/>
      <c r="C7" s="200"/>
      <c r="D7" s="200"/>
      <c r="E7" s="200"/>
      <c r="F7" s="200"/>
      <c r="G7" s="200"/>
      <c r="H7" s="200"/>
      <c r="I7" s="200"/>
      <c r="J7" s="518"/>
    </row>
    <row r="8" customFormat="false" ht="12.75" hidden="false" customHeight="false" outlineLevel="0" collapsed="false">
      <c r="B8" s="519"/>
      <c r="G8" s="282" t="s">
        <v>340</v>
      </c>
      <c r="I8" s="282" t="s">
        <v>341</v>
      </c>
    </row>
    <row r="9" customFormat="false" ht="12" hidden="false" customHeight="false" outlineLevel="0" collapsed="false">
      <c r="B9" s="520" t="s">
        <v>342</v>
      </c>
      <c r="C9" s="273" t="s">
        <v>343</v>
      </c>
      <c r="D9" s="274"/>
      <c r="E9" s="274"/>
      <c r="F9" s="521"/>
      <c r="G9" s="521" t="n">
        <v>4924.4</v>
      </c>
      <c r="H9" s="522"/>
      <c r="I9" s="522" t="n">
        <v>5611</v>
      </c>
      <c r="J9" s="523"/>
    </row>
    <row r="10" customFormat="false" ht="12" hidden="false" customHeight="false" outlineLevel="0" collapsed="false">
      <c r="B10" s="520"/>
      <c r="C10" s="524" t="s">
        <v>344</v>
      </c>
      <c r="D10" s="157"/>
      <c r="E10" s="157"/>
      <c r="F10" s="181"/>
      <c r="G10" s="181" t="n">
        <v>5843</v>
      </c>
      <c r="H10" s="158"/>
      <c r="I10" s="158" t="n">
        <v>6251</v>
      </c>
      <c r="J10" s="525"/>
    </row>
    <row r="11" customFormat="false" ht="12" hidden="false" customHeight="false" outlineLevel="0" collapsed="false">
      <c r="B11" s="520"/>
      <c r="C11" s="524" t="s">
        <v>345</v>
      </c>
      <c r="D11" s="157"/>
      <c r="E11" s="157"/>
      <c r="F11" s="181"/>
      <c r="G11" s="181" t="n">
        <v>2987</v>
      </c>
      <c r="H11" s="158"/>
      <c r="I11" s="158" t="n">
        <v>3490</v>
      </c>
      <c r="J11" s="525"/>
    </row>
    <row r="12" customFormat="false" ht="12" hidden="false" customHeight="false" outlineLevel="0" collapsed="false">
      <c r="B12" s="520"/>
      <c r="C12" s="524" t="s">
        <v>346</v>
      </c>
      <c r="D12" s="157"/>
      <c r="E12" s="157"/>
      <c r="F12" s="181"/>
      <c r="G12" s="181" t="n">
        <v>821</v>
      </c>
      <c r="H12" s="526" t="n">
        <f aca="false">SUM(G9:G12)</f>
        <v>14575.4</v>
      </c>
      <c r="I12" s="158" t="n">
        <v>842</v>
      </c>
      <c r="J12" s="527" t="n">
        <f aca="false">SUM(I9:I12)</f>
        <v>16194</v>
      </c>
    </row>
    <row r="13" customFormat="false" ht="12" hidden="false" customHeight="false" outlineLevel="0" collapsed="false">
      <c r="B13" s="520" t="s">
        <v>347</v>
      </c>
      <c r="C13" s="528" t="s">
        <v>348</v>
      </c>
      <c r="D13" s="167"/>
      <c r="E13" s="167"/>
      <c r="F13" s="180"/>
      <c r="G13" s="180" t="n">
        <v>3124</v>
      </c>
      <c r="H13" s="168"/>
      <c r="I13" s="168" t="n">
        <v>4853</v>
      </c>
      <c r="J13" s="529"/>
    </row>
    <row r="14" customFormat="false" ht="12" hidden="false" customHeight="false" outlineLevel="0" collapsed="false">
      <c r="B14" s="520"/>
      <c r="C14" s="524" t="s">
        <v>349</v>
      </c>
      <c r="D14" s="157"/>
      <c r="E14" s="157"/>
      <c r="F14" s="181"/>
      <c r="G14" s="181" t="n">
        <f aca="false">954+3784</f>
        <v>4738</v>
      </c>
      <c r="H14" s="158"/>
      <c r="I14" s="158" t="n">
        <f aca="false">1138+4078</f>
        <v>5216</v>
      </c>
      <c r="J14" s="525"/>
    </row>
    <row r="15" customFormat="false" ht="12" hidden="false" customHeight="false" outlineLevel="0" collapsed="false">
      <c r="B15" s="520"/>
      <c r="C15" s="524" t="s">
        <v>350</v>
      </c>
      <c r="D15" s="157"/>
      <c r="E15" s="157"/>
      <c r="F15" s="181"/>
      <c r="G15" s="181" t="n">
        <v>4659</v>
      </c>
      <c r="H15" s="158"/>
      <c r="I15" s="158" t="n">
        <v>5907</v>
      </c>
      <c r="J15" s="525"/>
    </row>
    <row r="16" customFormat="false" ht="12" hidden="false" customHeight="false" outlineLevel="0" collapsed="false">
      <c r="B16" s="520"/>
      <c r="C16" s="530" t="s">
        <v>351</v>
      </c>
      <c r="D16" s="171"/>
      <c r="E16" s="171"/>
      <c r="F16" s="192"/>
      <c r="G16" s="192" t="n">
        <v>1891</v>
      </c>
      <c r="H16" s="531" t="n">
        <f aca="false">SUM(G13:G16)</f>
        <v>14412</v>
      </c>
      <c r="I16" s="173" t="n">
        <v>2295</v>
      </c>
      <c r="J16" s="532" t="n">
        <f aca="false">SUM(I13:I16)</f>
        <v>18271</v>
      </c>
    </row>
    <row r="17" customFormat="false" ht="12" hidden="false" customHeight="false" outlineLevel="0" collapsed="false">
      <c r="B17" s="520" t="s">
        <v>352</v>
      </c>
      <c r="C17" s="524" t="s">
        <v>353</v>
      </c>
      <c r="D17" s="157"/>
      <c r="E17" s="157"/>
      <c r="F17" s="181"/>
      <c r="G17" s="181" t="n">
        <v>2307</v>
      </c>
      <c r="H17" s="158"/>
      <c r="I17" s="158" t="n">
        <v>3222</v>
      </c>
      <c r="J17" s="525"/>
    </row>
    <row r="18" customFormat="false" ht="12" hidden="false" customHeight="false" outlineLevel="0" collapsed="false">
      <c r="B18" s="520"/>
      <c r="C18" s="524" t="s">
        <v>354</v>
      </c>
      <c r="D18" s="157"/>
      <c r="E18" s="157"/>
      <c r="F18" s="181"/>
      <c r="G18" s="181" t="n">
        <v>2032</v>
      </c>
      <c r="H18" s="158"/>
      <c r="I18" s="158" t="n">
        <v>2334</v>
      </c>
      <c r="J18" s="525"/>
    </row>
    <row r="19" customFormat="false" ht="12" hidden="false" customHeight="false" outlineLevel="0" collapsed="false">
      <c r="B19" s="520"/>
      <c r="C19" s="524" t="s">
        <v>355</v>
      </c>
      <c r="D19" s="157"/>
      <c r="E19" s="157"/>
      <c r="F19" s="181"/>
      <c r="G19" s="181" t="n">
        <v>2010</v>
      </c>
      <c r="H19" s="158"/>
      <c r="I19" s="158" t="n">
        <v>2868</v>
      </c>
      <c r="J19" s="525"/>
    </row>
    <row r="20" customFormat="false" ht="12" hidden="false" customHeight="false" outlineLevel="0" collapsed="false">
      <c r="B20" s="520"/>
      <c r="C20" s="524" t="s">
        <v>356</v>
      </c>
      <c r="D20" s="157"/>
      <c r="E20" s="157"/>
      <c r="F20" s="181"/>
      <c r="G20" s="181" t="n">
        <v>2562</v>
      </c>
      <c r="H20" s="158"/>
      <c r="I20" s="158" t="n">
        <v>3761</v>
      </c>
      <c r="J20" s="525"/>
    </row>
    <row r="21" customFormat="false" ht="12.75" hidden="false" customHeight="false" outlineLevel="0" collapsed="false">
      <c r="B21" s="520"/>
      <c r="C21" s="524" t="s">
        <v>357</v>
      </c>
      <c r="D21" s="157"/>
      <c r="E21" s="157"/>
      <c r="F21" s="181"/>
      <c r="G21" s="181" t="n">
        <v>2404.5</v>
      </c>
      <c r="H21" s="526" t="n">
        <f aca="false">SUM(G17:G21)</f>
        <v>11315.5</v>
      </c>
      <c r="I21" s="158" t="n">
        <v>4582.2</v>
      </c>
      <c r="J21" s="527" t="n">
        <f aca="false">SUM(I17:I21)</f>
        <v>16767.2</v>
      </c>
    </row>
    <row r="22" customFormat="false" ht="12" hidden="false" customHeight="false" outlineLevel="0" collapsed="false">
      <c r="B22" s="520" t="s">
        <v>358</v>
      </c>
      <c r="C22" s="528" t="s">
        <v>359</v>
      </c>
      <c r="D22" s="167"/>
      <c r="E22" s="167"/>
      <c r="F22" s="180"/>
      <c r="G22" s="180"/>
      <c r="H22" s="168"/>
      <c r="I22" s="168"/>
      <c r="J22" s="529"/>
      <c r="L22" s="533" t="s">
        <v>360</v>
      </c>
      <c r="M22" s="534" t="n">
        <v>857</v>
      </c>
      <c r="N22" s="535" t="n">
        <v>760</v>
      </c>
    </row>
    <row r="23" customFormat="false" ht="12" hidden="false" customHeight="false" outlineLevel="0" collapsed="false">
      <c r="B23" s="520"/>
      <c r="C23" s="524" t="s">
        <v>361</v>
      </c>
      <c r="D23" s="157"/>
      <c r="E23" s="157"/>
      <c r="F23" s="181"/>
      <c r="G23" s="181"/>
      <c r="H23" s="158"/>
      <c r="I23" s="158"/>
      <c r="J23" s="525"/>
      <c r="L23" s="536" t="s">
        <v>362</v>
      </c>
      <c r="M23" s="537" t="n">
        <v>522</v>
      </c>
      <c r="N23" s="538" t="n">
        <v>270</v>
      </c>
    </row>
    <row r="24" customFormat="false" ht="36" hidden="false" customHeight="false" outlineLevel="0" collapsed="false">
      <c r="B24" s="520"/>
      <c r="C24" s="524" t="s">
        <v>363</v>
      </c>
      <c r="D24" s="157"/>
      <c r="E24" s="157"/>
      <c r="F24" s="181"/>
      <c r="G24" s="181"/>
      <c r="H24" s="158"/>
      <c r="I24" s="158"/>
      <c r="J24" s="525"/>
      <c r="L24" s="539" t="s">
        <v>364</v>
      </c>
      <c r="M24" s="540" t="n">
        <v>10703</v>
      </c>
      <c r="N24" s="541" t="n">
        <v>9179</v>
      </c>
    </row>
    <row r="25" customFormat="false" ht="12.75" hidden="false" customHeight="false" outlineLevel="0" collapsed="false">
      <c r="B25" s="520"/>
      <c r="C25" s="524" t="s">
        <v>365</v>
      </c>
      <c r="D25" s="157"/>
      <c r="E25" s="157"/>
      <c r="F25" s="181"/>
      <c r="G25" s="181"/>
      <c r="H25" s="158"/>
      <c r="I25" s="158"/>
      <c r="J25" s="525"/>
      <c r="L25" s="542"/>
      <c r="M25" s="543" t="n">
        <f aca="false">SUM(M22:M24)</f>
        <v>12082</v>
      </c>
      <c r="N25" s="544" t="n">
        <f aca="false">SUM(N22:N24)</f>
        <v>10209</v>
      </c>
    </row>
    <row r="26" customFormat="false" ht="12" hidden="false" customHeight="false" outlineLevel="0" collapsed="false">
      <c r="B26" s="520"/>
      <c r="C26" s="530" t="s">
        <v>366</v>
      </c>
      <c r="D26" s="171"/>
      <c r="E26" s="171"/>
      <c r="F26" s="192"/>
      <c r="G26" s="192"/>
      <c r="H26" s="545" t="n">
        <v>10209</v>
      </c>
      <c r="I26" s="546"/>
      <c r="J26" s="547" t="n">
        <v>12082</v>
      </c>
    </row>
    <row r="27" customFormat="false" ht="12" hidden="false" customHeight="false" outlineLevel="0" collapsed="false">
      <c r="B27" s="520" t="s">
        <v>367</v>
      </c>
      <c r="C27" s="524" t="s">
        <v>368</v>
      </c>
      <c r="D27" s="157"/>
      <c r="E27" s="157"/>
      <c r="F27" s="181"/>
      <c r="G27" s="181" t="n">
        <v>344</v>
      </c>
      <c r="H27" s="158"/>
      <c r="I27" s="158" t="n">
        <v>5190</v>
      </c>
      <c r="J27" s="525"/>
    </row>
    <row r="28" customFormat="false" ht="12" hidden="false" customHeight="false" outlineLevel="0" collapsed="false">
      <c r="B28" s="520"/>
      <c r="C28" s="524" t="s">
        <v>369</v>
      </c>
      <c r="D28" s="157"/>
      <c r="E28" s="157"/>
      <c r="F28" s="181"/>
      <c r="G28" s="181" t="n">
        <v>1152</v>
      </c>
      <c r="H28" s="158"/>
      <c r="I28" s="158" t="n">
        <v>5139</v>
      </c>
      <c r="J28" s="525"/>
    </row>
    <row r="29" customFormat="false" ht="12" hidden="false" customHeight="false" outlineLevel="0" collapsed="false">
      <c r="B29" s="520"/>
      <c r="C29" s="524" t="s">
        <v>370</v>
      </c>
      <c r="D29" s="157"/>
      <c r="E29" s="157"/>
      <c r="F29" s="181"/>
      <c r="G29" s="181" t="n">
        <v>259</v>
      </c>
      <c r="H29" s="526" t="n">
        <f aca="false">SUM(G27:G29)</f>
        <v>1755</v>
      </c>
      <c r="I29" s="158" t="n">
        <v>1237</v>
      </c>
      <c r="J29" s="527" t="n">
        <f aca="false">SUM(I27:I29)</f>
        <v>11566</v>
      </c>
    </row>
    <row r="30" customFormat="false" ht="12" hidden="false" customHeight="false" outlineLevel="0" collapsed="false">
      <c r="B30" s="520" t="s">
        <v>371</v>
      </c>
      <c r="C30" s="528" t="s">
        <v>372</v>
      </c>
      <c r="D30" s="167"/>
      <c r="E30" s="167"/>
      <c r="F30" s="180"/>
      <c r="G30" s="180" t="n">
        <v>2005</v>
      </c>
      <c r="H30" s="168"/>
      <c r="I30" s="168" t="n">
        <v>3592</v>
      </c>
      <c r="J30" s="529"/>
    </row>
    <row r="31" customFormat="false" ht="12" hidden="false" customHeight="false" outlineLevel="0" collapsed="false">
      <c r="B31" s="548"/>
      <c r="C31" s="524" t="s">
        <v>373</v>
      </c>
      <c r="D31" s="157"/>
      <c r="E31" s="157"/>
      <c r="F31" s="181"/>
      <c r="G31" s="181" t="n">
        <v>5171</v>
      </c>
      <c r="H31" s="158"/>
      <c r="I31" s="158" t="n">
        <v>7937</v>
      </c>
      <c r="J31" s="525"/>
    </row>
    <row r="32" customFormat="false" ht="12" hidden="false" customHeight="false" outlineLevel="0" collapsed="false">
      <c r="B32" s="548"/>
      <c r="C32" s="524" t="s">
        <v>374</v>
      </c>
      <c r="D32" s="157"/>
      <c r="E32" s="157"/>
      <c r="F32" s="181"/>
      <c r="G32" s="181" t="n">
        <v>1851</v>
      </c>
      <c r="H32" s="526" t="n">
        <f aca="false">SUM(G30:G32)</f>
        <v>9027</v>
      </c>
      <c r="I32" s="158" t="n">
        <v>4045.3</v>
      </c>
      <c r="J32" s="527" t="n">
        <f aca="false">SUM(I30:I32)</f>
        <v>15574.3</v>
      </c>
    </row>
    <row r="33" customFormat="false" ht="12.75" hidden="false" customHeight="false" outlineLevel="0" collapsed="false">
      <c r="B33" s="548"/>
      <c r="C33" s="549"/>
      <c r="D33" s="269"/>
      <c r="E33" s="269"/>
      <c r="F33" s="550"/>
      <c r="G33" s="550"/>
      <c r="H33" s="551"/>
      <c r="I33" s="551"/>
      <c r="J33" s="552"/>
    </row>
    <row r="34" customFormat="false" ht="12" hidden="false" customHeight="false" outlineLevel="0" collapsed="false">
      <c r="G34" s="282" t="s">
        <v>375</v>
      </c>
      <c r="H34" s="282" t="n">
        <f aca="false">SUM(H12:H32)</f>
        <v>61293.9</v>
      </c>
    </row>
    <row r="35" customFormat="false" ht="12" hidden="false" customHeight="false" outlineLevel="0" collapsed="false">
      <c r="B35" s="200"/>
      <c r="C35" s="200"/>
      <c r="D35" s="200"/>
      <c r="E35" s="200"/>
      <c r="F35" s="200"/>
      <c r="G35" s="200"/>
      <c r="H35" s="200"/>
      <c r="I35" s="200"/>
      <c r="J35" s="518"/>
    </row>
    <row r="36" customFormat="false" ht="14.25" hidden="false" customHeight="true" outlineLevel="0" collapsed="false"/>
    <row r="37" customFormat="false" ht="48" hidden="false" customHeight="false" outlineLevel="0" collapsed="false">
      <c r="B37" s="553"/>
      <c r="C37" s="554" t="s">
        <v>376</v>
      </c>
      <c r="D37" s="554" t="s">
        <v>377</v>
      </c>
      <c r="E37" s="554" t="s">
        <v>378</v>
      </c>
      <c r="F37" s="554" t="s">
        <v>379</v>
      </c>
      <c r="G37" s="554" t="s">
        <v>380</v>
      </c>
      <c r="H37" s="554" t="s">
        <v>381</v>
      </c>
      <c r="I37" s="554" t="s">
        <v>380</v>
      </c>
      <c r="J37" s="554" t="s">
        <v>382</v>
      </c>
      <c r="K37" s="554" t="s">
        <v>380</v>
      </c>
      <c r="L37" s="554" t="s">
        <v>383</v>
      </c>
      <c r="M37" s="554" t="s">
        <v>380</v>
      </c>
      <c r="N37" s="555" t="s">
        <v>384</v>
      </c>
    </row>
    <row r="38" customFormat="false" ht="12" hidden="false" customHeight="false" outlineLevel="0" collapsed="false">
      <c r="B38" s="556" t="s">
        <v>342</v>
      </c>
      <c r="C38" s="557" t="n">
        <f aca="false">'Canals Land'!$H$12</f>
        <v>14575.4</v>
      </c>
      <c r="D38" s="557" t="n">
        <v>2300</v>
      </c>
      <c r="E38" s="557" t="n">
        <f aca="false">C38+D38</f>
        <v>16875.4</v>
      </c>
      <c r="F38" s="557" t="n">
        <v>4304.2</v>
      </c>
      <c r="G38" s="557" t="n">
        <f aca="false">POWER(F38/$L38,0.5)*($E38-$C38)</f>
        <v>1552.02394489907</v>
      </c>
      <c r="H38" s="557" t="n">
        <v>4304.2</v>
      </c>
      <c r="I38" s="557" t="n">
        <f aca="false">POWER(H38/$L38,0.5)*($E38-$C38)</f>
        <v>1552.02394489907</v>
      </c>
      <c r="J38" s="557" t="n">
        <v>8592.1</v>
      </c>
      <c r="K38" s="557" t="n">
        <f aca="false">POWER(J38/$L38,0.5)*($E38-$C38)</f>
        <v>2192.81431283712</v>
      </c>
      <c r="L38" s="557" t="n">
        <v>9452.6</v>
      </c>
      <c r="M38" s="557" t="n">
        <f aca="false">POWER(L38/$L38,0.5)*($E38-$C38)</f>
        <v>2300</v>
      </c>
      <c r="N38" s="558" t="n">
        <f aca="false">H38/L38</f>
        <v>0.455345619194719</v>
      </c>
    </row>
    <row r="39" customFormat="false" ht="12" hidden="false" customHeight="false" outlineLevel="0" collapsed="false">
      <c r="B39" s="559" t="s">
        <v>347</v>
      </c>
      <c r="C39" s="189" t="n">
        <f aca="false">'Canals Land'!$H$16</f>
        <v>14412</v>
      </c>
      <c r="D39" s="189" t="n">
        <v>1892</v>
      </c>
      <c r="E39" s="189" t="n">
        <f aca="false">C39+D39</f>
        <v>16304</v>
      </c>
      <c r="F39" s="189" t="n">
        <v>767.5</v>
      </c>
      <c r="G39" s="189" t="n">
        <f aca="false">POWER(F39/$L39,0.5)*($E39-$C39)</f>
        <v>698.154780275642</v>
      </c>
      <c r="H39" s="189" t="n">
        <v>1161.3</v>
      </c>
      <c r="I39" s="189" t="n">
        <f aca="false">POWER(H39/$L39,0.5)*($E39-$C39)</f>
        <v>858.785566970741</v>
      </c>
      <c r="J39" s="189" t="n">
        <v>5242.8</v>
      </c>
      <c r="K39" s="189" t="n">
        <f aca="false">POWER(J39/$L39,0.5)*($E39-$C39)</f>
        <v>1824.71133256317</v>
      </c>
      <c r="L39" s="189" t="n">
        <v>5636.6</v>
      </c>
      <c r="M39" s="189" t="n">
        <f aca="false">POWER(L39/$L39,0.5)*($E39-$C39)</f>
        <v>1892</v>
      </c>
      <c r="N39" s="560" t="n">
        <f aca="false">H39/L39</f>
        <v>0.206028456871163</v>
      </c>
    </row>
    <row r="40" customFormat="false" ht="12" hidden="false" customHeight="false" outlineLevel="0" collapsed="false">
      <c r="B40" s="559" t="s">
        <v>385</v>
      </c>
      <c r="C40" s="189" t="n">
        <f aca="false">'Canals Land'!$H$21</f>
        <v>11315.5</v>
      </c>
      <c r="D40" s="189" t="n">
        <v>2804</v>
      </c>
      <c r="E40" s="189" t="n">
        <f aca="false">C40+D40</f>
        <v>14119.5</v>
      </c>
      <c r="F40" s="189" t="n">
        <v>5317</v>
      </c>
      <c r="G40" s="189" t="n">
        <f aca="false">POWER(F40/$L40,0.5)*($E40-$C40)</f>
        <v>1341.07511391515</v>
      </c>
      <c r="H40" s="189" t="n">
        <v>9773.3</v>
      </c>
      <c r="I40" s="189" t="n">
        <f aca="false">POWER(H40/$L40,0.5)*($E40-$C40)</f>
        <v>1818.19470354627</v>
      </c>
      <c r="J40" s="189" t="n">
        <v>12862.6</v>
      </c>
      <c r="K40" s="189" t="n">
        <f aca="false">POWER(J40/$L40,0.5)*($E40-$C40)</f>
        <v>2085.85519508329</v>
      </c>
      <c r="L40" s="189" t="n">
        <v>23244.3</v>
      </c>
      <c r="M40" s="189" t="n">
        <f aca="false">POWER(L40/$L40,0.5)*($E40-$C40)</f>
        <v>2804</v>
      </c>
      <c r="N40" s="560" t="n">
        <f aca="false">H40/L40</f>
        <v>0.420460069780548</v>
      </c>
    </row>
    <row r="41" customFormat="false" ht="12" hidden="false" customHeight="false" outlineLevel="0" collapsed="false">
      <c r="B41" s="559" t="s">
        <v>386</v>
      </c>
      <c r="C41" s="189" t="n">
        <f aca="false">'Canals Land'!$H$26</f>
        <v>10209</v>
      </c>
      <c r="D41" s="189" t="n">
        <v>1705</v>
      </c>
      <c r="E41" s="189" t="n">
        <f aca="false">C41+D41</f>
        <v>11914</v>
      </c>
      <c r="F41" s="189" t="n">
        <v>1250</v>
      </c>
      <c r="G41" s="189" t="n">
        <f aca="false">POWER(F41/$L41,0.5)*($E41-$C41)</f>
        <v>447.437830427429</v>
      </c>
      <c r="H41" s="189" t="n">
        <v>1753</v>
      </c>
      <c r="I41" s="189" t="n">
        <f aca="false">POWER(H41/$L41,0.5)*($E41-$C41)</f>
        <v>529.869171027794</v>
      </c>
      <c r="J41" s="189" t="n">
        <v>2650.2</v>
      </c>
      <c r="K41" s="189" t="n">
        <f aca="false">POWER(J41/$L41,0.5)*($E41-$C41)</f>
        <v>651.503898487844</v>
      </c>
      <c r="L41" s="189" t="n">
        <v>18150.7</v>
      </c>
      <c r="M41" s="189" t="n">
        <f aca="false">POWER(L41/$L41,0.5)*($E41-$C41)</f>
        <v>1705</v>
      </c>
      <c r="N41" s="560" t="n">
        <f aca="false">H41/L41</f>
        <v>0.0965802971786212</v>
      </c>
    </row>
    <row r="42" customFormat="false" ht="12" hidden="false" customHeight="false" outlineLevel="0" collapsed="false">
      <c r="B42" s="559" t="s">
        <v>367</v>
      </c>
      <c r="C42" s="189" t="n">
        <f aca="false">'Canals Land'!$H$29</f>
        <v>1755</v>
      </c>
      <c r="D42" s="189" t="n">
        <v>1059</v>
      </c>
      <c r="E42" s="189" t="n">
        <f aca="false">C42+D42</f>
        <v>2814</v>
      </c>
      <c r="F42" s="189" t="n">
        <v>396.1</v>
      </c>
      <c r="G42" s="189" t="n">
        <f aca="false">POWER(F42/$L42,0.5)*($E42-$C42)</f>
        <v>338.079661822957</v>
      </c>
      <c r="H42" s="189" t="n">
        <v>987.8</v>
      </c>
      <c r="I42" s="189" t="n">
        <f aca="false">POWER(H42/$L42,0.5)*($E42-$C42)</f>
        <v>533.889199212621</v>
      </c>
      <c r="J42" s="189" t="n">
        <v>1951.2</v>
      </c>
      <c r="K42" s="189" t="n">
        <f aca="false">POWER(J42/$L42,0.5)*($E42-$C42)</f>
        <v>750.356273233699</v>
      </c>
      <c r="L42" s="189" t="n">
        <v>3886.5</v>
      </c>
      <c r="M42" s="189" t="n">
        <f aca="false">POWER(L42/$L42,0.5)*($E42-$C42)</f>
        <v>1059</v>
      </c>
      <c r="N42" s="560" t="n">
        <f aca="false">H42/L42</f>
        <v>0.25416184227454</v>
      </c>
    </row>
    <row r="43" customFormat="false" ht="12" hidden="false" customHeight="false" outlineLevel="0" collapsed="false">
      <c r="B43" s="561" t="s">
        <v>371</v>
      </c>
      <c r="C43" s="194" t="n">
        <f aca="false">'Canals Land'!$H$32</f>
        <v>9027</v>
      </c>
      <c r="D43" s="194" t="n">
        <v>4968</v>
      </c>
      <c r="E43" s="194" t="n">
        <f aca="false">C43+D43</f>
        <v>13995</v>
      </c>
      <c r="F43" s="194" t="n">
        <v>4312.6</v>
      </c>
      <c r="G43" s="194" t="n">
        <f aca="false">POWER(F43/$L43,0.5)*($E43-$C43)</f>
        <v>2421.16477006403</v>
      </c>
      <c r="H43" s="194" t="n">
        <v>4575.3</v>
      </c>
      <c r="I43" s="194" t="n">
        <f aca="false">POWER(H43/$L43,0.5)*($E43-$C43)</f>
        <v>2493.81678998005</v>
      </c>
      <c r="J43" s="194" t="n">
        <v>5467.5</v>
      </c>
      <c r="K43" s="194" t="n">
        <f aca="false">POWER(J43/$L43,0.5)*($E43-$C43)</f>
        <v>2726.14626086423</v>
      </c>
      <c r="L43" s="194" t="n">
        <v>18157.4</v>
      </c>
      <c r="M43" s="194" t="n">
        <f aca="false">POWER(L43/$L43,0.5)*($E43-$C43)</f>
        <v>4968</v>
      </c>
      <c r="N43" s="562" t="n">
        <f aca="false">H43/L43</f>
        <v>0.251979909017811</v>
      </c>
    </row>
    <row r="44" customFormat="false" ht="12.75" hidden="false" customHeight="false" outlineLevel="0" collapsed="false">
      <c r="B44" s="563" t="s">
        <v>194</v>
      </c>
      <c r="C44" s="564" t="n">
        <f aca="false">SUM(C38:C43)</f>
        <v>61293.9</v>
      </c>
      <c r="D44" s="564" t="n">
        <f aca="false">SUM(D38:D43)</f>
        <v>14728</v>
      </c>
      <c r="E44" s="564" t="n">
        <f aca="false">SUM(E38:E43)</f>
        <v>76021.9</v>
      </c>
      <c r="F44" s="564" t="n">
        <f aca="false">SUM(F38:F43)</f>
        <v>16347.4</v>
      </c>
      <c r="G44" s="564" t="n">
        <f aca="false">SUM(G38:G43)</f>
        <v>6797.93610140428</v>
      </c>
      <c r="H44" s="564" t="n">
        <f aca="false">SUM(H38:H43)</f>
        <v>22554.9</v>
      </c>
      <c r="I44" s="564" t="n">
        <f aca="false">SUM(I38:I43)</f>
        <v>7786.57937563654</v>
      </c>
      <c r="J44" s="564" t="n">
        <f aca="false">SUM(J38:J43)</f>
        <v>36766.4</v>
      </c>
      <c r="K44" s="564" t="n">
        <f aca="false">SUM(K38:K43)</f>
        <v>10231.3872730694</v>
      </c>
      <c r="L44" s="564" t="n">
        <f aca="false">SUM(L38:L43)</f>
        <v>78528.1</v>
      </c>
      <c r="M44" s="564" t="n">
        <f aca="false">SUM(M38:M43)</f>
        <v>14728</v>
      </c>
      <c r="N44" s="565"/>
    </row>
    <row r="46" customFormat="false" ht="15.75" hidden="false" customHeight="true" outlineLevel="0" collapsed="false">
      <c r="B46" s="566" t="s">
        <v>387</v>
      </c>
      <c r="C46" s="566"/>
    </row>
    <row r="47" customFormat="false" ht="48" hidden="false" customHeight="false" outlineLevel="0" collapsed="false">
      <c r="B47" s="567"/>
      <c r="C47" s="568" t="s">
        <v>376</v>
      </c>
      <c r="D47" s="568" t="s">
        <v>377</v>
      </c>
      <c r="E47" s="568" t="s">
        <v>378</v>
      </c>
      <c r="F47" s="568" t="s">
        <v>379</v>
      </c>
      <c r="G47" s="568" t="s">
        <v>380</v>
      </c>
      <c r="H47" s="568" t="s">
        <v>381</v>
      </c>
      <c r="I47" s="568" t="s">
        <v>380</v>
      </c>
      <c r="J47" s="568" t="s">
        <v>382</v>
      </c>
      <c r="K47" s="568" t="s">
        <v>380</v>
      </c>
      <c r="L47" s="568" t="s">
        <v>383</v>
      </c>
      <c r="M47" s="568" t="s">
        <v>380</v>
      </c>
      <c r="N47" s="568" t="s">
        <v>388</v>
      </c>
      <c r="O47" s="568" t="s">
        <v>384</v>
      </c>
      <c r="P47" s="569" t="s">
        <v>389</v>
      </c>
      <c r="Q47" s="570"/>
    </row>
    <row r="48" customFormat="false" ht="12" hidden="false" customHeight="false" outlineLevel="0" collapsed="false">
      <c r="B48" s="559" t="s">
        <v>342</v>
      </c>
      <c r="C48" s="189" t="n">
        <f aca="false">'Canals Land'!$H$12</f>
        <v>14575.4</v>
      </c>
      <c r="D48" s="189" t="n">
        <v>2300</v>
      </c>
      <c r="E48" s="189" t="n">
        <f aca="false">C48+D48</f>
        <v>16875.4</v>
      </c>
      <c r="F48" s="189" t="n">
        <v>4304.2</v>
      </c>
      <c r="G48" s="571" t="n">
        <v>0</v>
      </c>
      <c r="H48" s="189" t="n">
        <v>4304.2</v>
      </c>
      <c r="I48" s="189" t="n">
        <f aca="false">D48*O48</f>
        <v>1047.29492414785</v>
      </c>
      <c r="J48" s="189" t="n">
        <v>8592.1</v>
      </c>
      <c r="K48" s="189" t="n">
        <f aca="false">D48*P48</f>
        <v>2090.62374373188</v>
      </c>
      <c r="L48" s="189" t="n">
        <v>9452.6</v>
      </c>
      <c r="M48" s="189" t="n">
        <f aca="false">D48</f>
        <v>2300</v>
      </c>
      <c r="N48" s="572" t="n">
        <f aca="false">F48/$L$48</f>
        <v>0.455345619194719</v>
      </c>
      <c r="O48" s="572" t="n">
        <f aca="false">H48/$L$48</f>
        <v>0.455345619194719</v>
      </c>
      <c r="P48" s="573" t="n">
        <f aca="false">J48/$L$48</f>
        <v>0.908966845100819</v>
      </c>
      <c r="Q48" s="574"/>
    </row>
    <row r="49" customFormat="false" ht="12" hidden="false" customHeight="false" outlineLevel="0" collapsed="false">
      <c r="B49" s="559" t="s">
        <v>347</v>
      </c>
      <c r="C49" s="189" t="n">
        <f aca="false">'Canals Land'!$H$16</f>
        <v>14412</v>
      </c>
      <c r="D49" s="189" t="n">
        <v>1892</v>
      </c>
      <c r="E49" s="189" t="n">
        <f aca="false">C49+D49</f>
        <v>16304</v>
      </c>
      <c r="F49" s="189" t="n">
        <v>767.5</v>
      </c>
      <c r="G49" s="571" t="n">
        <f aca="false">D49*N49</f>
        <v>257.621615867722</v>
      </c>
      <c r="H49" s="189" t="n">
        <v>1161.3</v>
      </c>
      <c r="I49" s="189" t="n">
        <f aca="false">D49*O49</f>
        <v>389.805840400241</v>
      </c>
      <c r="J49" s="189" t="n">
        <v>5242.8</v>
      </c>
      <c r="K49" s="189" t="n">
        <f aca="false">D49*P49</f>
        <v>1759.81577546748</v>
      </c>
      <c r="L49" s="189" t="n">
        <v>5636.6</v>
      </c>
      <c r="M49" s="189" t="n">
        <f aca="false">D49</f>
        <v>1892</v>
      </c>
      <c r="N49" s="572" t="n">
        <f aca="false">F49/$L$49</f>
        <v>0.136163644750381</v>
      </c>
      <c r="O49" s="572" t="n">
        <f aca="false">H49/$L$49</f>
        <v>0.206028456871163</v>
      </c>
      <c r="P49" s="573" t="n">
        <f aca="false">J49/$L$49</f>
        <v>0.930135187879218</v>
      </c>
      <c r="Q49" s="574"/>
    </row>
    <row r="50" customFormat="false" ht="12" hidden="false" customHeight="false" outlineLevel="0" collapsed="false">
      <c r="B50" s="559" t="s">
        <v>385</v>
      </c>
      <c r="C50" s="189" t="n">
        <f aca="false">'Canals Land'!$H$21</f>
        <v>11315.5</v>
      </c>
      <c r="D50" s="189" t="n">
        <v>2804</v>
      </c>
      <c r="E50" s="189" t="n">
        <f aca="false">C50+D50</f>
        <v>14119.5</v>
      </c>
      <c r="F50" s="189" t="n">
        <v>5317</v>
      </c>
      <c r="G50" s="571" t="n">
        <f aca="false">D50*N50</f>
        <v>641.398880585778</v>
      </c>
      <c r="H50" s="189" t="n">
        <v>9773.3</v>
      </c>
      <c r="I50" s="189" t="n">
        <f aca="false">D50*O50</f>
        <v>1178.97003566466</v>
      </c>
      <c r="J50" s="189" t="n">
        <v>12862.6</v>
      </c>
      <c r="K50" s="189" t="n">
        <f aca="false">D50*P50</f>
        <v>1551.63762298714</v>
      </c>
      <c r="L50" s="189" t="n">
        <v>23244.3</v>
      </c>
      <c r="M50" s="189" t="n">
        <f aca="false">D50</f>
        <v>2804</v>
      </c>
      <c r="N50" s="572" t="n">
        <f aca="false">F50/$L$50</f>
        <v>0.228744251278808</v>
      </c>
      <c r="O50" s="572" t="n">
        <f aca="false">H50/$L$50</f>
        <v>0.420460069780548</v>
      </c>
      <c r="P50" s="573" t="n">
        <f aca="false">J50/$L$50</f>
        <v>0.553365771393417</v>
      </c>
      <c r="Q50" s="574"/>
    </row>
    <row r="51" customFormat="false" ht="12" hidden="false" customHeight="false" outlineLevel="0" collapsed="false">
      <c r="B51" s="559" t="s">
        <v>386</v>
      </c>
      <c r="C51" s="189" t="n">
        <f aca="false">'Canals Land'!$H$26</f>
        <v>10209</v>
      </c>
      <c r="D51" s="189" t="n">
        <v>1705</v>
      </c>
      <c r="E51" s="189" t="n">
        <f aca="false">C51+D51</f>
        <v>11914</v>
      </c>
      <c r="F51" s="189" t="n">
        <v>1250</v>
      </c>
      <c r="G51" s="571" t="n">
        <f aca="false">D51*N51</f>
        <v>117.419713840238</v>
      </c>
      <c r="H51" s="189" t="n">
        <v>1753</v>
      </c>
      <c r="I51" s="189" t="n">
        <f aca="false">D51*O51</f>
        <v>164.669406689549</v>
      </c>
      <c r="J51" s="189" t="n">
        <v>2650.2</v>
      </c>
      <c r="K51" s="189" t="n">
        <f aca="false">D51*P51</f>
        <v>248.948580495518</v>
      </c>
      <c r="L51" s="189" t="n">
        <v>18150.7</v>
      </c>
      <c r="M51" s="189" t="n">
        <f aca="false">D51</f>
        <v>1705</v>
      </c>
      <c r="N51" s="572" t="n">
        <f aca="false">F51/$L$51</f>
        <v>0.0688678673549781</v>
      </c>
      <c r="O51" s="572" t="n">
        <f aca="false">H51/$L$51</f>
        <v>0.0965802971786212</v>
      </c>
      <c r="P51" s="573" t="n">
        <f aca="false">J51/$L$51</f>
        <v>0.14601089765133</v>
      </c>
      <c r="Q51" s="574"/>
    </row>
    <row r="52" customFormat="false" ht="12" hidden="false" customHeight="false" outlineLevel="0" collapsed="false">
      <c r="B52" s="559" t="s">
        <v>367</v>
      </c>
      <c r="C52" s="189" t="n">
        <f aca="false">'Canals Land'!$H$29</f>
        <v>1755</v>
      </c>
      <c r="D52" s="189" t="n">
        <v>1059</v>
      </c>
      <c r="E52" s="189" t="n">
        <f aca="false">C52+D52</f>
        <v>2814</v>
      </c>
      <c r="F52" s="189" t="n">
        <v>396.1</v>
      </c>
      <c r="G52" s="571" t="n">
        <f aca="false">D52*N52</f>
        <v>107.929988421459</v>
      </c>
      <c r="H52" s="189" t="n">
        <v>987.8</v>
      </c>
      <c r="I52" s="189" t="n">
        <f aca="false">D52*O52</f>
        <v>269.157390968738</v>
      </c>
      <c r="J52" s="189" t="n">
        <v>1951.2</v>
      </c>
      <c r="K52" s="189" t="n">
        <f aca="false">D52*P52</f>
        <v>531.666229255114</v>
      </c>
      <c r="L52" s="189" t="n">
        <v>3886.5</v>
      </c>
      <c r="M52" s="189" t="n">
        <f aca="false">D52</f>
        <v>1059</v>
      </c>
      <c r="N52" s="572" t="n">
        <f aca="false">F52/$L$52</f>
        <v>0.101916891804966</v>
      </c>
      <c r="O52" s="572" t="n">
        <f aca="false">H52/$L$52</f>
        <v>0.25416184227454</v>
      </c>
      <c r="P52" s="573" t="n">
        <f aca="false">J52/$L$52</f>
        <v>0.502045542261675</v>
      </c>
      <c r="Q52" s="574"/>
    </row>
    <row r="53" customFormat="false" ht="12" hidden="false" customHeight="false" outlineLevel="0" collapsed="false">
      <c r="B53" s="561" t="s">
        <v>371</v>
      </c>
      <c r="C53" s="194" t="n">
        <f aca="false">'Canals Land'!$H$32</f>
        <v>9027</v>
      </c>
      <c r="D53" s="194" t="n">
        <v>4968</v>
      </c>
      <c r="E53" s="194" t="n">
        <f aca="false">C53+D53</f>
        <v>13995</v>
      </c>
      <c r="F53" s="194" t="n">
        <v>4312.6</v>
      </c>
      <c r="G53" s="575" t="n">
        <v>0</v>
      </c>
      <c r="H53" s="194" t="n">
        <v>4575.3</v>
      </c>
      <c r="I53" s="194" t="n">
        <f aca="false">D53*O53</f>
        <v>1251.83618800048</v>
      </c>
      <c r="J53" s="194" t="n">
        <v>5467.5</v>
      </c>
      <c r="K53" s="194" t="n">
        <f aca="false">D53*P53</f>
        <v>1495.94875918358</v>
      </c>
      <c r="L53" s="194" t="n">
        <v>18157.4</v>
      </c>
      <c r="M53" s="194" t="n">
        <f aca="false">D53</f>
        <v>4968</v>
      </c>
      <c r="N53" s="576" t="n">
        <f aca="false">F53/$L$53</f>
        <v>0.237511978587243</v>
      </c>
      <c r="O53" s="576" t="n">
        <f aca="false">H53/$L$53</f>
        <v>0.251979909017811</v>
      </c>
      <c r="P53" s="577" t="n">
        <f aca="false">J53/$L$53</f>
        <v>0.301116899996696</v>
      </c>
      <c r="Q53" s="574"/>
    </row>
    <row r="54" customFormat="false" ht="12.75" hidden="false" customHeight="false" outlineLevel="0" collapsed="false">
      <c r="B54" s="563" t="s">
        <v>194</v>
      </c>
      <c r="C54" s="564" t="n">
        <f aca="false">SUM(C48:C53)</f>
        <v>61293.9</v>
      </c>
      <c r="D54" s="564" t="n">
        <f aca="false">SUM(D48:D53)</f>
        <v>14728</v>
      </c>
      <c r="E54" s="564" t="n">
        <f aca="false">SUM(E48:E53)</f>
        <v>76021.9</v>
      </c>
      <c r="F54" s="564" t="n">
        <f aca="false">SUM(F48:F53)</f>
        <v>16347.4</v>
      </c>
      <c r="G54" s="564" t="n">
        <f aca="false">SUM(G48:G53)</f>
        <v>1124.3701987152</v>
      </c>
      <c r="H54" s="564" t="n">
        <f aca="false">SUM(H48:H53)</f>
        <v>22554.9</v>
      </c>
      <c r="I54" s="564" t="n">
        <f aca="false">SUM(I48:I53)</f>
        <v>4301.73378587153</v>
      </c>
      <c r="J54" s="564" t="n">
        <f aca="false">SUM(J48:J53)</f>
        <v>36766.4</v>
      </c>
      <c r="K54" s="564" t="n">
        <f aca="false">SUM(K48:K53)</f>
        <v>7678.64071112072</v>
      </c>
      <c r="L54" s="564" t="n">
        <f aca="false">SUM(L48:L53)</f>
        <v>78528.1</v>
      </c>
      <c r="M54" s="564" t="n">
        <f aca="false">SUM(M48:M53)</f>
        <v>14728</v>
      </c>
      <c r="N54" s="578" t="n">
        <f aca="false">F54/$L$54</f>
        <v>0.208172615917105</v>
      </c>
      <c r="O54" s="578" t="n">
        <f aca="false">H54/$L$54</f>
        <v>0.287220752826058</v>
      </c>
      <c r="P54" s="579" t="n">
        <f aca="false">J54/$L$54</f>
        <v>0.468194187813025</v>
      </c>
      <c r="Q54" s="580"/>
    </row>
    <row r="55" customFormat="false" ht="12" hidden="false" customHeight="false" outlineLevel="0" collapsed="false">
      <c r="D55" s="196"/>
    </row>
    <row r="56" customFormat="false" ht="12" hidden="false" customHeight="false" outlineLevel="0" collapsed="false">
      <c r="K56" s="196"/>
    </row>
  </sheetData>
  <mergeCells count="4">
    <mergeCell ref="B1:H1"/>
    <mergeCell ref="B2:N3"/>
    <mergeCell ref="B4:N6"/>
    <mergeCell ref="B46:C46"/>
  </mergeCells>
  <conditionalFormatting sqref="B1:H1">
    <cfRule type="cellIs" priority="2" operator="notEqual" aboveAverage="0" equalAverage="0" bottom="0" percent="0" rank="0" text="" dxfId="18">
      <formula>0</formula>
    </cfRule>
    <cfRule type="cellIs" priority="3" operator="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3.56"/>
    <col collapsed="false" customWidth="true" hidden="false" outlineLevel="0" max="2" min="2" style="148" width="33.85"/>
    <col collapsed="false" customWidth="true" hidden="false" outlineLevel="0" max="3" min="3" style="148" width="8.41"/>
    <col collapsed="false" customWidth="true" hidden="false" outlineLevel="0" max="4" min="4" style="148" width="12.7"/>
    <col collapsed="false" customWidth="true" hidden="false" outlineLevel="0" max="5" min="5" style="148" width="17.28"/>
    <col collapsed="false" customWidth="true" hidden="false" outlineLevel="0" max="6" min="6" style="148" width="15.41"/>
    <col collapsed="false" customWidth="true" hidden="false" outlineLevel="0" max="7" min="7" style="148" width="12.99"/>
    <col collapsed="false" customWidth="true" hidden="false" outlineLevel="0" max="8" min="8" style="148" width="15.41"/>
    <col collapsed="false" customWidth="true" hidden="false" outlineLevel="0" max="9" min="9" style="148" width="12.7"/>
    <col collapsed="false" customWidth="true" hidden="false" outlineLevel="0" max="10" min="10" style="148" width="15.41"/>
    <col collapsed="false" customWidth="true" hidden="false" outlineLevel="0" max="11" min="11" style="148" width="9.56"/>
    <col collapsed="false" customWidth="true" hidden="false" outlineLevel="0" max="12" min="12" style="148" width="10.13"/>
    <col collapsed="false" customWidth="true" hidden="false" outlineLevel="0" max="13" min="13" style="148" width="9.7"/>
    <col collapsed="false" customWidth="true" hidden="false" outlineLevel="0" max="14" min="14" style="148" width="9.56"/>
    <col collapsed="false" customWidth="true" hidden="false" outlineLevel="0" max="15" min="15" style="148" width="10.85"/>
    <col collapsed="false" customWidth="true" hidden="false" outlineLevel="0" max="16" min="16" style="148" width="10.56"/>
    <col collapsed="false" customWidth="false" hidden="false" outlineLevel="0" max="257" min="17"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131</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8" customFormat="false" ht="15.75" hidden="false" customHeight="true" outlineLevel="0" collapsed="false">
      <c r="B8" s="581" t="s">
        <v>390</v>
      </c>
      <c r="C8" s="581"/>
      <c r="D8" s="581"/>
      <c r="E8" s="581"/>
    </row>
    <row r="9" customFormat="false" ht="15" hidden="false" customHeight="true" outlineLevel="0" collapsed="false">
      <c r="A9" s="148" t="n">
        <v>1</v>
      </c>
      <c r="B9" s="582" t="s">
        <v>391</v>
      </c>
      <c r="C9" s="582"/>
      <c r="D9" s="583" t="s">
        <v>155</v>
      </c>
      <c r="E9" s="584" t="n">
        <f aca="false">'Canals Land'!C38</f>
        <v>14575.4</v>
      </c>
    </row>
    <row r="10" customFormat="false" ht="15" hidden="false" customHeight="true" outlineLevel="0" collapsed="false">
      <c r="A10" s="148" t="n">
        <v>2</v>
      </c>
      <c r="B10" s="585" t="s">
        <v>392</v>
      </c>
      <c r="C10" s="585"/>
      <c r="D10" s="586" t="s">
        <v>155</v>
      </c>
      <c r="E10" s="587" t="n">
        <f aca="false">'Canals Land'!G48</f>
        <v>0</v>
      </c>
    </row>
    <row r="11" customFormat="false" ht="15" hidden="false" customHeight="true" outlineLevel="0" collapsed="false">
      <c r="A11" s="148" t="n">
        <v>3</v>
      </c>
      <c r="B11" s="585" t="s">
        <v>393</v>
      </c>
      <c r="C11" s="585"/>
      <c r="D11" s="586"/>
      <c r="E11" s="587" t="n">
        <f aca="false">'Canals Land'!N48</f>
        <v>0.455345619194719</v>
      </c>
    </row>
    <row r="12" customFormat="false" ht="15" hidden="false" customHeight="true" outlineLevel="0" collapsed="false">
      <c r="A12" s="148" t="n">
        <v>4</v>
      </c>
      <c r="B12" s="585" t="s">
        <v>394</v>
      </c>
      <c r="C12" s="585"/>
      <c r="D12" s="586" t="s">
        <v>395</v>
      </c>
      <c r="E12" s="587" t="n">
        <v>26791</v>
      </c>
    </row>
    <row r="13" customFormat="false" ht="15" hidden="false" customHeight="true" outlineLevel="0" collapsed="false">
      <c r="A13" s="148" t="n">
        <v>5</v>
      </c>
      <c r="B13" s="585" t="s">
        <v>396</v>
      </c>
      <c r="C13" s="585"/>
      <c r="D13" s="586" t="s">
        <v>397</v>
      </c>
      <c r="E13" s="587" t="n">
        <v>25</v>
      </c>
    </row>
    <row r="14" customFormat="false" ht="15" hidden="false" customHeight="true" outlineLevel="0" collapsed="false">
      <c r="A14" s="148" t="n">
        <v>6</v>
      </c>
      <c r="B14" s="585" t="s">
        <v>398</v>
      </c>
      <c r="C14" s="585"/>
      <c r="D14" s="586" t="s">
        <v>106</v>
      </c>
      <c r="E14" s="587" t="n">
        <v>656.3</v>
      </c>
    </row>
    <row r="15" customFormat="false" ht="15" hidden="false" customHeight="false" outlineLevel="0" collapsed="false">
      <c r="A15" s="148" t="n">
        <v>7</v>
      </c>
      <c r="B15" s="585" t="s">
        <v>399</v>
      </c>
      <c r="C15" s="585"/>
      <c r="D15" s="586" t="s">
        <v>106</v>
      </c>
      <c r="E15" s="587" t="n">
        <v>56.636</v>
      </c>
    </row>
    <row r="16" customFormat="false" ht="15.75" hidden="false" customHeight="true" outlineLevel="0" collapsed="false">
      <c r="A16" s="148" t="n">
        <v>8</v>
      </c>
      <c r="B16" s="588" t="s">
        <v>400</v>
      </c>
      <c r="C16" s="588"/>
      <c r="D16" s="589" t="s">
        <v>401</v>
      </c>
      <c r="E16" s="590" t="n">
        <v>0.02</v>
      </c>
    </row>
    <row r="18" customFormat="false" ht="12.75" hidden="false" customHeight="false" outlineLevel="0" collapsed="false">
      <c r="B18" s="591" t="s">
        <v>402</v>
      </c>
      <c r="C18" s="592"/>
      <c r="D18" s="593"/>
      <c r="E18" s="594"/>
      <c r="F18" s="594" t="n">
        <v>0.85</v>
      </c>
      <c r="G18" s="594"/>
      <c r="H18" s="594"/>
      <c r="I18" s="594"/>
    </row>
    <row r="19" customFormat="false" ht="15" hidden="false" customHeight="true" outlineLevel="0" collapsed="false">
      <c r="B19" s="595" t="s">
        <v>403</v>
      </c>
      <c r="C19" s="596" t="s">
        <v>132</v>
      </c>
      <c r="D19" s="597" t="s">
        <v>404</v>
      </c>
      <c r="E19" s="598" t="s">
        <v>405</v>
      </c>
      <c r="F19" s="598"/>
      <c r="G19" s="598"/>
      <c r="H19" s="599" t="s">
        <v>406</v>
      </c>
      <c r="I19" s="599"/>
      <c r="J19" s="599"/>
    </row>
    <row r="20" customFormat="false" ht="24" hidden="false" customHeight="false" outlineLevel="0" collapsed="false">
      <c r="B20" s="595"/>
      <c r="C20" s="596"/>
      <c r="D20" s="596"/>
      <c r="E20" s="600" t="s">
        <v>270</v>
      </c>
      <c r="F20" s="600" t="s">
        <v>407</v>
      </c>
      <c r="G20" s="600" t="s">
        <v>408</v>
      </c>
      <c r="H20" s="600" t="s">
        <v>270</v>
      </c>
      <c r="I20" s="600" t="s">
        <v>409</v>
      </c>
      <c r="J20" s="601" t="s">
        <v>410</v>
      </c>
    </row>
    <row r="21" customFormat="false" ht="12" hidden="false" customHeight="false" outlineLevel="0" collapsed="false">
      <c r="B21" s="602" t="s">
        <v>411</v>
      </c>
      <c r="C21" s="603" t="s">
        <v>412</v>
      </c>
      <c r="D21" s="604" t="n">
        <f aca="false">'Canals Prices'!$E$48</f>
        <v>112.4</v>
      </c>
      <c r="E21" s="604" t="n">
        <v>0</v>
      </c>
      <c r="F21" s="605" t="n">
        <f aca="false">G21*$F$18</f>
        <v>4250</v>
      </c>
      <c r="G21" s="604" t="n">
        <v>5000</v>
      </c>
      <c r="H21" s="604" t="n">
        <f aca="false">D21*E21</f>
        <v>0</v>
      </c>
      <c r="I21" s="605" t="n">
        <f aca="false">F21*D21</f>
        <v>477700</v>
      </c>
      <c r="J21" s="606" t="n">
        <f aca="false">D21*G21</f>
        <v>562000</v>
      </c>
    </row>
    <row r="22" customFormat="false" ht="12" hidden="false" customHeight="false" outlineLevel="0" collapsed="false">
      <c r="B22" s="607" t="s">
        <v>413</v>
      </c>
      <c r="C22" s="608"/>
      <c r="D22" s="609"/>
      <c r="E22" s="609"/>
      <c r="F22" s="610"/>
      <c r="G22" s="609"/>
      <c r="H22" s="609"/>
      <c r="I22" s="610"/>
      <c r="J22" s="611"/>
    </row>
    <row r="23" customFormat="false" ht="12" hidden="false" customHeight="false" outlineLevel="0" collapsed="false">
      <c r="B23" s="612" t="s">
        <v>414</v>
      </c>
      <c r="C23" s="613" t="s">
        <v>412</v>
      </c>
      <c r="D23" s="609" t="n">
        <f aca="false">'Canals Prices'!$E$37</f>
        <v>118</v>
      </c>
      <c r="E23" s="609" t="n">
        <v>0</v>
      </c>
      <c r="F23" s="609" t="n">
        <v>300</v>
      </c>
      <c r="G23" s="609" t="n">
        <v>300</v>
      </c>
      <c r="H23" s="609" t="n">
        <f aca="false">D23*E23</f>
        <v>0</v>
      </c>
      <c r="I23" s="610" t="n">
        <f aca="false">F23*D23</f>
        <v>35400</v>
      </c>
      <c r="J23" s="611" t="n">
        <f aca="false">D23*G23</f>
        <v>35400</v>
      </c>
    </row>
    <row r="24" customFormat="false" ht="12" hidden="false" customHeight="false" outlineLevel="0" collapsed="false">
      <c r="B24" s="614" t="s">
        <v>415</v>
      </c>
      <c r="C24" s="613" t="s">
        <v>412</v>
      </c>
      <c r="D24" s="609" t="n">
        <f aca="false">'Canals Prices'!$E$14</f>
        <v>4341.4</v>
      </c>
      <c r="E24" s="609" t="n">
        <v>0</v>
      </c>
      <c r="F24" s="609" t="n">
        <v>0.5</v>
      </c>
      <c r="G24" s="609" t="n">
        <v>0.5</v>
      </c>
      <c r="H24" s="609" t="n">
        <f aca="false">D24*E24</f>
        <v>0</v>
      </c>
      <c r="I24" s="610" t="n">
        <f aca="false">F24*D24</f>
        <v>2170.7</v>
      </c>
      <c r="J24" s="611" t="n">
        <f aca="false">D24*G24</f>
        <v>2170.7</v>
      </c>
    </row>
    <row r="25" customFormat="false" ht="12" hidden="false" customHeight="false" outlineLevel="0" collapsed="false">
      <c r="B25" s="612" t="s">
        <v>416</v>
      </c>
      <c r="C25" s="613" t="s">
        <v>412</v>
      </c>
      <c r="D25" s="609" t="n">
        <f aca="false">'Canals Prices'!$E$21</f>
        <v>91.6</v>
      </c>
      <c r="E25" s="609" t="n">
        <v>0</v>
      </c>
      <c r="F25" s="609" t="n">
        <v>300</v>
      </c>
      <c r="G25" s="609" t="n">
        <v>300</v>
      </c>
      <c r="H25" s="609" t="n">
        <f aca="false">E25*D25</f>
        <v>0</v>
      </c>
      <c r="I25" s="610" t="n">
        <f aca="false">F25*D25</f>
        <v>27480</v>
      </c>
      <c r="J25" s="611" t="n">
        <f aca="false">D25*G25</f>
        <v>27480</v>
      </c>
    </row>
    <row r="26" customFormat="false" ht="12" hidden="false" customHeight="false" outlineLevel="0" collapsed="false">
      <c r="B26" s="612" t="s">
        <v>417</v>
      </c>
      <c r="C26" s="613" t="s">
        <v>418</v>
      </c>
      <c r="D26" s="609" t="n">
        <f aca="false">'Canals Prices'!$E$20</f>
        <v>6500</v>
      </c>
      <c r="E26" s="609" t="n">
        <v>0</v>
      </c>
      <c r="F26" s="609" t="n">
        <v>0</v>
      </c>
      <c r="G26" s="609" t="n">
        <v>0</v>
      </c>
      <c r="H26" s="609" t="n">
        <f aca="false">E26*D26</f>
        <v>0</v>
      </c>
      <c r="I26" s="610" t="n">
        <f aca="false">F26*D26</f>
        <v>0</v>
      </c>
      <c r="J26" s="611" t="n">
        <f aca="false">D26*G26</f>
        <v>0</v>
      </c>
    </row>
    <row r="27" customFormat="false" ht="12" hidden="false" customHeight="false" outlineLevel="0" collapsed="false">
      <c r="B27" s="612" t="s">
        <v>419</v>
      </c>
      <c r="C27" s="613" t="s">
        <v>420</v>
      </c>
      <c r="D27" s="609" t="n">
        <f aca="false">'Canals Prices'!$E$11</f>
        <v>16.8</v>
      </c>
      <c r="E27" s="609" t="n">
        <v>0</v>
      </c>
      <c r="F27" s="609" t="n">
        <v>4300</v>
      </c>
      <c r="G27" s="609" t="n">
        <v>4800</v>
      </c>
      <c r="H27" s="609" t="n">
        <f aca="false">D27*E27</f>
        <v>0</v>
      </c>
      <c r="I27" s="610" t="n">
        <f aca="false">F27*D27</f>
        <v>72240</v>
      </c>
      <c r="J27" s="611" t="n">
        <f aca="false">D27*G27</f>
        <v>80640</v>
      </c>
    </row>
    <row r="28" customFormat="false" ht="12" hidden="false" customHeight="false" outlineLevel="0" collapsed="false">
      <c r="B28" s="612" t="s">
        <v>421</v>
      </c>
      <c r="C28" s="613" t="s">
        <v>314</v>
      </c>
      <c r="D28" s="609" t="n">
        <f aca="false">'Canals Prices'!$E$22</f>
        <v>6123</v>
      </c>
      <c r="E28" s="609" t="n">
        <v>0</v>
      </c>
      <c r="F28" s="609" t="n">
        <v>2</v>
      </c>
      <c r="G28" s="609" t="n">
        <v>2</v>
      </c>
      <c r="H28" s="609" t="n">
        <f aca="false">D28*E28</f>
        <v>0</v>
      </c>
      <c r="I28" s="610" t="n">
        <f aca="false">F28*D28</f>
        <v>12246</v>
      </c>
      <c r="J28" s="611" t="n">
        <f aca="false">D28*G28</f>
        <v>12246</v>
      </c>
    </row>
    <row r="29" customFormat="false" ht="12" hidden="false" customHeight="false" outlineLevel="0" collapsed="false">
      <c r="B29" s="612" t="s">
        <v>422</v>
      </c>
      <c r="C29" s="613" t="s">
        <v>423</v>
      </c>
      <c r="D29" s="609" t="n">
        <f aca="false">'Canals Prices'!$E$23</f>
        <v>25000</v>
      </c>
      <c r="E29" s="609" t="n">
        <v>0</v>
      </c>
      <c r="F29" s="609" t="n">
        <v>1</v>
      </c>
      <c r="G29" s="609" t="n">
        <v>1</v>
      </c>
      <c r="H29" s="609" t="n">
        <f aca="false">D29*E29</f>
        <v>0</v>
      </c>
      <c r="I29" s="610" t="n">
        <f aca="false">F29*D29</f>
        <v>25000</v>
      </c>
      <c r="J29" s="611" t="n">
        <f aca="false">D29*G29</f>
        <v>25000</v>
      </c>
    </row>
    <row r="30" customFormat="false" ht="12" hidden="false" customHeight="false" outlineLevel="0" collapsed="false">
      <c r="B30" s="612" t="s">
        <v>424</v>
      </c>
      <c r="C30" s="613" t="s">
        <v>423</v>
      </c>
      <c r="D30" s="609" t="n">
        <f aca="false">'Canals Prices'!$E$25</f>
        <v>105000</v>
      </c>
      <c r="E30" s="609" t="n">
        <v>0</v>
      </c>
      <c r="F30" s="609" t="n">
        <v>1</v>
      </c>
      <c r="G30" s="609" t="n">
        <v>1</v>
      </c>
      <c r="H30" s="609" t="n">
        <f aca="false">D30*E30</f>
        <v>0</v>
      </c>
      <c r="I30" s="610" t="n">
        <f aca="false">F30*D30</f>
        <v>105000</v>
      </c>
      <c r="J30" s="611" t="n">
        <f aca="false">D30*G30</f>
        <v>105000</v>
      </c>
    </row>
    <row r="31" customFormat="false" ht="12" hidden="false" customHeight="false" outlineLevel="0" collapsed="false">
      <c r="B31" s="612" t="s">
        <v>425</v>
      </c>
      <c r="C31" s="613" t="s">
        <v>426</v>
      </c>
      <c r="D31" s="609" t="n">
        <f aca="false">'Canals Prices'!$E$35</f>
        <v>3000</v>
      </c>
      <c r="E31" s="609" t="n">
        <v>0</v>
      </c>
      <c r="F31" s="609" t="n">
        <v>17</v>
      </c>
      <c r="G31" s="609" t="n">
        <v>17</v>
      </c>
      <c r="H31" s="609" t="n">
        <f aca="false">D31*E31</f>
        <v>0</v>
      </c>
      <c r="I31" s="610" t="n">
        <f aca="false">F31*D31</f>
        <v>51000</v>
      </c>
      <c r="J31" s="611" t="n">
        <f aca="false">D31*G31</f>
        <v>51000</v>
      </c>
    </row>
    <row r="32" customFormat="false" ht="12" hidden="false" customHeight="false" outlineLevel="0" collapsed="false">
      <c r="B32" s="615" t="s">
        <v>427</v>
      </c>
      <c r="C32" s="616" t="s">
        <v>428</v>
      </c>
      <c r="D32" s="604"/>
      <c r="E32" s="604"/>
      <c r="F32" s="604"/>
      <c r="G32" s="604"/>
      <c r="H32" s="604" t="n">
        <f aca="false">SUM(H23:H31)</f>
        <v>0</v>
      </c>
      <c r="I32" s="604" t="n">
        <f aca="false">SUM(I23:I31)</f>
        <v>330536.7</v>
      </c>
      <c r="J32" s="606" t="n">
        <f aca="false">SUM(J23:J31)</f>
        <v>338936.7</v>
      </c>
    </row>
    <row r="33" customFormat="false" ht="12" hidden="false" customHeight="false" outlineLevel="0" collapsed="false">
      <c r="B33" s="615" t="s">
        <v>429</v>
      </c>
      <c r="C33" s="613" t="s">
        <v>428</v>
      </c>
      <c r="D33" s="609"/>
      <c r="E33" s="609"/>
      <c r="F33" s="609"/>
      <c r="G33" s="609"/>
      <c r="H33" s="604" t="n">
        <f aca="false">H21-H32</f>
        <v>0</v>
      </c>
      <c r="I33" s="604" t="n">
        <f aca="false">I21-I32</f>
        <v>147163.3</v>
      </c>
      <c r="J33" s="606" t="n">
        <f aca="false">J21-J32</f>
        <v>223063.3</v>
      </c>
    </row>
    <row r="34" customFormat="false" ht="12.75" hidden="false" customHeight="false" outlineLevel="0" collapsed="false">
      <c r="B34" s="617" t="s">
        <v>429</v>
      </c>
      <c r="C34" s="618" t="s">
        <v>430</v>
      </c>
      <c r="D34" s="619"/>
      <c r="E34" s="619"/>
      <c r="F34" s="619"/>
      <c r="G34" s="619"/>
      <c r="H34" s="619" t="n">
        <f aca="false">H33/'Canals Prices'!$E$60</f>
        <v>0</v>
      </c>
      <c r="I34" s="619" t="n">
        <f aca="false">I33/'Canals Prices'!$E$60</f>
        <v>401.778147865021</v>
      </c>
      <c r="J34" s="619" t="n">
        <f aca="false">J33/'Canals Prices'!$E$60</f>
        <v>608.996669214808</v>
      </c>
    </row>
    <row r="35" customFormat="false" ht="12" hidden="false" customHeight="false" outlineLevel="0" collapsed="false">
      <c r="B35" s="148" t="s">
        <v>431</v>
      </c>
    </row>
    <row r="37" customFormat="false" ht="12.75" hidden="false" customHeight="false" outlineLevel="0" collapsed="false">
      <c r="B37" s="591" t="s">
        <v>432</v>
      </c>
      <c r="C37" s="592"/>
      <c r="D37" s="593"/>
      <c r="E37" s="594"/>
      <c r="F37" s="594"/>
      <c r="G37" s="594"/>
      <c r="H37" s="594"/>
      <c r="I37" s="594"/>
    </row>
    <row r="38" customFormat="false" ht="12" hidden="false" customHeight="true" outlineLevel="0" collapsed="false">
      <c r="B38" s="595" t="s">
        <v>403</v>
      </c>
      <c r="C38" s="596" t="s">
        <v>132</v>
      </c>
      <c r="D38" s="597" t="s">
        <v>404</v>
      </c>
      <c r="E38" s="598" t="s">
        <v>405</v>
      </c>
      <c r="F38" s="598"/>
      <c r="G38" s="598"/>
      <c r="H38" s="599" t="s">
        <v>406</v>
      </c>
      <c r="I38" s="599"/>
      <c r="J38" s="599"/>
    </row>
    <row r="39" customFormat="false" ht="24" hidden="false" customHeight="false" outlineLevel="0" collapsed="false">
      <c r="B39" s="595"/>
      <c r="C39" s="596"/>
      <c r="D39" s="596"/>
      <c r="E39" s="600" t="s">
        <v>270</v>
      </c>
      <c r="F39" s="600" t="s">
        <v>407</v>
      </c>
      <c r="G39" s="600" t="s">
        <v>408</v>
      </c>
      <c r="H39" s="600" t="s">
        <v>270</v>
      </c>
      <c r="I39" s="600" t="s">
        <v>409</v>
      </c>
      <c r="J39" s="601" t="s">
        <v>410</v>
      </c>
    </row>
    <row r="40" customFormat="false" ht="12" hidden="false" customHeight="false" outlineLevel="0" collapsed="false">
      <c r="B40" s="602" t="s">
        <v>433</v>
      </c>
      <c r="C40" s="603" t="s">
        <v>412</v>
      </c>
      <c r="D40" s="604" t="n">
        <f aca="false">'Canals Prices'!$E$49</f>
        <v>56.3</v>
      </c>
      <c r="E40" s="604" t="n">
        <v>0</v>
      </c>
      <c r="F40" s="605" t="n">
        <f aca="false">G40*$F$18</f>
        <v>34000</v>
      </c>
      <c r="G40" s="604" t="n">
        <v>40000</v>
      </c>
      <c r="H40" s="604" t="n">
        <f aca="false">D40*E40</f>
        <v>0</v>
      </c>
      <c r="I40" s="605" t="n">
        <f aca="false">F40*D40</f>
        <v>1914200</v>
      </c>
      <c r="J40" s="606" t="n">
        <f aca="false">D40*G40</f>
        <v>2252000</v>
      </c>
    </row>
    <row r="41" customFormat="false" ht="12" hidden="false" customHeight="false" outlineLevel="0" collapsed="false">
      <c r="B41" s="607" t="s">
        <v>434</v>
      </c>
      <c r="C41" s="608"/>
      <c r="D41" s="609"/>
      <c r="E41" s="609"/>
      <c r="F41" s="610"/>
      <c r="G41" s="609"/>
      <c r="H41" s="609"/>
      <c r="I41" s="610" t="n">
        <f aca="false">F41*D41</f>
        <v>0</v>
      </c>
      <c r="J41" s="611"/>
    </row>
    <row r="42" customFormat="false" ht="12" hidden="false" customHeight="false" outlineLevel="0" collapsed="false">
      <c r="B42" s="612" t="s">
        <v>414</v>
      </c>
      <c r="C42" s="613" t="s">
        <v>435</v>
      </c>
      <c r="D42" s="609" t="n">
        <f aca="false">'Canals Prices'!$E$38</f>
        <v>3500</v>
      </c>
      <c r="E42" s="609" t="n">
        <v>0</v>
      </c>
      <c r="F42" s="609" t="n">
        <v>25</v>
      </c>
      <c r="G42" s="609" t="n">
        <v>25</v>
      </c>
      <c r="H42" s="609" t="n">
        <f aca="false">D42*E42</f>
        <v>0</v>
      </c>
      <c r="I42" s="610" t="n">
        <f aca="false">F42*D42</f>
        <v>87500</v>
      </c>
      <c r="J42" s="611" t="n">
        <f aca="false">D42*G42</f>
        <v>87500</v>
      </c>
    </row>
    <row r="43" customFormat="false" ht="12" hidden="false" customHeight="false" outlineLevel="0" collapsed="false">
      <c r="B43" s="614" t="s">
        <v>415</v>
      </c>
      <c r="C43" s="613" t="s">
        <v>412</v>
      </c>
      <c r="D43" s="609" t="n">
        <f aca="false">'Canals Prices'!$E$15</f>
        <v>15658.8</v>
      </c>
      <c r="E43" s="609" t="n">
        <v>0</v>
      </c>
      <c r="F43" s="609" t="n">
        <v>0.5</v>
      </c>
      <c r="G43" s="609" t="n">
        <v>0.5</v>
      </c>
      <c r="H43" s="609" t="n">
        <f aca="false">D43*E43</f>
        <v>0</v>
      </c>
      <c r="I43" s="610" t="n">
        <f aca="false">F43*D43</f>
        <v>7829.4</v>
      </c>
      <c r="J43" s="611" t="n">
        <f aca="false">D43*G43</f>
        <v>7829.4</v>
      </c>
    </row>
    <row r="44" customFormat="false" ht="12" hidden="false" customHeight="false" outlineLevel="0" collapsed="false">
      <c r="B44" s="612" t="s">
        <v>416</v>
      </c>
      <c r="C44" s="613" t="s">
        <v>412</v>
      </c>
      <c r="D44" s="609" t="n">
        <f aca="false">'Canals Prices'!$E$21</f>
        <v>91.6</v>
      </c>
      <c r="E44" s="609" t="n">
        <v>0</v>
      </c>
      <c r="F44" s="609" t="n">
        <v>420</v>
      </c>
      <c r="G44" s="609" t="n">
        <v>420</v>
      </c>
      <c r="H44" s="609" t="n">
        <f aca="false">D44*E44</f>
        <v>0</v>
      </c>
      <c r="I44" s="610" t="n">
        <f aca="false">F44*D44</f>
        <v>38472</v>
      </c>
      <c r="J44" s="611" t="n">
        <f aca="false">D44*G44</f>
        <v>38472</v>
      </c>
    </row>
    <row r="45" customFormat="false" ht="12" hidden="false" customHeight="false" outlineLevel="0" collapsed="false">
      <c r="B45" s="612" t="s">
        <v>417</v>
      </c>
      <c r="C45" s="613" t="s">
        <v>418</v>
      </c>
      <c r="D45" s="609" t="n">
        <f aca="false">'Canals Prices'!$E$20</f>
        <v>6500</v>
      </c>
      <c r="E45" s="609" t="n">
        <v>0</v>
      </c>
      <c r="F45" s="609" t="n">
        <v>20</v>
      </c>
      <c r="G45" s="609" t="n">
        <v>20</v>
      </c>
      <c r="H45" s="609" t="n">
        <f aca="false">D45*E45</f>
        <v>0</v>
      </c>
      <c r="I45" s="610" t="n">
        <f aca="false">F45*D45</f>
        <v>130000</v>
      </c>
      <c r="J45" s="611" t="n">
        <f aca="false">D45*G45</f>
        <v>130000</v>
      </c>
    </row>
    <row r="46" customFormat="false" ht="12" hidden="false" customHeight="false" outlineLevel="0" collapsed="false">
      <c r="B46" s="612" t="s">
        <v>419</v>
      </c>
      <c r="C46" s="613" t="s">
        <v>420</v>
      </c>
      <c r="D46" s="609" t="n">
        <f aca="false">'Canals Prices'!$E$11</f>
        <v>16.8</v>
      </c>
      <c r="E46" s="609" t="n">
        <v>0</v>
      </c>
      <c r="F46" s="609" t="n">
        <v>8500</v>
      </c>
      <c r="G46" s="609" t="n">
        <v>9500</v>
      </c>
      <c r="H46" s="609" t="n">
        <f aca="false">D46*E46</f>
        <v>0</v>
      </c>
      <c r="I46" s="610" t="n">
        <f aca="false">F46*D46</f>
        <v>142800</v>
      </c>
      <c r="J46" s="611" t="n">
        <f aca="false">D46*G46</f>
        <v>159600</v>
      </c>
    </row>
    <row r="47" customFormat="false" ht="12" hidden="false" customHeight="false" outlineLevel="0" collapsed="false">
      <c r="B47" s="612" t="s">
        <v>421</v>
      </c>
      <c r="C47" s="613" t="s">
        <v>314</v>
      </c>
      <c r="D47" s="609" t="n">
        <f aca="false">'Canals Prices'!$E$22</f>
        <v>6123</v>
      </c>
      <c r="E47" s="609" t="n">
        <v>0</v>
      </c>
      <c r="F47" s="609" t="n">
        <v>14</v>
      </c>
      <c r="G47" s="609" t="n">
        <v>17</v>
      </c>
      <c r="H47" s="609" t="n">
        <f aca="false">D47*E47</f>
        <v>0</v>
      </c>
      <c r="I47" s="610" t="n">
        <f aca="false">F47*D47</f>
        <v>85722</v>
      </c>
      <c r="J47" s="611" t="n">
        <f aca="false">D47*G47</f>
        <v>104091</v>
      </c>
    </row>
    <row r="48" customFormat="false" ht="12" hidden="false" customHeight="false" outlineLevel="0" collapsed="false">
      <c r="B48" s="612" t="s">
        <v>424</v>
      </c>
      <c r="C48" s="613" t="s">
        <v>423</v>
      </c>
      <c r="D48" s="609" t="n">
        <f aca="false">'Canals Prices'!$E$26</f>
        <v>220000</v>
      </c>
      <c r="E48" s="609" t="n">
        <v>0</v>
      </c>
      <c r="F48" s="609" t="n">
        <v>1</v>
      </c>
      <c r="G48" s="609" t="n">
        <v>1</v>
      </c>
      <c r="H48" s="609" t="n">
        <f aca="false">D48*E48</f>
        <v>0</v>
      </c>
      <c r="I48" s="610" t="n">
        <f aca="false">F48*D48</f>
        <v>220000</v>
      </c>
      <c r="J48" s="611" t="n">
        <f aca="false">D48*G48</f>
        <v>220000</v>
      </c>
    </row>
    <row r="49" customFormat="false" ht="12" hidden="false" customHeight="false" outlineLevel="0" collapsed="false">
      <c r="B49" s="612" t="s">
        <v>425</v>
      </c>
      <c r="C49" s="613" t="s">
        <v>426</v>
      </c>
      <c r="D49" s="609" t="n">
        <f aca="false">'Canals Prices'!$E$35</f>
        <v>3000</v>
      </c>
      <c r="E49" s="609" t="n">
        <v>0</v>
      </c>
      <c r="F49" s="609" t="n">
        <v>127</v>
      </c>
      <c r="G49" s="609" t="n">
        <v>127</v>
      </c>
      <c r="H49" s="609" t="n">
        <f aca="false">D49*E49</f>
        <v>0</v>
      </c>
      <c r="I49" s="610" t="n">
        <f aca="false">F49*D49</f>
        <v>381000</v>
      </c>
      <c r="J49" s="611" t="n">
        <f aca="false">D49*G49</f>
        <v>381000</v>
      </c>
    </row>
    <row r="50" customFormat="false" ht="12" hidden="false" customHeight="false" outlineLevel="0" collapsed="false">
      <c r="B50" s="615" t="s">
        <v>427</v>
      </c>
      <c r="C50" s="616" t="s">
        <v>428</v>
      </c>
      <c r="D50" s="604"/>
      <c r="E50" s="604"/>
      <c r="F50" s="604"/>
      <c r="G50" s="604"/>
      <c r="H50" s="604" t="n">
        <f aca="false">SUM(H42:H49)</f>
        <v>0</v>
      </c>
      <c r="I50" s="604" t="n">
        <f aca="false">SUM(I42:I49)</f>
        <v>1093323.4</v>
      </c>
      <c r="J50" s="606" t="n">
        <f aca="false">SUM(J42:J49)</f>
        <v>1128492.4</v>
      </c>
    </row>
    <row r="51" customFormat="false" ht="12" hidden="false" customHeight="false" outlineLevel="0" collapsed="false">
      <c r="B51" s="615" t="s">
        <v>429</v>
      </c>
      <c r="C51" s="613" t="s">
        <v>428</v>
      </c>
      <c r="D51" s="609"/>
      <c r="E51" s="609"/>
      <c r="F51" s="609"/>
      <c r="G51" s="609"/>
      <c r="H51" s="604" t="n">
        <f aca="false">H40-H50</f>
        <v>0</v>
      </c>
      <c r="I51" s="604" t="n">
        <f aca="false">I40-I50</f>
        <v>820876.6</v>
      </c>
      <c r="J51" s="606" t="n">
        <f aca="false">J40-J50</f>
        <v>1123507.6</v>
      </c>
    </row>
    <row r="52" customFormat="false" ht="12.75" hidden="false" customHeight="false" outlineLevel="0" collapsed="false">
      <c r="B52" s="617" t="s">
        <v>429</v>
      </c>
      <c r="C52" s="618" t="s">
        <v>430</v>
      </c>
      <c r="D52" s="619"/>
      <c r="E52" s="619"/>
      <c r="F52" s="619"/>
      <c r="G52" s="619"/>
      <c r="H52" s="619" t="n">
        <f aca="false">H51/'Canals Prices'!$E$60</f>
        <v>0</v>
      </c>
      <c r="I52" s="619" t="n">
        <f aca="false">I51/'Canals Prices'!$E$60</f>
        <v>2241.11772414546</v>
      </c>
      <c r="J52" s="619" t="n">
        <f aca="false">J51/'Canals Prices'!$E$60</f>
        <v>3067.34629245386</v>
      </c>
      <c r="Z52" s="620"/>
    </row>
    <row r="53" customFormat="false" ht="12" hidden="false" customHeight="false" outlineLevel="0" collapsed="false">
      <c r="B53" s="148" t="s">
        <v>431</v>
      </c>
    </row>
    <row r="54" customFormat="false" ht="12" hidden="false" customHeight="false" outlineLevel="0" collapsed="false">
      <c r="G54" s="162"/>
    </row>
    <row r="55" customFormat="false" ht="12.75" hidden="false" customHeight="false" outlineLevel="0" collapsed="false">
      <c r="B55" s="591" t="s">
        <v>436</v>
      </c>
      <c r="C55" s="592"/>
      <c r="D55" s="593"/>
      <c r="E55" s="591" t="s">
        <v>437</v>
      </c>
      <c r="F55" s="594"/>
      <c r="G55" s="591" t="s">
        <v>438</v>
      </c>
      <c r="H55" s="594"/>
      <c r="I55" s="591" t="s">
        <v>439</v>
      </c>
      <c r="K55" s="591" t="s">
        <v>440</v>
      </c>
    </row>
    <row r="56" customFormat="false" ht="12" hidden="false" customHeight="true" outlineLevel="0" collapsed="false">
      <c r="B56" s="595" t="s">
        <v>403</v>
      </c>
      <c r="C56" s="596" t="s">
        <v>132</v>
      </c>
      <c r="D56" s="596" t="s">
        <v>404</v>
      </c>
      <c r="E56" s="621" t="s">
        <v>405</v>
      </c>
      <c r="F56" s="621" t="s">
        <v>406</v>
      </c>
      <c r="G56" s="621" t="s">
        <v>405</v>
      </c>
      <c r="H56" s="621" t="s">
        <v>406</v>
      </c>
      <c r="I56" s="621" t="s">
        <v>405</v>
      </c>
      <c r="J56" s="621" t="s">
        <v>406</v>
      </c>
      <c r="K56" s="622" t="s">
        <v>405</v>
      </c>
      <c r="L56" s="622"/>
      <c r="M56" s="622"/>
      <c r="N56" s="622" t="s">
        <v>406</v>
      </c>
      <c r="O56" s="622"/>
      <c r="P56" s="623"/>
    </row>
    <row r="57" customFormat="false" ht="24" hidden="false" customHeight="false" outlineLevel="0" collapsed="false">
      <c r="B57" s="595"/>
      <c r="C57" s="596"/>
      <c r="D57" s="596"/>
      <c r="E57" s="596"/>
      <c r="F57" s="596"/>
      <c r="G57" s="596"/>
      <c r="H57" s="596"/>
      <c r="I57" s="596"/>
      <c r="J57" s="596"/>
      <c r="K57" s="624" t="s">
        <v>270</v>
      </c>
      <c r="L57" s="624" t="s">
        <v>409</v>
      </c>
      <c r="M57" s="624" t="s">
        <v>410</v>
      </c>
      <c r="N57" s="624" t="s">
        <v>270</v>
      </c>
      <c r="O57" s="624" t="s">
        <v>409</v>
      </c>
      <c r="P57" s="625" t="s">
        <v>410</v>
      </c>
    </row>
    <row r="58" customFormat="false" ht="12" hidden="false" customHeight="false" outlineLevel="0" collapsed="false">
      <c r="B58" s="602" t="s">
        <v>441</v>
      </c>
      <c r="C58" s="603" t="s">
        <v>412</v>
      </c>
      <c r="D58" s="604" t="n">
        <f aca="false">'Canals Prices'!$E$57</f>
        <v>161.4</v>
      </c>
      <c r="E58" s="609" t="n">
        <v>0</v>
      </c>
      <c r="F58" s="609" t="n">
        <f aca="false">D58*E58</f>
        <v>0</v>
      </c>
      <c r="G58" s="609" t="n">
        <v>0</v>
      </c>
      <c r="H58" s="609" t="n">
        <f aca="false">G58*D58</f>
        <v>0</v>
      </c>
      <c r="I58" s="604" t="n">
        <v>5000</v>
      </c>
      <c r="J58" s="604" t="n">
        <f aca="false">D58*I58</f>
        <v>807000</v>
      </c>
      <c r="K58" s="604" t="n">
        <v>0</v>
      </c>
      <c r="L58" s="605" t="n">
        <f aca="false">M58*$F$18</f>
        <v>12750</v>
      </c>
      <c r="M58" s="604" t="n">
        <v>15000</v>
      </c>
      <c r="N58" s="604" t="n">
        <f aca="false">D58*K58</f>
        <v>0</v>
      </c>
      <c r="O58" s="605" t="n">
        <f aca="false">L58*D58</f>
        <v>2057850</v>
      </c>
      <c r="P58" s="606" t="n">
        <f aca="false">D58*M58</f>
        <v>2421000</v>
      </c>
    </row>
    <row r="59" customFormat="false" ht="12" hidden="false" customHeight="false" outlineLevel="0" collapsed="false">
      <c r="B59" s="607" t="s">
        <v>434</v>
      </c>
      <c r="C59" s="608"/>
      <c r="D59" s="609"/>
      <c r="E59" s="609"/>
      <c r="F59" s="609"/>
      <c r="G59" s="609"/>
      <c r="H59" s="609"/>
      <c r="I59" s="609"/>
      <c r="J59" s="609"/>
      <c r="K59" s="609"/>
      <c r="L59" s="610"/>
      <c r="M59" s="609"/>
      <c r="N59" s="609"/>
      <c r="O59" s="610"/>
      <c r="P59" s="611"/>
    </row>
    <row r="60" customFormat="false" ht="12" hidden="false" customHeight="false" outlineLevel="0" collapsed="false">
      <c r="B60" s="612" t="s">
        <v>442</v>
      </c>
      <c r="C60" s="626" t="s">
        <v>443</v>
      </c>
      <c r="D60" s="609" t="n">
        <f aca="false">'Canals Prices'!$E$44</f>
        <v>375</v>
      </c>
      <c r="E60" s="610" t="n">
        <v>2667</v>
      </c>
      <c r="F60" s="610" t="n">
        <f aca="false">E60*D60</f>
        <v>1000125</v>
      </c>
      <c r="G60" s="610" t="n">
        <v>0</v>
      </c>
      <c r="H60" s="610" t="n">
        <f aca="false">G60*D60</f>
        <v>0</v>
      </c>
      <c r="I60" s="610" t="n">
        <v>0</v>
      </c>
      <c r="J60" s="610" t="n">
        <f aca="false">I60*D60</f>
        <v>0</v>
      </c>
      <c r="K60" s="609"/>
      <c r="L60" s="610"/>
      <c r="M60" s="609"/>
      <c r="N60" s="609"/>
      <c r="O60" s="610"/>
      <c r="P60" s="611"/>
    </row>
    <row r="61" customFormat="false" ht="12" hidden="false" customHeight="false" outlineLevel="0" collapsed="false">
      <c r="B61" s="612" t="s">
        <v>444</v>
      </c>
      <c r="C61" s="626" t="s">
        <v>445</v>
      </c>
      <c r="D61" s="609" t="n">
        <v>2000</v>
      </c>
      <c r="E61" s="610" t="n">
        <v>440</v>
      </c>
      <c r="F61" s="610" t="n">
        <f aca="false">E61*D61</f>
        <v>880000</v>
      </c>
      <c r="G61" s="610" t="n">
        <v>0</v>
      </c>
      <c r="H61" s="610" t="n">
        <f aca="false">G61*D61</f>
        <v>0</v>
      </c>
      <c r="I61" s="610" t="n">
        <v>0</v>
      </c>
      <c r="J61" s="610" t="n">
        <f aca="false">I61*D61</f>
        <v>0</v>
      </c>
      <c r="K61" s="609"/>
      <c r="L61" s="610"/>
      <c r="M61" s="609"/>
      <c r="N61" s="609"/>
      <c r="O61" s="610"/>
      <c r="P61" s="611"/>
    </row>
    <row r="62" customFormat="false" ht="12" hidden="false" customHeight="false" outlineLevel="0" collapsed="false">
      <c r="B62" s="612" t="s">
        <v>444</v>
      </c>
      <c r="C62" s="626" t="s">
        <v>446</v>
      </c>
      <c r="D62" s="609" t="n">
        <v>475</v>
      </c>
      <c r="E62" s="610" t="n">
        <v>700</v>
      </c>
      <c r="F62" s="610" t="n">
        <f aca="false">E62*D62</f>
        <v>332500</v>
      </c>
      <c r="G62" s="610" t="n">
        <v>0</v>
      </c>
      <c r="H62" s="610" t="n">
        <f aca="false">G62*D62</f>
        <v>0</v>
      </c>
      <c r="I62" s="610" t="n">
        <v>0</v>
      </c>
      <c r="J62" s="610" t="n">
        <f aca="false">I62*D62</f>
        <v>0</v>
      </c>
      <c r="K62" s="609" t="n">
        <v>0</v>
      </c>
      <c r="L62" s="609" t="n">
        <v>0</v>
      </c>
      <c r="M62" s="609" t="n">
        <v>0</v>
      </c>
      <c r="N62" s="609" t="n">
        <f aca="false">D62*K62</f>
        <v>0</v>
      </c>
      <c r="O62" s="610" t="n">
        <f aca="false">L62*D62</f>
        <v>0</v>
      </c>
      <c r="P62" s="611" t="n">
        <f aca="false">D62*M62</f>
        <v>0</v>
      </c>
    </row>
    <row r="63" customFormat="false" ht="12" hidden="false" customHeight="false" outlineLevel="0" collapsed="false">
      <c r="B63" s="614" t="s">
        <v>415</v>
      </c>
      <c r="C63" s="626" t="s">
        <v>412</v>
      </c>
      <c r="D63" s="609" t="n">
        <f aca="false">'Canals Prices'!$E$17</f>
        <v>5064.5</v>
      </c>
      <c r="E63" s="610" t="n">
        <v>1.1</v>
      </c>
      <c r="F63" s="610" t="n">
        <f aca="false">E63*D63</f>
        <v>5570.95</v>
      </c>
      <c r="G63" s="610" t="n">
        <v>2.5</v>
      </c>
      <c r="H63" s="610" t="n">
        <f aca="false">G63*D63</f>
        <v>12661.25</v>
      </c>
      <c r="I63" s="610" t="n">
        <v>4</v>
      </c>
      <c r="J63" s="610" t="n">
        <f aca="false">I63*D63</f>
        <v>20258</v>
      </c>
      <c r="K63" s="609" t="n">
        <v>0</v>
      </c>
      <c r="L63" s="609" t="n">
        <v>4</v>
      </c>
      <c r="M63" s="609" t="n">
        <v>4</v>
      </c>
      <c r="N63" s="609" t="n">
        <f aca="false">D63*K63</f>
        <v>0</v>
      </c>
      <c r="O63" s="610" t="n">
        <f aca="false">L63*D63</f>
        <v>20258</v>
      </c>
      <c r="P63" s="611" t="n">
        <f aca="false">D63*M63</f>
        <v>20258</v>
      </c>
    </row>
    <row r="64" customFormat="false" ht="12" hidden="false" customHeight="false" outlineLevel="0" collapsed="false">
      <c r="B64" s="612" t="s">
        <v>416</v>
      </c>
      <c r="C64" s="626" t="s">
        <v>412</v>
      </c>
      <c r="D64" s="609" t="n">
        <f aca="false">'Canals Prices'!$E$21</f>
        <v>91.6</v>
      </c>
      <c r="E64" s="610" t="n">
        <v>100</v>
      </c>
      <c r="F64" s="610" t="n">
        <f aca="false">E64*D64</f>
        <v>9160</v>
      </c>
      <c r="G64" s="610" t="n">
        <v>200</v>
      </c>
      <c r="H64" s="610" t="n">
        <f aca="false">G64*D64</f>
        <v>18320</v>
      </c>
      <c r="I64" s="610" t="n">
        <v>250</v>
      </c>
      <c r="J64" s="610" t="n">
        <f aca="false">I64*D64</f>
        <v>22900</v>
      </c>
      <c r="K64" s="609" t="n">
        <v>0</v>
      </c>
      <c r="L64" s="609" t="n">
        <v>250</v>
      </c>
      <c r="M64" s="609" t="n">
        <v>250</v>
      </c>
      <c r="N64" s="609" t="n">
        <f aca="false">D64*K64</f>
        <v>0</v>
      </c>
      <c r="O64" s="610" t="n">
        <f aca="false">L64*D64</f>
        <v>22900</v>
      </c>
      <c r="P64" s="611" t="n">
        <f aca="false">D64*M64</f>
        <v>22900</v>
      </c>
    </row>
    <row r="65" customFormat="false" ht="12" hidden="false" customHeight="false" outlineLevel="0" collapsed="false">
      <c r="B65" s="612" t="s">
        <v>417</v>
      </c>
      <c r="C65" s="626" t="s">
        <v>418</v>
      </c>
      <c r="D65" s="609" t="n">
        <f aca="false">'Canals Prices'!$E$20</f>
        <v>6500</v>
      </c>
      <c r="E65" s="610" t="n">
        <v>14</v>
      </c>
      <c r="F65" s="610" t="n">
        <f aca="false">E65*D65</f>
        <v>91000</v>
      </c>
      <c r="G65" s="610" t="n">
        <v>14</v>
      </c>
      <c r="H65" s="610" t="n">
        <f aca="false">G65*D65</f>
        <v>91000</v>
      </c>
      <c r="I65" s="610" t="n">
        <v>14</v>
      </c>
      <c r="J65" s="610" t="n">
        <f aca="false">I65*D65</f>
        <v>91000</v>
      </c>
      <c r="K65" s="609" t="n">
        <v>0</v>
      </c>
      <c r="L65" s="609" t="n">
        <v>14</v>
      </c>
      <c r="M65" s="609" t="n">
        <v>14</v>
      </c>
      <c r="N65" s="609" t="n">
        <f aca="false">D65*K65</f>
        <v>0</v>
      </c>
      <c r="O65" s="610" t="n">
        <f aca="false">L65*D65</f>
        <v>91000</v>
      </c>
      <c r="P65" s="611" t="n">
        <f aca="false">D65*M65</f>
        <v>91000</v>
      </c>
    </row>
    <row r="66" customFormat="false" ht="12" hidden="false" customHeight="false" outlineLevel="0" collapsed="false">
      <c r="B66" s="612" t="s">
        <v>419</v>
      </c>
      <c r="C66" s="626" t="s">
        <v>420</v>
      </c>
      <c r="D66" s="609" t="n">
        <f aca="false">'Canals Prices'!$E$11</f>
        <v>16.8</v>
      </c>
      <c r="E66" s="610" t="n">
        <v>8000</v>
      </c>
      <c r="F66" s="610" t="n">
        <f aca="false">E66*D66</f>
        <v>134400</v>
      </c>
      <c r="G66" s="610" t="n">
        <v>8000</v>
      </c>
      <c r="H66" s="610" t="n">
        <f aca="false">G66*D66</f>
        <v>134400</v>
      </c>
      <c r="I66" s="610" t="n">
        <v>7700</v>
      </c>
      <c r="J66" s="610" t="n">
        <f aca="false">I66*D66</f>
        <v>129360</v>
      </c>
      <c r="K66" s="609" t="n">
        <v>0</v>
      </c>
      <c r="L66" s="609" t="n">
        <v>7000</v>
      </c>
      <c r="M66" s="609" t="n">
        <v>7700</v>
      </c>
      <c r="N66" s="609" t="n">
        <f aca="false">D66*K66</f>
        <v>0</v>
      </c>
      <c r="O66" s="610" t="n">
        <f aca="false">L66*D66</f>
        <v>117600</v>
      </c>
      <c r="P66" s="611" t="n">
        <f aca="false">D66*M66</f>
        <v>129360</v>
      </c>
    </row>
    <row r="67" customFormat="false" ht="12" hidden="false" customHeight="false" outlineLevel="0" collapsed="false">
      <c r="B67" s="612" t="s">
        <v>421</v>
      </c>
      <c r="C67" s="613" t="s">
        <v>314</v>
      </c>
      <c r="D67" s="609" t="n">
        <f aca="false">'Canals Prices'!$E$22</f>
        <v>6123</v>
      </c>
      <c r="E67" s="610" t="n">
        <v>5</v>
      </c>
      <c r="F67" s="610" t="n">
        <f aca="false">E67*D67</f>
        <v>30615</v>
      </c>
      <c r="G67" s="610" t="n">
        <v>5</v>
      </c>
      <c r="H67" s="610" t="n">
        <f aca="false">G67*D67</f>
        <v>30615</v>
      </c>
      <c r="I67" s="610"/>
      <c r="J67" s="610" t="n">
        <f aca="false">I67*D67</f>
        <v>0</v>
      </c>
      <c r="K67" s="609" t="n">
        <v>0</v>
      </c>
      <c r="L67" s="609" t="n">
        <v>4</v>
      </c>
      <c r="M67" s="609" t="n">
        <v>5</v>
      </c>
      <c r="N67" s="609" t="n">
        <f aca="false">D67*K67</f>
        <v>0</v>
      </c>
      <c r="O67" s="610" t="n">
        <f aca="false">L67*D67</f>
        <v>24492</v>
      </c>
      <c r="P67" s="611" t="n">
        <f aca="false">D67*M67</f>
        <v>30615</v>
      </c>
    </row>
    <row r="68" customFormat="false" ht="12" hidden="false" customHeight="false" outlineLevel="0" collapsed="false">
      <c r="B68" s="612" t="s">
        <v>424</v>
      </c>
      <c r="C68" s="613" t="s">
        <v>423</v>
      </c>
      <c r="D68" s="609" t="n">
        <f aca="false">'Canals Prices'!$E$33</f>
        <v>280000</v>
      </c>
      <c r="E68" s="610" t="n">
        <v>1</v>
      </c>
      <c r="F68" s="610" t="n">
        <f aca="false">E68*D68</f>
        <v>280000</v>
      </c>
      <c r="G68" s="610" t="n">
        <v>1</v>
      </c>
      <c r="H68" s="610" t="n">
        <f aca="false">G68*D68</f>
        <v>280000</v>
      </c>
      <c r="I68" s="610" t="n">
        <v>1</v>
      </c>
      <c r="J68" s="610" t="n">
        <f aca="false">I68*D68</f>
        <v>280000</v>
      </c>
      <c r="K68" s="609" t="n">
        <v>0</v>
      </c>
      <c r="L68" s="609" t="n">
        <v>1</v>
      </c>
      <c r="M68" s="609" t="n">
        <v>1</v>
      </c>
      <c r="N68" s="609" t="n">
        <f aca="false">D68*K68</f>
        <v>0</v>
      </c>
      <c r="O68" s="610" t="n">
        <f aca="false">L68*D68</f>
        <v>280000</v>
      </c>
      <c r="P68" s="611" t="n">
        <f aca="false">D68*M68</f>
        <v>280000</v>
      </c>
    </row>
    <row r="69" customFormat="false" ht="12" hidden="false" customHeight="false" outlineLevel="0" collapsed="false">
      <c r="B69" s="612" t="s">
        <v>425</v>
      </c>
      <c r="C69" s="613" t="s">
        <v>447</v>
      </c>
      <c r="D69" s="609" t="n">
        <f aca="false">'Canals Prices'!$E$35</f>
        <v>3000</v>
      </c>
      <c r="E69" s="610" t="n">
        <v>86</v>
      </c>
      <c r="F69" s="610" t="n">
        <f aca="false">E69*D69</f>
        <v>258000</v>
      </c>
      <c r="G69" s="610" t="n">
        <v>59</v>
      </c>
      <c r="H69" s="610" t="n">
        <f aca="false">G69*D69</f>
        <v>177000</v>
      </c>
      <c r="I69" s="610" t="n">
        <v>59</v>
      </c>
      <c r="J69" s="610" t="n">
        <f aca="false">I69*D69</f>
        <v>177000</v>
      </c>
      <c r="K69" s="609" t="n">
        <v>0</v>
      </c>
      <c r="L69" s="609" t="n">
        <v>116</v>
      </c>
      <c r="M69" s="609" t="n">
        <v>116</v>
      </c>
      <c r="N69" s="609" t="n">
        <f aca="false">D69*K69</f>
        <v>0</v>
      </c>
      <c r="O69" s="610" t="n">
        <f aca="false">L69*D69</f>
        <v>348000</v>
      </c>
      <c r="P69" s="611" t="n">
        <f aca="false">D69*M69</f>
        <v>348000</v>
      </c>
    </row>
    <row r="70" customFormat="false" ht="12" hidden="false" customHeight="false" outlineLevel="0" collapsed="false">
      <c r="B70" s="615" t="s">
        <v>427</v>
      </c>
      <c r="C70" s="616" t="s">
        <v>428</v>
      </c>
      <c r="D70" s="604"/>
      <c r="E70" s="604"/>
      <c r="F70" s="604" t="n">
        <f aca="false">SUM(F62:F69)</f>
        <v>1141245.95</v>
      </c>
      <c r="G70" s="604"/>
      <c r="H70" s="604" t="n">
        <f aca="false">SUM(H62:H69)</f>
        <v>743996.25</v>
      </c>
      <c r="I70" s="604"/>
      <c r="J70" s="604" t="n">
        <f aca="false">SUM(J62:J69)</f>
        <v>720518</v>
      </c>
      <c r="K70" s="604"/>
      <c r="L70" s="604"/>
      <c r="M70" s="604"/>
      <c r="N70" s="604" t="n">
        <f aca="false">SUM(N62:N69)</f>
        <v>0</v>
      </c>
      <c r="O70" s="604" t="n">
        <f aca="false">SUM(O62:O69)</f>
        <v>904250</v>
      </c>
      <c r="P70" s="606" t="n">
        <f aca="false">SUM(P62:P69)</f>
        <v>922133</v>
      </c>
    </row>
    <row r="71" customFormat="false" ht="12" hidden="false" customHeight="false" outlineLevel="0" collapsed="false">
      <c r="B71" s="615" t="s">
        <v>429</v>
      </c>
      <c r="C71" s="616" t="s">
        <v>428</v>
      </c>
      <c r="D71" s="604"/>
      <c r="E71" s="604"/>
      <c r="F71" s="604" t="n">
        <f aca="false">F58-F70</f>
        <v>-1141245.95</v>
      </c>
      <c r="G71" s="604"/>
      <c r="H71" s="604" t="n">
        <f aca="false">H58-H70</f>
        <v>-743996.25</v>
      </c>
      <c r="I71" s="604"/>
      <c r="J71" s="604" t="n">
        <f aca="false">J58-J70</f>
        <v>86482</v>
      </c>
      <c r="K71" s="604"/>
      <c r="L71" s="604"/>
      <c r="M71" s="604"/>
      <c r="N71" s="604" t="n">
        <f aca="false">N58-N70</f>
        <v>0</v>
      </c>
      <c r="O71" s="604" t="n">
        <f aca="false">O58-O70</f>
        <v>1153600</v>
      </c>
      <c r="P71" s="606" t="n">
        <f aca="false">P58-P70</f>
        <v>1498867</v>
      </c>
    </row>
    <row r="72" customFormat="false" ht="12.75" hidden="false" customHeight="false" outlineLevel="0" collapsed="false">
      <c r="B72" s="617" t="s">
        <v>429</v>
      </c>
      <c r="C72" s="627" t="s">
        <v>430</v>
      </c>
      <c r="D72" s="628"/>
      <c r="E72" s="628"/>
      <c r="F72" s="619" t="n">
        <f aca="false">F71/'Canals Prices'!$E$60</f>
        <v>-3115.77468057224</v>
      </c>
      <c r="G72" s="628"/>
      <c r="H72" s="619" t="n">
        <f aca="false">H71/'Canals Prices'!$E$60</f>
        <v>-2031.22269848204</v>
      </c>
      <c r="I72" s="628"/>
      <c r="J72" s="619" t="n">
        <f aca="false">J71/'Canals Prices'!$E$60</f>
        <v>236.108987659714</v>
      </c>
      <c r="K72" s="628"/>
      <c r="L72" s="628"/>
      <c r="M72" s="628"/>
      <c r="N72" s="619" t="n">
        <f aca="false">N71/'Canals Prices'!$E$60</f>
        <v>0</v>
      </c>
      <c r="O72" s="619" t="n">
        <f aca="false">O71/'Canals Prices'!$E$60</f>
        <v>3149.50311237305</v>
      </c>
      <c r="P72" s="629" t="n">
        <f aca="false">P71/'Canals Prices'!$E$60</f>
        <v>4092.13443267446</v>
      </c>
    </row>
    <row r="73" customFormat="false" ht="12" hidden="false" customHeight="false" outlineLevel="0" collapsed="false">
      <c r="B73" s="148" t="s">
        <v>431</v>
      </c>
      <c r="G73" s="630"/>
      <c r="H73" s="630"/>
      <c r="I73" s="630"/>
      <c r="J73" s="157"/>
    </row>
    <row r="74" customFormat="false" ht="12" hidden="false" customHeight="false" outlineLevel="0" collapsed="false">
      <c r="F74" s="630"/>
      <c r="G74" s="630"/>
      <c r="H74" s="630"/>
      <c r="I74" s="630"/>
      <c r="J74" s="157"/>
    </row>
    <row r="75" customFormat="false" ht="12.75" hidden="false" customHeight="false" outlineLevel="0" collapsed="false">
      <c r="B75" s="591" t="s">
        <v>448</v>
      </c>
      <c r="C75" s="592"/>
      <c r="D75" s="593"/>
      <c r="E75" s="591" t="s">
        <v>437</v>
      </c>
      <c r="F75" s="594"/>
      <c r="G75" s="591" t="s">
        <v>438</v>
      </c>
      <c r="H75" s="594"/>
      <c r="I75" s="591" t="s">
        <v>439</v>
      </c>
      <c r="K75" s="591" t="s">
        <v>440</v>
      </c>
    </row>
    <row r="76" customFormat="false" ht="12" hidden="false" customHeight="true" outlineLevel="0" collapsed="false">
      <c r="B76" s="595" t="s">
        <v>403</v>
      </c>
      <c r="C76" s="596" t="s">
        <v>132</v>
      </c>
      <c r="D76" s="596" t="s">
        <v>404</v>
      </c>
      <c r="E76" s="621" t="s">
        <v>405</v>
      </c>
      <c r="F76" s="621" t="s">
        <v>406</v>
      </c>
      <c r="G76" s="621" t="s">
        <v>405</v>
      </c>
      <c r="H76" s="621" t="s">
        <v>406</v>
      </c>
      <c r="I76" s="621" t="s">
        <v>405</v>
      </c>
      <c r="J76" s="621" t="s">
        <v>406</v>
      </c>
      <c r="K76" s="622" t="s">
        <v>405</v>
      </c>
      <c r="L76" s="622"/>
      <c r="M76" s="622"/>
      <c r="N76" s="622" t="s">
        <v>406</v>
      </c>
      <c r="O76" s="622"/>
      <c r="P76" s="623"/>
    </row>
    <row r="77" customFormat="false" ht="24" hidden="false" customHeight="false" outlineLevel="0" collapsed="false">
      <c r="B77" s="595"/>
      <c r="C77" s="596"/>
      <c r="D77" s="596"/>
      <c r="E77" s="596"/>
      <c r="F77" s="596"/>
      <c r="G77" s="596"/>
      <c r="H77" s="596"/>
      <c r="I77" s="596"/>
      <c r="J77" s="596"/>
      <c r="K77" s="624" t="s">
        <v>270</v>
      </c>
      <c r="L77" s="624" t="s">
        <v>409</v>
      </c>
      <c r="M77" s="624" t="s">
        <v>410</v>
      </c>
      <c r="N77" s="624" t="s">
        <v>270</v>
      </c>
      <c r="O77" s="624" t="s">
        <v>409</v>
      </c>
      <c r="P77" s="625" t="s">
        <v>410</v>
      </c>
    </row>
    <row r="78" customFormat="false" ht="12" hidden="false" customHeight="false" outlineLevel="0" collapsed="false">
      <c r="B78" s="602" t="s">
        <v>449</v>
      </c>
      <c r="C78" s="603" t="s">
        <v>412</v>
      </c>
      <c r="D78" s="604" t="n">
        <f aca="false">'Canals Prices'!$E$53</f>
        <v>227.3</v>
      </c>
      <c r="E78" s="609" t="n">
        <v>0</v>
      </c>
      <c r="F78" s="609" t="n">
        <f aca="false">E78*D78</f>
        <v>0</v>
      </c>
      <c r="G78" s="609" t="n">
        <v>0</v>
      </c>
      <c r="H78" s="609" t="n">
        <f aca="false">D78*G78</f>
        <v>0</v>
      </c>
      <c r="I78" s="604" t="n">
        <v>2000</v>
      </c>
      <c r="J78" s="604" t="n">
        <f aca="false">D78*I78</f>
        <v>454600</v>
      </c>
      <c r="K78" s="604" t="n">
        <v>0</v>
      </c>
      <c r="L78" s="605" t="n">
        <f aca="false">M78*$F$18</f>
        <v>7650</v>
      </c>
      <c r="M78" s="604" t="n">
        <v>9000</v>
      </c>
      <c r="N78" s="604" t="n">
        <f aca="false">D78*K78</f>
        <v>0</v>
      </c>
      <c r="O78" s="605" t="n">
        <f aca="false">L78*D78</f>
        <v>1738845</v>
      </c>
      <c r="P78" s="606" t="n">
        <f aca="false">D78*M78</f>
        <v>2045700</v>
      </c>
    </row>
    <row r="79" customFormat="false" ht="12" hidden="false" customHeight="false" outlineLevel="0" collapsed="false">
      <c r="B79" s="607" t="s">
        <v>413</v>
      </c>
      <c r="C79" s="608"/>
      <c r="D79" s="609"/>
      <c r="E79" s="609"/>
      <c r="F79" s="609"/>
      <c r="G79" s="609"/>
      <c r="H79" s="609"/>
      <c r="I79" s="609"/>
      <c r="J79" s="609"/>
      <c r="K79" s="609"/>
      <c r="L79" s="610"/>
      <c r="M79" s="609"/>
      <c r="N79" s="609"/>
      <c r="O79" s="610"/>
      <c r="P79" s="611"/>
    </row>
    <row r="80" customFormat="false" ht="12" hidden="false" customHeight="false" outlineLevel="0" collapsed="false">
      <c r="B80" s="612" t="s">
        <v>442</v>
      </c>
      <c r="C80" s="626" t="s">
        <v>443</v>
      </c>
      <c r="D80" s="609" t="n">
        <f aca="false">'Canals Prices'!$E$42</f>
        <v>800.2</v>
      </c>
      <c r="E80" s="610" t="n">
        <v>150</v>
      </c>
      <c r="F80" s="610" t="n">
        <f aca="false">E80*D80</f>
        <v>120030</v>
      </c>
      <c r="G80" s="610" t="n">
        <v>0</v>
      </c>
      <c r="H80" s="610" t="n">
        <f aca="false">G80*D80</f>
        <v>0</v>
      </c>
      <c r="I80" s="610" t="n">
        <v>0</v>
      </c>
      <c r="J80" s="610" t="n">
        <f aca="false">I80*D80</f>
        <v>0</v>
      </c>
      <c r="K80" s="609"/>
      <c r="L80" s="610"/>
      <c r="M80" s="609"/>
      <c r="N80" s="609"/>
      <c r="O80" s="610"/>
      <c r="P80" s="611"/>
    </row>
    <row r="81" customFormat="false" ht="12" hidden="false" customHeight="false" outlineLevel="0" collapsed="false">
      <c r="B81" s="614" t="s">
        <v>415</v>
      </c>
      <c r="C81" s="613" t="s">
        <v>412</v>
      </c>
      <c r="D81" s="609" t="n">
        <f aca="false">'Canals Prices'!$E$16</f>
        <v>9915.1</v>
      </c>
      <c r="E81" s="610" t="n">
        <v>1.1</v>
      </c>
      <c r="F81" s="610" t="n">
        <f aca="false">E81*D81</f>
        <v>10906.61</v>
      </c>
      <c r="G81" s="610" t="n">
        <v>2.5</v>
      </c>
      <c r="H81" s="610" t="n">
        <f aca="false">G81*D81</f>
        <v>24787.75</v>
      </c>
      <c r="I81" s="610" t="n">
        <v>4</v>
      </c>
      <c r="J81" s="610" t="n">
        <f aca="false">I81*D81</f>
        <v>39660.4</v>
      </c>
      <c r="K81" s="609" t="n">
        <v>0</v>
      </c>
      <c r="L81" s="609" t="n">
        <v>0.5</v>
      </c>
      <c r="M81" s="609" t="n">
        <v>0.5</v>
      </c>
      <c r="N81" s="609" t="n">
        <f aca="false">D81*K81</f>
        <v>0</v>
      </c>
      <c r="O81" s="610" t="n">
        <f aca="false">L81*D81</f>
        <v>4957.55</v>
      </c>
      <c r="P81" s="611" t="n">
        <f aca="false">D81*M81</f>
        <v>4957.55</v>
      </c>
    </row>
    <row r="82" customFormat="false" ht="12" hidden="false" customHeight="false" outlineLevel="0" collapsed="false">
      <c r="B82" s="614" t="s">
        <v>416</v>
      </c>
      <c r="C82" s="613" t="s">
        <v>412</v>
      </c>
      <c r="D82" s="609" t="n">
        <f aca="false">'Canals Prices'!$E$21</f>
        <v>91.6</v>
      </c>
      <c r="E82" s="610" t="n">
        <v>100</v>
      </c>
      <c r="F82" s="610" t="n">
        <f aca="false">E82*D82</f>
        <v>9160</v>
      </c>
      <c r="G82" s="610" t="n">
        <v>200</v>
      </c>
      <c r="H82" s="610" t="n">
        <f aca="false">G82*D82</f>
        <v>18320</v>
      </c>
      <c r="I82" s="610" t="n">
        <v>250</v>
      </c>
      <c r="J82" s="610" t="n">
        <f aca="false">I82*D82</f>
        <v>22900</v>
      </c>
      <c r="K82" s="609" t="n">
        <v>0</v>
      </c>
      <c r="L82" s="609" t="n">
        <v>300</v>
      </c>
      <c r="M82" s="609" t="n">
        <v>300</v>
      </c>
      <c r="N82" s="609" t="n">
        <f aca="false">D82*K82</f>
        <v>0</v>
      </c>
      <c r="O82" s="610" t="n">
        <f aca="false">L82*D82</f>
        <v>27480</v>
      </c>
      <c r="P82" s="611" t="n">
        <f aca="false">D82*M82</f>
        <v>27480</v>
      </c>
    </row>
    <row r="83" customFormat="false" ht="12" hidden="false" customHeight="false" outlineLevel="0" collapsed="false">
      <c r="B83" s="612" t="s">
        <v>450</v>
      </c>
      <c r="C83" s="613" t="s">
        <v>418</v>
      </c>
      <c r="D83" s="609" t="n">
        <f aca="false">'Canals Prices'!$E$20</f>
        <v>6500</v>
      </c>
      <c r="E83" s="610" t="n">
        <v>15</v>
      </c>
      <c r="F83" s="610" t="n">
        <f aca="false">E83*D83</f>
        <v>97500</v>
      </c>
      <c r="G83" s="610" t="n">
        <v>15</v>
      </c>
      <c r="H83" s="610" t="n">
        <f aca="false">G83*D83</f>
        <v>97500</v>
      </c>
      <c r="I83" s="610" t="n">
        <v>15</v>
      </c>
      <c r="J83" s="610" t="n">
        <f aca="false">I83*D83</f>
        <v>97500</v>
      </c>
      <c r="K83" s="609" t="n">
        <v>0</v>
      </c>
      <c r="L83" s="609" t="n">
        <v>15</v>
      </c>
      <c r="M83" s="609" t="n">
        <v>15</v>
      </c>
      <c r="N83" s="609" t="n">
        <f aca="false">D83*K83</f>
        <v>0</v>
      </c>
      <c r="O83" s="610" t="n">
        <f aca="false">L83*D83</f>
        <v>97500</v>
      </c>
      <c r="P83" s="611" t="n">
        <f aca="false">D83*M83</f>
        <v>97500</v>
      </c>
    </row>
    <row r="84" customFormat="false" ht="12" hidden="false" customHeight="false" outlineLevel="0" collapsed="false">
      <c r="B84" s="612" t="s">
        <v>419</v>
      </c>
      <c r="C84" s="613" t="s">
        <v>420</v>
      </c>
      <c r="D84" s="609" t="n">
        <f aca="false">'Canals Prices'!$E$11</f>
        <v>16.8</v>
      </c>
      <c r="E84" s="610" t="n">
        <v>4500</v>
      </c>
      <c r="F84" s="610" t="n">
        <f aca="false">E84*D84</f>
        <v>75600</v>
      </c>
      <c r="G84" s="610" t="n">
        <v>4500</v>
      </c>
      <c r="H84" s="610" t="n">
        <f aca="false">G84*D84</f>
        <v>75600</v>
      </c>
      <c r="I84" s="610" t="n">
        <v>4500</v>
      </c>
      <c r="J84" s="610" t="n">
        <f aca="false">I84*D84</f>
        <v>75600</v>
      </c>
      <c r="K84" s="609" t="n">
        <v>0</v>
      </c>
      <c r="L84" s="609" t="n">
        <v>4000</v>
      </c>
      <c r="M84" s="609" t="n">
        <v>4500</v>
      </c>
      <c r="N84" s="609" t="n">
        <f aca="false">D84*K84</f>
        <v>0</v>
      </c>
      <c r="O84" s="610" t="n">
        <f aca="false">L84*D84</f>
        <v>67200</v>
      </c>
      <c r="P84" s="611" t="n">
        <f aca="false">D84*M84</f>
        <v>75600</v>
      </c>
    </row>
    <row r="85" customFormat="false" ht="12" hidden="false" customHeight="false" outlineLevel="0" collapsed="false">
      <c r="B85" s="612" t="s">
        <v>421</v>
      </c>
      <c r="C85" s="613" t="s">
        <v>314</v>
      </c>
      <c r="D85" s="609" t="n">
        <f aca="false">'Canals Prices'!$E$22</f>
        <v>6123</v>
      </c>
      <c r="E85" s="610" t="n">
        <v>5</v>
      </c>
      <c r="F85" s="610" t="n">
        <f aca="false">E85*D85</f>
        <v>30615</v>
      </c>
      <c r="G85" s="610" t="n">
        <v>5</v>
      </c>
      <c r="H85" s="610" t="n">
        <f aca="false">G85*D85</f>
        <v>30615</v>
      </c>
      <c r="I85" s="610"/>
      <c r="J85" s="610" t="n">
        <f aca="false">I85*D85</f>
        <v>0</v>
      </c>
      <c r="K85" s="609" t="n">
        <v>0</v>
      </c>
      <c r="L85" s="609" t="n">
        <v>3</v>
      </c>
      <c r="M85" s="609" t="n">
        <v>3</v>
      </c>
      <c r="N85" s="609" t="n">
        <f aca="false">D85*K85</f>
        <v>0</v>
      </c>
      <c r="O85" s="610" t="n">
        <f aca="false">L85*D85</f>
        <v>18369</v>
      </c>
      <c r="P85" s="611" t="n">
        <f aca="false">D85*M85</f>
        <v>18369</v>
      </c>
    </row>
    <row r="86" customFormat="false" ht="12" hidden="false" customHeight="false" outlineLevel="0" collapsed="false">
      <c r="B86" s="612" t="s">
        <v>424</v>
      </c>
      <c r="C86" s="613" t="s">
        <v>423</v>
      </c>
      <c r="D86" s="609" t="n">
        <f aca="false">'Canals Prices'!$E$31</f>
        <v>110000</v>
      </c>
      <c r="E86" s="610" t="n">
        <v>1</v>
      </c>
      <c r="F86" s="610" t="n">
        <f aca="false">E86*D86</f>
        <v>110000</v>
      </c>
      <c r="G86" s="610" t="n">
        <v>1</v>
      </c>
      <c r="H86" s="610" t="n">
        <f aca="false">G86*D86</f>
        <v>110000</v>
      </c>
      <c r="I86" s="610" t="n">
        <v>1</v>
      </c>
      <c r="J86" s="610" t="n">
        <f aca="false">I86*D86</f>
        <v>110000</v>
      </c>
      <c r="K86" s="609" t="n">
        <v>0</v>
      </c>
      <c r="L86" s="609" t="n">
        <v>1</v>
      </c>
      <c r="M86" s="609" t="n">
        <v>1</v>
      </c>
      <c r="N86" s="609" t="n">
        <f aca="false">D86*K86</f>
        <v>0</v>
      </c>
      <c r="O86" s="610" t="n">
        <f aca="false">L86*D86</f>
        <v>110000</v>
      </c>
      <c r="P86" s="611" t="n">
        <f aca="false">D86*M86</f>
        <v>110000</v>
      </c>
    </row>
    <row r="87" customFormat="false" ht="12" hidden="false" customHeight="false" outlineLevel="0" collapsed="false">
      <c r="B87" s="612" t="s">
        <v>425</v>
      </c>
      <c r="C87" s="613" t="s">
        <v>447</v>
      </c>
      <c r="D87" s="609" t="n">
        <f aca="false">'Canals Prices'!$E$35</f>
        <v>3000</v>
      </c>
      <c r="E87" s="610" t="n">
        <v>75</v>
      </c>
      <c r="F87" s="610" t="n">
        <f aca="false">E87*D87</f>
        <v>225000</v>
      </c>
      <c r="G87" s="610" t="n">
        <v>67</v>
      </c>
      <c r="H87" s="610" t="n">
        <f aca="false">G87*D87</f>
        <v>201000</v>
      </c>
      <c r="I87" s="610" t="n">
        <v>113</v>
      </c>
      <c r="J87" s="610" t="n">
        <f aca="false">I87*D87</f>
        <v>339000</v>
      </c>
      <c r="K87" s="609" t="n">
        <v>0</v>
      </c>
      <c r="L87" s="609" t="n">
        <v>113</v>
      </c>
      <c r="M87" s="609" t="n">
        <v>113</v>
      </c>
      <c r="N87" s="609" t="n">
        <f aca="false">D87*K87</f>
        <v>0</v>
      </c>
      <c r="O87" s="610" t="n">
        <f aca="false">L87*D87</f>
        <v>339000</v>
      </c>
      <c r="P87" s="611" t="n">
        <f aca="false">D87*M87</f>
        <v>339000</v>
      </c>
    </row>
    <row r="88" customFormat="false" ht="12" hidden="false" customHeight="false" outlineLevel="0" collapsed="false">
      <c r="B88" s="615" t="s">
        <v>427</v>
      </c>
      <c r="C88" s="616" t="s">
        <v>428</v>
      </c>
      <c r="D88" s="604"/>
      <c r="E88" s="604"/>
      <c r="F88" s="604" t="n">
        <f aca="false">SUM(F81:F87)</f>
        <v>558781.61</v>
      </c>
      <c r="G88" s="604"/>
      <c r="H88" s="604" t="n">
        <f aca="false">SUM(H81:H87)</f>
        <v>557822.75</v>
      </c>
      <c r="I88" s="604"/>
      <c r="J88" s="604" t="n">
        <f aca="false">SUM(J81:J87)</f>
        <v>684660.4</v>
      </c>
      <c r="K88" s="604"/>
      <c r="L88" s="604"/>
      <c r="M88" s="604"/>
      <c r="N88" s="604" t="n">
        <f aca="false">SUM(N81:N87)</f>
        <v>0</v>
      </c>
      <c r="O88" s="604" t="n">
        <f aca="false">SUM(O81:O87)</f>
        <v>664506.55</v>
      </c>
      <c r="P88" s="606" t="n">
        <f aca="false">SUM(P79:P87)</f>
        <v>672906.55</v>
      </c>
    </row>
    <row r="89" customFormat="false" ht="12" hidden="false" customHeight="false" outlineLevel="0" collapsed="false">
      <c r="B89" s="615" t="s">
        <v>429</v>
      </c>
      <c r="C89" s="616" t="s">
        <v>428</v>
      </c>
      <c r="D89" s="604"/>
      <c r="E89" s="604"/>
      <c r="F89" s="604" t="n">
        <f aca="false">F78-F88</f>
        <v>-558781.61</v>
      </c>
      <c r="G89" s="604"/>
      <c r="H89" s="604" t="n">
        <f aca="false">H78-H88</f>
        <v>-557822.75</v>
      </c>
      <c r="I89" s="604"/>
      <c r="J89" s="604" t="n">
        <f aca="false">J78-J88</f>
        <v>-230060.4</v>
      </c>
      <c r="K89" s="604"/>
      <c r="L89" s="604"/>
      <c r="M89" s="604"/>
      <c r="N89" s="604" t="n">
        <f aca="false">N78-N88</f>
        <v>0</v>
      </c>
      <c r="O89" s="604" t="n">
        <f aca="false">O78-O88</f>
        <v>1074338.45</v>
      </c>
      <c r="P89" s="606" t="n">
        <f aca="false">P78-P88</f>
        <v>1372793.45</v>
      </c>
    </row>
    <row r="90" customFormat="false" ht="12.75" hidden="false" customHeight="false" outlineLevel="0" collapsed="false">
      <c r="B90" s="617" t="s">
        <v>429</v>
      </c>
      <c r="C90" s="627" t="s">
        <v>430</v>
      </c>
      <c r="D90" s="628"/>
      <c r="E90" s="628"/>
      <c r="F90" s="619" t="n">
        <f aca="false">F89/'Canals Prices'!$E$60</f>
        <v>-1525.55861635907</v>
      </c>
      <c r="G90" s="628"/>
      <c r="H90" s="619" t="n">
        <f aca="false">H89/'Canals Prices'!$E$60</f>
        <v>-1522.94078300754</v>
      </c>
      <c r="I90" s="628"/>
      <c r="J90" s="619" t="n">
        <f aca="false">J89/'Canals Prices'!$E$60</f>
        <v>-628.099814349678</v>
      </c>
      <c r="K90" s="628"/>
      <c r="L90" s="628"/>
      <c r="M90" s="628"/>
      <c r="N90" s="619" t="n">
        <f aca="false">N89/'Canals Prices'!$E$60</f>
        <v>0</v>
      </c>
      <c r="O90" s="619" t="n">
        <f aca="false">O89/'Canals Prices'!$E$60</f>
        <v>2933.10704925194</v>
      </c>
      <c r="P90" s="629" t="n">
        <f aca="false">P89/'Canals Prices'!$E$60</f>
        <v>3747.9345036584</v>
      </c>
    </row>
    <row r="91" customFormat="false" ht="12" hidden="false" customHeight="false" outlineLevel="0" collapsed="false">
      <c r="B91" s="148" t="s">
        <v>431</v>
      </c>
    </row>
    <row r="93" customFormat="false" ht="12.75" hidden="false" customHeight="false" outlineLevel="0" collapsed="false">
      <c r="B93" s="591" t="s">
        <v>451</v>
      </c>
      <c r="C93" s="592"/>
      <c r="D93" s="593"/>
      <c r="E93" s="594"/>
      <c r="F93" s="594"/>
      <c r="G93" s="594"/>
      <c r="H93" s="594"/>
      <c r="I93" s="594"/>
    </row>
    <row r="94" customFormat="false" ht="12" hidden="false" customHeight="true" outlineLevel="0" collapsed="false">
      <c r="B94" s="595" t="s">
        <v>403</v>
      </c>
      <c r="C94" s="596" t="s">
        <v>132</v>
      </c>
      <c r="D94" s="597" t="s">
        <v>404</v>
      </c>
      <c r="E94" s="598" t="s">
        <v>405</v>
      </c>
      <c r="F94" s="598"/>
      <c r="G94" s="598"/>
      <c r="H94" s="599" t="s">
        <v>406</v>
      </c>
      <c r="I94" s="599"/>
      <c r="J94" s="599"/>
    </row>
    <row r="95" customFormat="false" ht="24" hidden="false" customHeight="false" outlineLevel="0" collapsed="false">
      <c r="B95" s="595"/>
      <c r="C95" s="596"/>
      <c r="D95" s="596"/>
      <c r="E95" s="600" t="s">
        <v>270</v>
      </c>
      <c r="F95" s="600" t="s">
        <v>407</v>
      </c>
      <c r="G95" s="600" t="s">
        <v>408</v>
      </c>
      <c r="H95" s="600" t="s">
        <v>270</v>
      </c>
      <c r="I95" s="600" t="s">
        <v>409</v>
      </c>
      <c r="J95" s="601" t="s">
        <v>410</v>
      </c>
    </row>
    <row r="96" customFormat="false" ht="12" hidden="false" customHeight="false" outlineLevel="0" collapsed="false">
      <c r="B96" s="602" t="s">
        <v>452</v>
      </c>
      <c r="C96" s="603" t="s">
        <v>412</v>
      </c>
      <c r="D96" s="604" t="n">
        <f aca="false">'Canals Prices'!$E$59</f>
        <v>40</v>
      </c>
      <c r="E96" s="604" t="n">
        <v>0</v>
      </c>
      <c r="F96" s="605" t="n">
        <f aca="false">G96*$F$18</f>
        <v>10200</v>
      </c>
      <c r="G96" s="604" t="n">
        <v>12000</v>
      </c>
      <c r="H96" s="604" t="n">
        <f aca="false">E96*D96</f>
        <v>0</v>
      </c>
      <c r="I96" s="605" t="n">
        <f aca="false">F96*D96</f>
        <v>408000</v>
      </c>
      <c r="J96" s="606" t="n">
        <f aca="false">G96*D96</f>
        <v>480000</v>
      </c>
    </row>
    <row r="97" customFormat="false" ht="12" hidden="false" customHeight="false" outlineLevel="0" collapsed="false">
      <c r="B97" s="607" t="s">
        <v>434</v>
      </c>
      <c r="C97" s="608"/>
      <c r="D97" s="609"/>
      <c r="E97" s="609"/>
      <c r="F97" s="610"/>
      <c r="G97" s="609"/>
      <c r="H97" s="609"/>
      <c r="I97" s="610"/>
      <c r="J97" s="611"/>
    </row>
    <row r="98" customFormat="false" ht="12" hidden="false" customHeight="false" outlineLevel="0" collapsed="false">
      <c r="B98" s="612" t="s">
        <v>414</v>
      </c>
      <c r="C98" s="613" t="s">
        <v>412</v>
      </c>
      <c r="D98" s="609" t="n">
        <f aca="false">'Canals Prices'!$E$46</f>
        <v>1200</v>
      </c>
      <c r="E98" s="609" t="n">
        <v>0</v>
      </c>
      <c r="F98" s="609" t="n">
        <v>1</v>
      </c>
      <c r="G98" s="609" t="n">
        <v>1</v>
      </c>
      <c r="H98" s="609" t="n">
        <f aca="false">D98*E98</f>
        <v>0</v>
      </c>
      <c r="I98" s="610" t="n">
        <f aca="false">F98*D98</f>
        <v>1200</v>
      </c>
      <c r="J98" s="611" t="n">
        <f aca="false">D98*G98</f>
        <v>1200</v>
      </c>
    </row>
    <row r="99" customFormat="false" ht="12" hidden="false" customHeight="false" outlineLevel="0" collapsed="false">
      <c r="B99" s="614" t="s">
        <v>415</v>
      </c>
      <c r="C99" s="613" t="s">
        <v>412</v>
      </c>
      <c r="D99" s="609" t="n">
        <f aca="false">'Canals Prices'!$E$14</f>
        <v>4341.4</v>
      </c>
      <c r="E99" s="609" t="n">
        <v>0</v>
      </c>
      <c r="F99" s="609" t="n">
        <v>1.5</v>
      </c>
      <c r="G99" s="609" t="n">
        <v>1.5</v>
      </c>
      <c r="H99" s="609" t="n">
        <f aca="false">D99*E99</f>
        <v>0</v>
      </c>
      <c r="I99" s="610" t="n">
        <f aca="false">F99*D99</f>
        <v>6512.1</v>
      </c>
      <c r="J99" s="611" t="n">
        <f aca="false">D99*G99</f>
        <v>6512.1</v>
      </c>
    </row>
    <row r="100" customFormat="false" ht="12" hidden="false" customHeight="false" outlineLevel="0" collapsed="false">
      <c r="B100" s="612" t="s">
        <v>416</v>
      </c>
      <c r="C100" s="613" t="s">
        <v>412</v>
      </c>
      <c r="D100" s="609" t="n">
        <f aca="false">'Canals Prices'!$E$21</f>
        <v>91.6</v>
      </c>
      <c r="E100" s="609" t="n">
        <v>0</v>
      </c>
      <c r="F100" s="609" t="n">
        <v>0</v>
      </c>
      <c r="G100" s="609" t="n">
        <v>0</v>
      </c>
      <c r="H100" s="609" t="n">
        <f aca="false">D100*E100</f>
        <v>0</v>
      </c>
      <c r="I100" s="610" t="n">
        <f aca="false">F100*D100</f>
        <v>0</v>
      </c>
      <c r="J100" s="611" t="n">
        <f aca="false">D100*G100</f>
        <v>0</v>
      </c>
    </row>
    <row r="101" customFormat="false" ht="12" hidden="false" customHeight="false" outlineLevel="0" collapsed="false">
      <c r="B101" s="612" t="s">
        <v>417</v>
      </c>
      <c r="C101" s="613" t="s">
        <v>418</v>
      </c>
      <c r="D101" s="609" t="n">
        <f aca="false">'Canals Prices'!$E$20</f>
        <v>6500</v>
      </c>
      <c r="E101" s="609" t="n">
        <v>0</v>
      </c>
      <c r="F101" s="609" t="n">
        <v>0</v>
      </c>
      <c r="G101" s="609" t="n">
        <v>0</v>
      </c>
      <c r="H101" s="609" t="n">
        <f aca="false">D101*E101</f>
        <v>0</v>
      </c>
      <c r="I101" s="610" t="n">
        <f aca="false">F101*D101</f>
        <v>0</v>
      </c>
      <c r="J101" s="611" t="n">
        <f aca="false">D101*G101</f>
        <v>0</v>
      </c>
    </row>
    <row r="102" customFormat="false" ht="12" hidden="false" customHeight="false" outlineLevel="0" collapsed="false">
      <c r="B102" s="612" t="s">
        <v>419</v>
      </c>
      <c r="C102" s="613" t="s">
        <v>420</v>
      </c>
      <c r="D102" s="609" t="n">
        <f aca="false">'Canals Prices'!$E$11</f>
        <v>16.8</v>
      </c>
      <c r="E102" s="609" t="n">
        <v>0</v>
      </c>
      <c r="F102" s="609" t="n">
        <v>8000</v>
      </c>
      <c r="G102" s="609" t="n">
        <v>9000</v>
      </c>
      <c r="H102" s="609" t="n">
        <f aca="false">D102*E102</f>
        <v>0</v>
      </c>
      <c r="I102" s="610" t="n">
        <f aca="false">F102*D102</f>
        <v>134400</v>
      </c>
      <c r="J102" s="611" t="n">
        <f aca="false">D102*G102</f>
        <v>151200</v>
      </c>
    </row>
    <row r="103" customFormat="false" ht="12" hidden="false" customHeight="false" outlineLevel="0" collapsed="false">
      <c r="B103" s="612" t="s">
        <v>421</v>
      </c>
      <c r="C103" s="613" t="s">
        <v>314</v>
      </c>
      <c r="D103" s="609" t="n">
        <f aca="false">'Canals Prices'!$E$22</f>
        <v>6123</v>
      </c>
      <c r="E103" s="609" t="n">
        <v>0</v>
      </c>
      <c r="F103" s="609" t="n">
        <v>1</v>
      </c>
      <c r="G103" s="609" t="n">
        <v>2</v>
      </c>
      <c r="H103" s="609" t="n">
        <f aca="false">D103*E103</f>
        <v>0</v>
      </c>
      <c r="I103" s="610" t="n">
        <f aca="false">F103*D103</f>
        <v>6123</v>
      </c>
      <c r="J103" s="611" t="n">
        <f aca="false">D103*G103</f>
        <v>12246</v>
      </c>
    </row>
    <row r="104" customFormat="false" ht="12" hidden="false" customHeight="false" outlineLevel="0" collapsed="false">
      <c r="B104" s="612" t="s">
        <v>424</v>
      </c>
      <c r="C104" s="613" t="s">
        <v>423</v>
      </c>
      <c r="D104" s="609" t="n">
        <f aca="false">'Canals Prices'!$E$34</f>
        <v>180000</v>
      </c>
      <c r="E104" s="609" t="n">
        <v>0</v>
      </c>
      <c r="F104" s="609" t="n">
        <v>1</v>
      </c>
      <c r="G104" s="609" t="n">
        <v>1</v>
      </c>
      <c r="H104" s="609" t="n">
        <f aca="false">D104*E104</f>
        <v>0</v>
      </c>
      <c r="I104" s="610" t="n">
        <f aca="false">F104*D104</f>
        <v>180000</v>
      </c>
      <c r="J104" s="611" t="n">
        <f aca="false">D104*G104</f>
        <v>180000</v>
      </c>
    </row>
    <row r="105" customFormat="false" ht="12" hidden="false" customHeight="false" outlineLevel="0" collapsed="false">
      <c r="B105" s="612" t="s">
        <v>425</v>
      </c>
      <c r="C105" s="613" t="s">
        <v>447</v>
      </c>
      <c r="D105" s="609" t="n">
        <f aca="false">'Canals Prices'!$E$35</f>
        <v>3000</v>
      </c>
      <c r="E105" s="609" t="n">
        <v>0</v>
      </c>
      <c r="F105" s="609" t="n">
        <v>10</v>
      </c>
      <c r="G105" s="609" t="n">
        <v>10</v>
      </c>
      <c r="H105" s="609" t="n">
        <f aca="false">D105*E105</f>
        <v>0</v>
      </c>
      <c r="I105" s="610" t="n">
        <f aca="false">F105*D105</f>
        <v>30000</v>
      </c>
      <c r="J105" s="611" t="n">
        <f aca="false">D105*G105</f>
        <v>30000</v>
      </c>
    </row>
    <row r="106" customFormat="false" ht="12" hidden="false" customHeight="false" outlineLevel="0" collapsed="false">
      <c r="B106" s="615" t="s">
        <v>427</v>
      </c>
      <c r="C106" s="616" t="s">
        <v>428</v>
      </c>
      <c r="D106" s="604"/>
      <c r="E106" s="604"/>
      <c r="F106" s="604"/>
      <c r="G106" s="604"/>
      <c r="H106" s="604" t="n">
        <f aca="false">SUM(H98:H105)</f>
        <v>0</v>
      </c>
      <c r="I106" s="604" t="n">
        <f aca="false">SUM(I98:I105)</f>
        <v>358235.1</v>
      </c>
      <c r="J106" s="606" t="n">
        <f aca="false">SUM(J98:J105)</f>
        <v>381158.1</v>
      </c>
    </row>
    <row r="107" customFormat="false" ht="12" hidden="false" customHeight="false" outlineLevel="0" collapsed="false">
      <c r="B107" s="615" t="s">
        <v>429</v>
      </c>
      <c r="C107" s="616" t="s">
        <v>428</v>
      </c>
      <c r="D107" s="604"/>
      <c r="E107" s="604"/>
      <c r="F107" s="604"/>
      <c r="G107" s="604"/>
      <c r="H107" s="604" t="n">
        <f aca="false">H96-H106</f>
        <v>0</v>
      </c>
      <c r="I107" s="604" t="n">
        <f aca="false">I96-I106</f>
        <v>49764.9</v>
      </c>
      <c r="J107" s="606" t="n">
        <f aca="false">J96-J106</f>
        <v>98841.9</v>
      </c>
    </row>
    <row r="108" customFormat="false" ht="12.75" hidden="false" customHeight="false" outlineLevel="0" collapsed="false">
      <c r="B108" s="617" t="s">
        <v>429</v>
      </c>
      <c r="C108" s="627" t="s">
        <v>430</v>
      </c>
      <c r="D108" s="628"/>
      <c r="E108" s="628"/>
      <c r="F108" s="628"/>
      <c r="G108" s="628"/>
      <c r="H108" s="619" t="n">
        <f aca="false">H107/'Canals Prices'!$E$60</f>
        <v>0</v>
      </c>
      <c r="I108" s="619" t="n">
        <f aca="false">I107/'Canals Prices'!$E$60</f>
        <v>135.865731134651</v>
      </c>
      <c r="J108" s="629" t="n">
        <f aca="false">J107/'Canals Prices'!$E$60</f>
        <v>269.853390848531</v>
      </c>
    </row>
    <row r="109" customFormat="false" ht="12" hidden="false" customHeight="false" outlineLevel="0" collapsed="false">
      <c r="F109" s="630"/>
      <c r="G109" s="630"/>
      <c r="H109" s="630"/>
      <c r="I109" s="630"/>
      <c r="J109" s="157"/>
    </row>
    <row r="110" customFormat="false" ht="12.75" hidden="false" customHeight="false" outlineLevel="0" collapsed="false"/>
    <row r="111" customFormat="false" ht="24" hidden="false" customHeight="false" outlineLevel="0" collapsed="false">
      <c r="B111" s="631" t="s">
        <v>453</v>
      </c>
      <c r="C111" s="632"/>
    </row>
    <row r="112" customFormat="false" ht="12" hidden="false" customHeight="false" outlineLevel="0" collapsed="false">
      <c r="B112" s="633" t="s">
        <v>454</v>
      </c>
      <c r="C112" s="634" t="n">
        <v>35</v>
      </c>
      <c r="F112" s="620"/>
      <c r="G112" s="620"/>
    </row>
    <row r="113" customFormat="false" ht="12" hidden="false" customHeight="false" outlineLevel="0" collapsed="false">
      <c r="B113" s="633" t="s">
        <v>455</v>
      </c>
      <c r="C113" s="634" t="n">
        <v>20</v>
      </c>
      <c r="F113" s="620"/>
      <c r="G113" s="620"/>
    </row>
    <row r="114" customFormat="false" ht="12" hidden="false" customHeight="false" outlineLevel="0" collapsed="false">
      <c r="B114" s="633" t="s">
        <v>456</v>
      </c>
      <c r="C114" s="634" t="n">
        <v>20</v>
      </c>
      <c r="F114" s="620"/>
      <c r="G114" s="620"/>
    </row>
    <row r="115" customFormat="false" ht="12" hidden="false" customHeight="false" outlineLevel="0" collapsed="false">
      <c r="B115" s="635" t="s">
        <v>457</v>
      </c>
      <c r="C115" s="636" t="n">
        <v>10</v>
      </c>
      <c r="F115" s="620"/>
      <c r="G115" s="620"/>
    </row>
    <row r="116" customFormat="false" ht="12" hidden="false" customHeight="false" outlineLevel="0" collapsed="false">
      <c r="B116" s="637" t="s">
        <v>280</v>
      </c>
      <c r="C116" s="636" t="n">
        <v>15</v>
      </c>
      <c r="F116" s="620"/>
      <c r="G116" s="620"/>
    </row>
    <row r="117" customFormat="false" ht="12.75" hidden="false" customHeight="false" outlineLevel="0" collapsed="false">
      <c r="B117" s="638" t="s">
        <v>194</v>
      </c>
      <c r="C117" s="639" t="n">
        <f aca="false">SUM(C112:C116)</f>
        <v>100</v>
      </c>
      <c r="F117" s="620"/>
      <c r="G117" s="640"/>
    </row>
    <row r="118" customFormat="false" ht="12" hidden="false" customHeight="false" outlineLevel="0" collapsed="false">
      <c r="B118" s="148" t="s">
        <v>458</v>
      </c>
    </row>
    <row r="119" customFormat="false" ht="12.75" hidden="false" customHeight="false" outlineLevel="0" collapsed="false">
      <c r="D119" s="620"/>
    </row>
    <row r="120" customFormat="false" ht="12" hidden="false" customHeight="false" outlineLevel="0" collapsed="false">
      <c r="B120" s="631" t="s">
        <v>459</v>
      </c>
      <c r="C120" s="641" t="n">
        <v>0.5</v>
      </c>
      <c r="D120" s="620"/>
    </row>
    <row r="121" customFormat="false" ht="12" hidden="false" customHeight="false" outlineLevel="0" collapsed="false">
      <c r="B121" s="635" t="s">
        <v>460</v>
      </c>
      <c r="C121" s="634" t="n">
        <v>35</v>
      </c>
      <c r="D121" s="620"/>
    </row>
    <row r="122" customFormat="false" ht="12" hidden="false" customHeight="false" outlineLevel="0" collapsed="false">
      <c r="B122" s="633" t="s">
        <v>455</v>
      </c>
      <c r="C122" s="634" t="n">
        <v>20</v>
      </c>
      <c r="D122" s="620"/>
    </row>
    <row r="123" customFormat="false" ht="12" hidden="false" customHeight="false" outlineLevel="0" collapsed="false">
      <c r="B123" s="635" t="s">
        <v>457</v>
      </c>
      <c r="C123" s="634" t="n">
        <v>10</v>
      </c>
      <c r="D123" s="620"/>
    </row>
    <row r="124" customFormat="false" ht="12" hidden="false" customHeight="false" outlineLevel="0" collapsed="false">
      <c r="B124" s="633" t="s">
        <v>456</v>
      </c>
      <c r="C124" s="634" t="n">
        <v>20</v>
      </c>
      <c r="D124" s="620"/>
    </row>
    <row r="125" customFormat="false" ht="12" hidden="false" customHeight="false" outlineLevel="0" collapsed="false">
      <c r="B125" s="637" t="s">
        <v>280</v>
      </c>
      <c r="C125" s="636" t="n">
        <v>15</v>
      </c>
      <c r="D125" s="620"/>
    </row>
    <row r="126" customFormat="false" ht="12.75" hidden="false" customHeight="false" outlineLevel="0" collapsed="false">
      <c r="B126" s="638" t="s">
        <v>194</v>
      </c>
      <c r="C126" s="639" t="n">
        <f aca="false">SUM(C121:C125)</f>
        <v>100</v>
      </c>
      <c r="D126" s="620"/>
    </row>
    <row r="127" customFormat="false" ht="12" hidden="false" customHeight="false" outlineLevel="0" collapsed="false">
      <c r="B127" s="642"/>
      <c r="C127" s="157"/>
      <c r="D127" s="620"/>
    </row>
    <row r="128" customFormat="false" ht="12.75" hidden="false" customHeight="false" outlineLevel="0" collapsed="false">
      <c r="C128" s="643" t="n">
        <f aca="false">'Canals '!E10</f>
        <v>6837.03351719719</v>
      </c>
      <c r="D128" s="644" t="s">
        <v>155</v>
      </c>
      <c r="G128" s="643" t="n">
        <f aca="false">'Canals '!E11</f>
        <v>110</v>
      </c>
      <c r="H128" s="644" t="s">
        <v>155</v>
      </c>
    </row>
    <row r="129" customFormat="false" ht="24" hidden="false" customHeight="false" outlineLevel="0" collapsed="false">
      <c r="B129" s="631" t="s">
        <v>461</v>
      </c>
      <c r="C129" s="645" t="s">
        <v>462</v>
      </c>
      <c r="D129" s="646" t="s">
        <v>463</v>
      </c>
      <c r="E129" s="647" t="s">
        <v>464</v>
      </c>
      <c r="G129" s="631" t="s">
        <v>461</v>
      </c>
      <c r="H129" s="646" t="s">
        <v>274</v>
      </c>
      <c r="I129" s="646" t="s">
        <v>463</v>
      </c>
      <c r="J129" s="648" t="s">
        <v>464</v>
      </c>
    </row>
    <row r="130" customFormat="false" ht="12" hidden="false" customHeight="false" outlineLevel="0" collapsed="false">
      <c r="B130" s="635" t="s">
        <v>460</v>
      </c>
      <c r="C130" s="649" t="n">
        <v>35</v>
      </c>
      <c r="D130" s="649" t="n">
        <v>25</v>
      </c>
      <c r="E130" s="634" t="n">
        <v>25</v>
      </c>
      <c r="G130" s="635" t="s">
        <v>460</v>
      </c>
      <c r="H130" s="649" t="n">
        <v>40</v>
      </c>
      <c r="I130" s="650" t="n">
        <v>25</v>
      </c>
      <c r="J130" s="634" t="n">
        <v>25</v>
      </c>
    </row>
    <row r="131" customFormat="false" ht="12" hidden="false" customHeight="false" outlineLevel="0" collapsed="false">
      <c r="B131" s="633" t="s">
        <v>455</v>
      </c>
      <c r="C131" s="649" t="n">
        <v>20</v>
      </c>
      <c r="D131" s="649" t="n">
        <v>20</v>
      </c>
      <c r="E131" s="634" t="n">
        <v>20</v>
      </c>
      <c r="G131" s="633" t="s">
        <v>455</v>
      </c>
      <c r="H131" s="649" t="n">
        <v>20</v>
      </c>
      <c r="I131" s="650" t="n">
        <v>20</v>
      </c>
      <c r="J131" s="634" t="n">
        <v>20</v>
      </c>
    </row>
    <row r="132" customFormat="false" ht="12" hidden="false" customHeight="false" outlineLevel="0" collapsed="false">
      <c r="B132" s="635" t="s">
        <v>457</v>
      </c>
      <c r="C132" s="649" t="n">
        <v>10</v>
      </c>
      <c r="D132" s="649" t="n">
        <v>20</v>
      </c>
      <c r="E132" s="636" t="n">
        <v>20</v>
      </c>
      <c r="G132" s="635" t="s">
        <v>457</v>
      </c>
      <c r="H132" s="651" t="n">
        <v>0</v>
      </c>
      <c r="I132" s="650" t="n">
        <v>20</v>
      </c>
      <c r="J132" s="636" t="n">
        <v>20</v>
      </c>
    </row>
    <row r="133" customFormat="false" ht="12" hidden="false" customHeight="false" outlineLevel="0" collapsed="false">
      <c r="B133" s="633" t="s">
        <v>456</v>
      </c>
      <c r="C133" s="649" t="n">
        <v>20</v>
      </c>
      <c r="D133" s="649" t="n">
        <v>20</v>
      </c>
      <c r="E133" s="636" t="n">
        <v>20</v>
      </c>
      <c r="G133" s="633" t="s">
        <v>456</v>
      </c>
      <c r="H133" s="651" t="n">
        <v>0</v>
      </c>
      <c r="I133" s="650" t="n">
        <v>20</v>
      </c>
      <c r="J133" s="636" t="n">
        <v>20</v>
      </c>
    </row>
    <row r="134" customFormat="false" ht="12" hidden="false" customHeight="false" outlineLevel="0" collapsed="false">
      <c r="B134" s="637" t="s">
        <v>280</v>
      </c>
      <c r="C134" s="651" t="n">
        <v>15</v>
      </c>
      <c r="D134" s="649" t="n">
        <v>15</v>
      </c>
      <c r="E134" s="636" t="n">
        <v>15</v>
      </c>
      <c r="G134" s="637" t="s">
        <v>280</v>
      </c>
      <c r="H134" s="649" t="n">
        <v>40</v>
      </c>
      <c r="I134" s="650" t="n">
        <v>15</v>
      </c>
      <c r="J134" s="636" t="n">
        <v>15</v>
      </c>
    </row>
    <row r="135" customFormat="false" ht="12.75" hidden="false" customHeight="false" outlineLevel="0" collapsed="false">
      <c r="B135" s="638" t="s">
        <v>194</v>
      </c>
      <c r="C135" s="652" t="n">
        <f aca="false">SUM(C130:C134)</f>
        <v>100</v>
      </c>
      <c r="D135" s="652" t="n">
        <f aca="false">SUM(D130:D134)</f>
        <v>100</v>
      </c>
      <c r="E135" s="639" t="n">
        <f aca="false">SUM(E130:E134)</f>
        <v>100</v>
      </c>
      <c r="G135" s="638" t="s">
        <v>194</v>
      </c>
      <c r="H135" s="652" t="n">
        <f aca="false">SUM(H130:H134)</f>
        <v>100</v>
      </c>
      <c r="I135" s="652" t="n">
        <f aca="false">SUM(I130:I134)</f>
        <v>100</v>
      </c>
      <c r="J135" s="639" t="n">
        <f aca="false">SUM(J130:J134)</f>
        <v>100</v>
      </c>
    </row>
    <row r="136" customFormat="false" ht="12.75" hidden="false" customHeight="false" outlineLevel="0" collapsed="false"/>
    <row r="137" customFormat="false" ht="12" hidden="false" customHeight="false" outlineLevel="0" collapsed="false">
      <c r="B137" s="653"/>
      <c r="C137" s="654"/>
      <c r="D137" s="655" t="s">
        <v>274</v>
      </c>
      <c r="E137" s="655" t="s">
        <v>463</v>
      </c>
      <c r="F137" s="655" t="s">
        <v>465</v>
      </c>
      <c r="G137" s="655" t="s">
        <v>466</v>
      </c>
      <c r="H137" s="655" t="s">
        <v>467</v>
      </c>
      <c r="I137" s="655" t="s">
        <v>468</v>
      </c>
      <c r="J137" s="655" t="s">
        <v>469</v>
      </c>
      <c r="K137" s="655" t="s">
        <v>470</v>
      </c>
      <c r="L137" s="655" t="s">
        <v>471</v>
      </c>
      <c r="M137" s="655" t="s">
        <v>472</v>
      </c>
      <c r="N137" s="655" t="s">
        <v>473</v>
      </c>
      <c r="O137" s="655" t="s">
        <v>474</v>
      </c>
      <c r="P137" s="655" t="s">
        <v>475</v>
      </c>
      <c r="Q137" s="655" t="s">
        <v>476</v>
      </c>
      <c r="R137" s="655" t="s">
        <v>477</v>
      </c>
      <c r="S137" s="655" t="s">
        <v>478</v>
      </c>
      <c r="T137" s="655" t="s">
        <v>479</v>
      </c>
      <c r="U137" s="655" t="s">
        <v>480</v>
      </c>
      <c r="V137" s="655" t="s">
        <v>481</v>
      </c>
      <c r="W137" s="656" t="s">
        <v>482</v>
      </c>
    </row>
    <row r="138" customFormat="false" ht="24" hidden="false" customHeight="false" outlineLevel="0" collapsed="false">
      <c r="B138" s="657" t="s">
        <v>483</v>
      </c>
      <c r="C138" s="649" t="s">
        <v>106</v>
      </c>
      <c r="D138" s="465" t="n">
        <f aca="false">($I$34*$C$121/100+$I$52*$C$122/100+$O$72*$C$123/100+$O$90*$C$124/100+$I$108*$C$125/100)/1000</f>
        <v>1.51079747733974</v>
      </c>
      <c r="E138" s="465" t="n">
        <f aca="false">($I$34*$C$121/100+$I$52*$C$122/100+$O$72*$C$123/100+$O$90*$C$124/100+$I$108*$C$125/100)/1000</f>
        <v>1.51079747733974</v>
      </c>
      <c r="F138" s="465" t="n">
        <f aca="false">($I$34*$C$121/100+$I$52*$C$122/100+$O$72*$C$123/100+$O$90*$C$124/100+$I$108*$C$125/100)/1000</f>
        <v>1.51079747733974</v>
      </c>
      <c r="G138" s="465" t="n">
        <f aca="false">($I$34*$C$121/100+$I$52*$C$122/100+$O$72*$C$123/100+$O$90*$C$124/100+$I$108*$C$125/100)/1000</f>
        <v>1.51079747733974</v>
      </c>
      <c r="H138" s="465" t="n">
        <f aca="false">($I$34*$C$121/100+$I$52*$C$122/100+$O$72*$C$123/100+$O$90*$C$124/100+$I$108*$C$125/100)/1000</f>
        <v>1.51079747733974</v>
      </c>
      <c r="I138" s="465" t="n">
        <f aca="false">($I$34*$C$121/100+$I$52*$C$122/100+$O$72*$C$123/100+$O$90*$C$124/100+$I$108*$C$125/100)/1000</f>
        <v>1.51079747733974</v>
      </c>
      <c r="J138" s="465" t="n">
        <f aca="false">($I$34*$C$121/100+$I$52*$C$122/100+$O$72*$C$123/100+$O$90*$C$124/100+$I$108*$C$125/100)/1000</f>
        <v>1.51079747733974</v>
      </c>
      <c r="K138" s="465" t="n">
        <f aca="false">($I$34*$C$121/100+$I$52*$C$122/100+$O$72*$C$123/100+$O$90*$C$124/100+$I$108*$C$125/100)/1000</f>
        <v>1.51079747733974</v>
      </c>
      <c r="L138" s="465" t="n">
        <f aca="false">($I$34*$C$121/100+$I$52*$C$122/100+$O$72*$C$123/100+$O$90*$C$124/100+$I$108*$C$125/100)/1000</f>
        <v>1.51079747733974</v>
      </c>
      <c r="M138" s="465" t="n">
        <f aca="false">($I$34*$C$121/100+$I$52*$C$122/100+$O$72*$C$123/100+$O$90*$C$124/100+$I$108*$C$125/100)/1000</f>
        <v>1.51079747733974</v>
      </c>
      <c r="N138" s="465" t="n">
        <f aca="false">($I$34*$C$121/100+$I$52*$C$122/100+$O$72*$C$123/100+$O$90*$C$124/100+$I$108*$C$125/100)/1000</f>
        <v>1.51079747733974</v>
      </c>
      <c r="O138" s="465" t="n">
        <f aca="false">($I$34*$C$121/100+$I$52*$C$122/100+$O$72*$C$123/100+$O$90*$C$124/100+$I$108*$C$125/100)/1000</f>
        <v>1.51079747733974</v>
      </c>
      <c r="P138" s="465" t="n">
        <f aca="false">($I$34*$C$121/100+$I$52*$C$122/100+$O$72*$C$123/100+$O$90*$C$124/100+$I$108*$C$125/100)/1000</f>
        <v>1.51079747733974</v>
      </c>
      <c r="Q138" s="465" t="n">
        <f aca="false">($I$34*$C$121/100+$I$52*$C$122/100+$O$72*$C$123/100+$O$90*$C$124/100+$I$108*$C$125/100)/1000</f>
        <v>1.51079747733974</v>
      </c>
      <c r="R138" s="465" t="n">
        <f aca="false">($I$34*$C$121/100+$I$52*$C$122/100+$O$72*$C$123/100+$O$90*$C$124/100+$I$108*$C$125/100)/1000</f>
        <v>1.51079747733974</v>
      </c>
      <c r="S138" s="465" t="n">
        <f aca="false">($I$34*$C$121/100+$I$52*$C$122/100+$O$72*$C$123/100+$O$90*$C$124/100+$I$108*$C$125/100)/1000</f>
        <v>1.51079747733974</v>
      </c>
      <c r="T138" s="465" t="n">
        <f aca="false">($I$34*$C$121/100+$I$52*$C$122/100+$O$72*$C$123/100+$O$90*$C$124/100+$I$108*$C$125/100)/1000</f>
        <v>1.51079747733974</v>
      </c>
      <c r="U138" s="465" t="n">
        <f aca="false">($I$34*$C$121/100+$I$52*$C$122/100+$O$72*$C$123/100+$O$90*$C$124/100+$I$108*$C$125/100)/1000</f>
        <v>1.51079747733974</v>
      </c>
      <c r="V138" s="465" t="n">
        <f aca="false">($I$34*$C$121/100+$I$52*$C$122/100+$O$72*$C$123/100+$O$90*$C$124/100+$I$108*$C$125/100)/1000</f>
        <v>1.51079747733974</v>
      </c>
      <c r="W138" s="658" t="n">
        <f aca="false">($I$34*$C$121/100+$I$52*$C$122/100+$O$72*$C$123/100+$O$90*$C$124/100+$I$108*$C$125/100)/1000</f>
        <v>1.51079747733974</v>
      </c>
    </row>
    <row r="139" customFormat="false" ht="24" hidden="false" customHeight="false" outlineLevel="0" collapsed="false">
      <c r="B139" s="657" t="s">
        <v>484</v>
      </c>
      <c r="C139" s="649" t="s">
        <v>106</v>
      </c>
      <c r="D139" s="465"/>
      <c r="E139" s="465"/>
      <c r="F139" s="465"/>
      <c r="G139" s="465"/>
      <c r="H139" s="465"/>
      <c r="I139" s="465"/>
      <c r="J139" s="465"/>
      <c r="K139" s="465"/>
      <c r="L139" s="465"/>
      <c r="M139" s="465"/>
      <c r="N139" s="465"/>
      <c r="O139" s="465"/>
      <c r="P139" s="465"/>
      <c r="Q139" s="465"/>
      <c r="R139" s="465"/>
      <c r="S139" s="465"/>
      <c r="T139" s="465"/>
      <c r="U139" s="465"/>
      <c r="V139" s="465"/>
      <c r="W139" s="658"/>
    </row>
    <row r="140" customFormat="false" ht="24" hidden="false" customHeight="false" outlineLevel="0" collapsed="false">
      <c r="B140" s="657" t="s">
        <v>485</v>
      </c>
      <c r="C140" s="649" t="s">
        <v>106</v>
      </c>
      <c r="D140" s="465"/>
      <c r="E140" s="465"/>
      <c r="F140" s="465"/>
      <c r="G140" s="465"/>
      <c r="H140" s="465"/>
      <c r="I140" s="465"/>
      <c r="J140" s="465"/>
      <c r="K140" s="465"/>
      <c r="L140" s="465"/>
      <c r="M140" s="465"/>
      <c r="N140" s="465"/>
      <c r="O140" s="465"/>
      <c r="P140" s="465"/>
      <c r="Q140" s="465"/>
      <c r="R140" s="465"/>
      <c r="S140" s="465"/>
      <c r="T140" s="465"/>
      <c r="U140" s="465"/>
      <c r="V140" s="465"/>
      <c r="W140" s="658"/>
    </row>
    <row r="141" customFormat="false" ht="24" hidden="false" customHeight="false" outlineLevel="0" collapsed="false">
      <c r="B141" s="657" t="s">
        <v>486</v>
      </c>
      <c r="C141" s="649" t="s">
        <v>106</v>
      </c>
      <c r="D141" s="465" t="n">
        <f aca="false">D138</f>
        <v>1.51079747733974</v>
      </c>
      <c r="E141" s="465" t="n">
        <f aca="false">E138</f>
        <v>1.51079747733974</v>
      </c>
      <c r="F141" s="465" t="n">
        <f aca="false">F138</f>
        <v>1.51079747733974</v>
      </c>
      <c r="G141" s="465" t="n">
        <f aca="false">G138</f>
        <v>1.51079747733974</v>
      </c>
      <c r="H141" s="465" t="n">
        <f aca="false">($J$34*$C$130/100+$J$52*$C$131/100+$P$72*$C$132/100+$P$90*$C$133/100+$J$108*$C$134/100)/1000</f>
        <v>2.02589644534236</v>
      </c>
      <c r="I141" s="465" t="n">
        <f aca="false">($J$34*$D$130/100+$J$52*$D$131/100+$P$72*$D$132/100+$P$90*$D$133/100+$J$108*$D$134/100)/1000</f>
        <v>2.37421022168833</v>
      </c>
      <c r="J141" s="465" t="n">
        <f aca="false">($J$34*$D$130/100+$J$52*$D$131/100+$P$72*$D$132/100+$P$90*$D$133/100+$J$108*$D$134/100)/1000</f>
        <v>2.37421022168833</v>
      </c>
      <c r="K141" s="465" t="n">
        <f aca="false">($J$34*$E$130/100+$J$52*$E$131/100+$P$72*$E$132/100+$P$90*$E$133/100+$J$108*$E$134/100)/1000</f>
        <v>2.37421022168833</v>
      </c>
      <c r="L141" s="465" t="n">
        <f aca="false">($J$34*$E$130/100+$J$52*$E$131/100+$P$72*$E$132/100+$P$90*$E$133/100+$J$108*$E$134/100)/1000</f>
        <v>2.37421022168833</v>
      </c>
      <c r="M141" s="465" t="n">
        <f aca="false">($J$34*$E$130/100+$J$52*$E$131/100+$P$72*$E$132/100+$P$90*$E$133/100+$J$108*$E$134/100)/1000</f>
        <v>2.37421022168833</v>
      </c>
      <c r="N141" s="465" t="n">
        <f aca="false">($J$34*$E$130/100+$J$52*$E$131/100+$P$72*$E$132/100+$P$90*$E$133/100+$J$108*$E$134/100)/1000</f>
        <v>2.37421022168833</v>
      </c>
      <c r="O141" s="465" t="n">
        <f aca="false">($J$34*$E$130/100+$J$52*$E$131/100+$P$72*$E$132/100+$P$90*$E$133/100+$J$108*$E$134/100)/1000</f>
        <v>2.37421022168833</v>
      </c>
      <c r="P141" s="465" t="n">
        <f aca="false">($J$34*$E$130/100+$J$52*$E$131/100+$P$72*$E$132/100+$P$90*$E$133/100+$J$108*$E$134/100)/1000</f>
        <v>2.37421022168833</v>
      </c>
      <c r="Q141" s="465" t="n">
        <f aca="false">($J$34*$E$130/100+$J$52*$E$131/100+$P$72*$E$132/100+$P$90*$E$133/100+$J$108*$E$134/100)/1000</f>
        <v>2.37421022168833</v>
      </c>
      <c r="R141" s="465" t="n">
        <f aca="false">($J$34*$E$130/100+$J$52*$E$131/100+$P$72*$E$132/100+$P$90*$E$133/100+$J$108*$E$134/100)/1000</f>
        <v>2.37421022168833</v>
      </c>
      <c r="S141" s="465" t="n">
        <f aca="false">($J$34*$E$130/100+$J$52*$E$131/100+$P$72*$E$132/100+$P$90*$E$133/100+$J$108*$E$134/100)/1000</f>
        <v>2.37421022168833</v>
      </c>
      <c r="T141" s="465" t="n">
        <f aca="false">($J$34*$E$130/100+$J$52*$E$131/100+$P$72*$E$132/100+$P$90*$E$133/100+$J$108*$E$134/100)/1000</f>
        <v>2.37421022168833</v>
      </c>
      <c r="U141" s="465" t="n">
        <f aca="false">($J$34*$E$130/100+$J$52*$E$131/100+$P$72*$E$132/100+$P$90*$E$133/100+$J$108*$E$134/100)/1000</f>
        <v>2.37421022168833</v>
      </c>
      <c r="V141" s="465" t="n">
        <f aca="false">($J$34*$E$130/100+$J$52*$E$131/100+$P$72*$E$132/100+$P$90*$E$133/100+$J$108*$E$134/100)/1000</f>
        <v>2.37421022168833</v>
      </c>
      <c r="W141" s="658" t="n">
        <f aca="false">($J$34*$E$130/100+$J$52*$E$131/100+$P$72*$E$132/100+$P$90*$E$133/100+$J$108*$E$134/100)/1000</f>
        <v>2.37421022168833</v>
      </c>
    </row>
    <row r="142" customFormat="false" ht="24.75" hidden="false" customHeight="false" outlineLevel="0" collapsed="false">
      <c r="B142" s="659" t="s">
        <v>487</v>
      </c>
      <c r="C142" s="652" t="s">
        <v>106</v>
      </c>
      <c r="D142" s="660" t="n">
        <v>0</v>
      </c>
      <c r="E142" s="660" t="n">
        <v>0</v>
      </c>
      <c r="F142" s="660" t="n">
        <v>0</v>
      </c>
      <c r="G142" s="660" t="n">
        <v>0</v>
      </c>
      <c r="H142" s="660" t="n">
        <f aca="false">($J$34*$H$130/100+$J$52*$H$131/100+$F$72*$H$132/100+$F$90*$H$133/100+$J$108*$H$134/100)/1000</f>
        <v>0.965009282516108</v>
      </c>
      <c r="I142" s="660" t="n">
        <f aca="false">($J$34*$I$130/100+$J$52*$I$131/100+$F$72*$I$132/100+$F$90*$I$133/100+$J$108*$I$134/100)/1000</f>
        <v>-0.122070224964508</v>
      </c>
      <c r="J142" s="660" t="n">
        <f aca="false">($J$34*$J$130/100+$J$52*$J$131/100+$H$72*$J$132/100+$H$90*$J$133/100+$J$108*$J$134/100)/1000</f>
        <v>0.0953637381238397</v>
      </c>
      <c r="K142" s="660" t="n">
        <f aca="false">($J$34*$J$130/100+$J$52*$J$131/100+$H$72*$J$132/100+$H$90*$J$133/100+$J$108*$J$134/100)/1000</f>
        <v>0.0953637381238397</v>
      </c>
      <c r="L142" s="660" t="n">
        <f aca="false">($J$34*$J$130/100+$J$52*$J$131/100+$H$72*$J$132/100+$H$90*$J$133/100+$J$108*$J$134/100)/1000</f>
        <v>0.0953637381238397</v>
      </c>
      <c r="M142" s="660" t="n">
        <f aca="false">($J$34*$J$130/100+$J$52*$J$131/100+$J$72*$J$132/100+$J$90*$J$133/100+$J$108*$J$134/100)/1000</f>
        <v>0.727798269083761</v>
      </c>
      <c r="N142" s="660" t="n">
        <f aca="false">($J$34*$J$130/100+$J$52*$J$131/100+$J$72*$J$132/100+$J$90*$J$133/100+$J$108*$J$134/100)/1000</f>
        <v>0.727798269083761</v>
      </c>
      <c r="O142" s="660" t="n">
        <f aca="false">($J$34*$J$130/100+$J$52*$J$131/100+$P$72*$J$132/100+$P$90*$J$133/100+$J$108*$J$134/100)/1000</f>
        <v>2.37421022168833</v>
      </c>
      <c r="P142" s="660" t="n">
        <f aca="false">($J$34*$J$130/100+$J$52*$J$131/100+$P$72*$J$132/100+$P$90*$J$133/100+$J$108*$J$134/100)/1000</f>
        <v>2.37421022168833</v>
      </c>
      <c r="Q142" s="660" t="n">
        <f aca="false">($J$34*$J$130/100+$J$52*$J$131/100+$P$72*$J$132/100+$P$90*$J$133/100+$J$108*$J$134/100)/1000</f>
        <v>2.37421022168833</v>
      </c>
      <c r="R142" s="660" t="n">
        <f aca="false">($J$34*$J$130/100+$J$52*$J$131/100+$P$72*$J$132/100+$P$90*$J$133/100+$J$108*$J$134/100)/1000</f>
        <v>2.37421022168833</v>
      </c>
      <c r="S142" s="660" t="n">
        <f aca="false">($J$34*$J$130/100+$J$52*$J$131/100+$P$72*$J$132/100+$P$90*$J$133/100+$J$108*$J$134/100)/1000</f>
        <v>2.37421022168833</v>
      </c>
      <c r="T142" s="660" t="n">
        <f aca="false">($J$34*$J$130/100+$J$52*$J$131/100+$P$72*$J$132/100+$P$90*$J$133/100+$J$108*$J$134/100)/1000</f>
        <v>2.37421022168833</v>
      </c>
      <c r="U142" s="660" t="n">
        <f aca="false">($J$34*$J$130/100+$J$52*$J$131/100+$P$72*$J$132/100+$P$90*$J$133/100+$J$108*$J$134/100)/1000</f>
        <v>2.37421022168833</v>
      </c>
      <c r="V142" s="660" t="n">
        <f aca="false">($J$34*$J$130/100+$J$52*$J$131/100+$P$72*$J$132/100+$P$90*$J$133/100+$J$108*$J$134/100)/1000</f>
        <v>2.37421022168833</v>
      </c>
      <c r="W142" s="661" t="n">
        <f aca="false">($J$34*$J$130/100+$J$52*$J$131/100+$P$72*$J$132/100+$P$90*$J$133/100+$J$108*$J$134/100)/1000</f>
        <v>2.37421022168833</v>
      </c>
    </row>
    <row r="144" customFormat="false" ht="12" hidden="false" customHeight="false" outlineLevel="0" collapsed="false">
      <c r="B144" s="148" t="s">
        <v>488</v>
      </c>
      <c r="H144" s="244"/>
    </row>
    <row r="145" customFormat="false" ht="12" hidden="false" customHeight="false" outlineLevel="0" collapsed="false">
      <c r="B145" s="148" t="s">
        <v>489</v>
      </c>
    </row>
    <row r="146" customFormat="false" ht="12" hidden="false" customHeight="false" outlineLevel="0" collapsed="false">
      <c r="B146" s="148" t="s">
        <v>490</v>
      </c>
    </row>
    <row r="147" customFormat="false" ht="12" hidden="false" customHeight="false" outlineLevel="0" collapsed="false">
      <c r="B147" s="662"/>
    </row>
    <row r="148" customFormat="false" ht="12" hidden="false" customHeight="false" outlineLevel="0" collapsed="false">
      <c r="B148" s="663" t="s">
        <v>491</v>
      </c>
      <c r="C148" s="664"/>
      <c r="D148" s="664"/>
      <c r="E148" s="664"/>
      <c r="F148" s="664"/>
      <c r="G148" s="664"/>
      <c r="H148" s="664"/>
    </row>
    <row r="149" customFormat="false" ht="24" hidden="false" customHeight="true" outlineLevel="0" collapsed="false">
      <c r="B149" s="454" t="s">
        <v>265</v>
      </c>
      <c r="C149" s="665" t="s">
        <v>266</v>
      </c>
      <c r="D149" s="665"/>
      <c r="E149" s="666" t="s">
        <v>492</v>
      </c>
      <c r="F149" s="666"/>
      <c r="G149" s="666" t="s">
        <v>493</v>
      </c>
      <c r="H149" s="666"/>
    </row>
    <row r="150" customFormat="false" ht="24" hidden="false" customHeight="false" outlineLevel="0" collapsed="false">
      <c r="B150" s="454"/>
      <c r="C150" s="667" t="s">
        <v>270</v>
      </c>
      <c r="D150" s="667" t="s">
        <v>494</v>
      </c>
      <c r="E150" s="667" t="s">
        <v>270</v>
      </c>
      <c r="F150" s="667" t="s">
        <v>494</v>
      </c>
      <c r="G150" s="667" t="s">
        <v>270</v>
      </c>
      <c r="H150" s="667" t="s">
        <v>494</v>
      </c>
    </row>
    <row r="151" customFormat="false" ht="12" hidden="false" customHeight="false" outlineLevel="0" collapsed="false">
      <c r="B151" s="460" t="s">
        <v>278</v>
      </c>
      <c r="C151" s="668" t="n">
        <v>0</v>
      </c>
      <c r="D151" s="669" t="n">
        <v>0.42</v>
      </c>
      <c r="E151" s="463" t="n">
        <v>0</v>
      </c>
      <c r="F151" s="463" t="n">
        <v>469.57642525</v>
      </c>
      <c r="G151" s="463" t="n">
        <v>0</v>
      </c>
      <c r="H151" s="464" t="n">
        <v>197.222098605</v>
      </c>
    </row>
    <row r="152" customFormat="false" ht="12" hidden="false" customHeight="false" outlineLevel="0" collapsed="false">
      <c r="B152" s="460" t="s">
        <v>288</v>
      </c>
      <c r="C152" s="668" t="n">
        <v>0</v>
      </c>
      <c r="D152" s="669" t="n">
        <v>0.201</v>
      </c>
      <c r="E152" s="463" t="n">
        <v>0</v>
      </c>
      <c r="F152" s="463" t="n">
        <v>2098.2</v>
      </c>
      <c r="G152" s="463" t="n">
        <v>0</v>
      </c>
      <c r="H152" s="464" t="n">
        <v>421.7382</v>
      </c>
    </row>
    <row r="153" customFormat="false" ht="12" hidden="false" customHeight="false" outlineLevel="0" collapsed="false">
      <c r="B153" s="466" t="s">
        <v>331</v>
      </c>
      <c r="C153" s="668" t="n">
        <v>0</v>
      </c>
      <c r="D153" s="668" t="n">
        <v>0.046</v>
      </c>
      <c r="E153" s="670" t="n">
        <v>0</v>
      </c>
      <c r="F153" s="464" t="n">
        <v>4196.4</v>
      </c>
      <c r="G153" s="463" t="n">
        <v>0</v>
      </c>
      <c r="H153" s="464" t="n">
        <v>193.0344</v>
      </c>
    </row>
    <row r="154" customFormat="false" ht="12" hidden="false" customHeight="false" outlineLevel="0" collapsed="false">
      <c r="B154" s="466" t="s">
        <v>280</v>
      </c>
      <c r="C154" s="668" t="n">
        <v>0</v>
      </c>
      <c r="D154" s="668" t="n">
        <v>0.083</v>
      </c>
      <c r="E154" s="670" t="n">
        <v>0</v>
      </c>
      <c r="F154" s="464" t="n">
        <v>75</v>
      </c>
      <c r="G154" s="463" t="n">
        <v>0</v>
      </c>
      <c r="H154" s="464" t="n">
        <v>6.225</v>
      </c>
    </row>
    <row r="155" customFormat="false" ht="12" hidden="false" customHeight="false" outlineLevel="0" collapsed="false">
      <c r="B155" s="466" t="s">
        <v>495</v>
      </c>
      <c r="C155" s="668" t="n">
        <v>0</v>
      </c>
      <c r="D155" s="668" t="n">
        <v>0.169</v>
      </c>
      <c r="E155" s="670" t="n">
        <v>0</v>
      </c>
      <c r="F155" s="464" t="n">
        <v>1630.8</v>
      </c>
      <c r="G155" s="463" t="n">
        <v>0</v>
      </c>
      <c r="H155" s="464" t="n">
        <v>275.6052</v>
      </c>
    </row>
    <row r="156" customFormat="false" ht="12" hidden="false" customHeight="false" outlineLevel="0" collapsed="false">
      <c r="B156" s="466" t="s">
        <v>282</v>
      </c>
      <c r="C156" s="668" t="n">
        <v>0</v>
      </c>
      <c r="D156" s="668" t="n">
        <v>0.081</v>
      </c>
      <c r="E156" s="670" t="n">
        <v>0</v>
      </c>
      <c r="F156" s="464" t="n">
        <v>3596</v>
      </c>
      <c r="G156" s="463" t="n">
        <v>0</v>
      </c>
      <c r="H156" s="464" t="n">
        <v>291.276</v>
      </c>
    </row>
    <row r="157" customFormat="false" ht="12" hidden="false" customHeight="false" outlineLevel="0" collapsed="false">
      <c r="B157" s="467" t="s">
        <v>194</v>
      </c>
      <c r="C157" s="468" t="n">
        <v>0</v>
      </c>
      <c r="D157" s="468" t="n">
        <v>1</v>
      </c>
      <c r="E157" s="469" t="n">
        <v>0</v>
      </c>
      <c r="F157" s="469"/>
      <c r="G157" s="469" t="n">
        <v>0</v>
      </c>
      <c r="H157" s="469" t="n">
        <v>1385.100898605</v>
      </c>
    </row>
    <row r="158" customFormat="false" ht="12" hidden="false" customHeight="false" outlineLevel="0" collapsed="false">
      <c r="B158" s="548"/>
    </row>
    <row r="159" customFormat="false" ht="12" hidden="false" customHeight="false" outlineLevel="0" collapsed="false">
      <c r="B159" s="548"/>
    </row>
    <row r="160" customFormat="false" ht="12" hidden="false" customHeight="false" outlineLevel="0" collapsed="false">
      <c r="A160" s="671"/>
      <c r="B160" s="672"/>
      <c r="C160" s="671"/>
      <c r="D160" s="671"/>
      <c r="E160" s="671"/>
      <c r="F160" s="671"/>
      <c r="G160" s="671"/>
      <c r="H160" s="671"/>
      <c r="I160" s="671"/>
      <c r="J160" s="671"/>
      <c r="K160" s="671"/>
      <c r="L160" s="671"/>
      <c r="M160" s="671"/>
      <c r="N160" s="671"/>
      <c r="O160" s="671"/>
      <c r="P160" s="671"/>
      <c r="Q160" s="671"/>
      <c r="R160" s="671"/>
      <c r="S160" s="671"/>
      <c r="T160" s="671"/>
      <c r="U160" s="671"/>
      <c r="V160" s="671"/>
      <c r="W160" s="671"/>
    </row>
    <row r="161" customFormat="false" ht="12" hidden="false" customHeight="false" outlineLevel="0" collapsed="false">
      <c r="B161" s="548"/>
    </row>
    <row r="162" customFormat="false" ht="12" hidden="false" customHeight="false" outlineLevel="0" collapsed="false">
      <c r="B162" s="548"/>
    </row>
    <row r="163" customFormat="false" ht="18.75" hidden="false" customHeight="true" outlineLevel="0" collapsed="false">
      <c r="B163" s="581" t="s">
        <v>496</v>
      </c>
      <c r="C163" s="581"/>
      <c r="D163" s="581"/>
    </row>
    <row r="164" customFormat="false" ht="15" hidden="false" customHeight="true" outlineLevel="0" collapsed="false">
      <c r="A164" s="148" t="n">
        <v>1</v>
      </c>
      <c r="B164" s="582" t="s">
        <v>497</v>
      </c>
      <c r="C164" s="582"/>
      <c r="D164" s="583" t="s">
        <v>155</v>
      </c>
      <c r="E164" s="584" t="n">
        <f aca="false">'Canals Land'!C39</f>
        <v>14412</v>
      </c>
    </row>
    <row r="165" customFormat="false" ht="15" hidden="false" customHeight="false" outlineLevel="0" collapsed="false">
      <c r="A165" s="148" t="n">
        <v>2</v>
      </c>
      <c r="B165" s="585" t="s">
        <v>498</v>
      </c>
      <c r="C165" s="585"/>
      <c r="D165" s="586" t="s">
        <v>155</v>
      </c>
      <c r="E165" s="587" t="n">
        <f aca="false">'Canals Land'!G49</f>
        <v>257.621615867722</v>
      </c>
    </row>
    <row r="166" customFormat="false" ht="15" hidden="false" customHeight="true" outlineLevel="0" collapsed="false">
      <c r="A166" s="148" t="n">
        <v>3</v>
      </c>
      <c r="B166" s="559" t="s">
        <v>499</v>
      </c>
      <c r="C166" s="559"/>
      <c r="D166" s="586" t="s">
        <v>155</v>
      </c>
      <c r="E166" s="587" t="n">
        <v>2958</v>
      </c>
    </row>
    <row r="167" customFormat="false" ht="12" hidden="false" customHeight="true" outlineLevel="0" collapsed="false">
      <c r="A167" s="148" t="n">
        <v>4</v>
      </c>
      <c r="B167" s="559" t="s">
        <v>500</v>
      </c>
      <c r="C167" s="559"/>
      <c r="D167" s="586" t="s">
        <v>155</v>
      </c>
      <c r="E167" s="673" t="n">
        <v>0</v>
      </c>
    </row>
    <row r="168" customFormat="false" ht="15" hidden="false" customHeight="false" outlineLevel="0" collapsed="false">
      <c r="A168" s="148" t="n">
        <v>5</v>
      </c>
      <c r="B168" s="585" t="s">
        <v>393</v>
      </c>
      <c r="C168" s="585"/>
      <c r="D168" s="586"/>
      <c r="E168" s="587" t="n">
        <f aca="false">'Canals Land'!N49</f>
        <v>0.136163644750381</v>
      </c>
    </row>
    <row r="169" customFormat="false" ht="15" hidden="false" customHeight="false" outlineLevel="0" collapsed="false">
      <c r="A169" s="148" t="n">
        <v>6</v>
      </c>
      <c r="B169" s="585" t="s">
        <v>394</v>
      </c>
      <c r="C169" s="585"/>
      <c r="D169" s="586" t="s">
        <v>395</v>
      </c>
      <c r="E169" s="587" t="n">
        <v>12142</v>
      </c>
    </row>
    <row r="170" customFormat="false" ht="15" hidden="false" customHeight="false" outlineLevel="0" collapsed="false">
      <c r="A170" s="148" t="n">
        <v>7</v>
      </c>
      <c r="B170" s="585" t="s">
        <v>396</v>
      </c>
      <c r="C170" s="585"/>
      <c r="D170" s="586" t="s">
        <v>397</v>
      </c>
      <c r="E170" s="587" t="n">
        <v>25</v>
      </c>
    </row>
    <row r="171" customFormat="false" ht="15" hidden="false" customHeight="false" outlineLevel="0" collapsed="false">
      <c r="A171" s="148" t="n">
        <v>8</v>
      </c>
      <c r="B171" s="585" t="s">
        <v>398</v>
      </c>
      <c r="C171" s="585"/>
      <c r="D171" s="586" t="s">
        <v>106</v>
      </c>
      <c r="E171" s="587" t="n">
        <v>1964.7</v>
      </c>
    </row>
    <row r="172" customFormat="false" ht="15" hidden="false" customHeight="false" outlineLevel="0" collapsed="false">
      <c r="A172" s="148" t="n">
        <v>9</v>
      </c>
      <c r="B172" s="585" t="s">
        <v>399</v>
      </c>
      <c r="C172" s="585"/>
      <c r="D172" s="586" t="s">
        <v>106</v>
      </c>
      <c r="E172" s="587" t="n">
        <v>169.542</v>
      </c>
    </row>
    <row r="173" customFormat="false" ht="15" hidden="false" customHeight="true" outlineLevel="0" collapsed="false">
      <c r="A173" s="148" t="n">
        <v>10</v>
      </c>
      <c r="B173" s="559" t="s">
        <v>501</v>
      </c>
      <c r="C173" s="559"/>
      <c r="D173" s="674" t="s">
        <v>401</v>
      </c>
      <c r="E173" s="675" t="n">
        <v>0.02</v>
      </c>
    </row>
    <row r="174" customFormat="false" ht="15" hidden="false" customHeight="true" outlineLevel="0" collapsed="false">
      <c r="A174" s="148" t="n">
        <v>11</v>
      </c>
      <c r="B174" s="559" t="s">
        <v>502</v>
      </c>
      <c r="C174" s="559"/>
      <c r="D174" s="586" t="s">
        <v>106</v>
      </c>
      <c r="E174" s="587" t="n">
        <v>7176.587</v>
      </c>
    </row>
    <row r="175" customFormat="false" ht="24.75" hidden="false" customHeight="false" outlineLevel="0" collapsed="false">
      <c r="B175" s="676" t="s">
        <v>503</v>
      </c>
      <c r="C175" s="677"/>
      <c r="D175" s="586" t="s">
        <v>106</v>
      </c>
      <c r="E175" s="587" t="n">
        <f aca="false">326.53+260.694+182.579+145.767</f>
        <v>915.57</v>
      </c>
    </row>
    <row r="176" customFormat="false" ht="15" hidden="false" customHeight="true" outlineLevel="0" collapsed="false">
      <c r="A176" s="148" t="n">
        <v>12</v>
      </c>
      <c r="B176" s="559" t="s">
        <v>504</v>
      </c>
      <c r="C176" s="559"/>
      <c r="D176" s="586" t="s">
        <v>505</v>
      </c>
      <c r="E176" s="587" t="n">
        <f aca="false">8500000*'Canals Prices'!E12/1000</f>
        <v>212500</v>
      </c>
    </row>
    <row r="177" customFormat="false" ht="15" hidden="false" customHeight="true" outlineLevel="0" collapsed="false">
      <c r="A177" s="148" t="n">
        <v>13</v>
      </c>
      <c r="B177" s="559" t="s">
        <v>506</v>
      </c>
      <c r="C177" s="559"/>
      <c r="D177" s="586" t="s">
        <v>505</v>
      </c>
      <c r="E177" s="587" t="n">
        <f aca="false">21960000*'Canals Prices'!E12/1000</f>
        <v>549000</v>
      </c>
    </row>
    <row r="178" customFormat="false" ht="15" hidden="false" customHeight="true" outlineLevel="0" collapsed="false">
      <c r="A178" s="148" t="n">
        <v>14</v>
      </c>
      <c r="B178" s="559" t="s">
        <v>507</v>
      </c>
      <c r="C178" s="559"/>
      <c r="D178" s="586" t="s">
        <v>505</v>
      </c>
      <c r="E178" s="587" t="n">
        <v>25560</v>
      </c>
    </row>
    <row r="179" customFormat="false" ht="15.75" hidden="false" customHeight="true" outlineLevel="0" collapsed="false">
      <c r="A179" s="148" t="n">
        <v>15</v>
      </c>
      <c r="B179" s="588" t="s">
        <v>508</v>
      </c>
      <c r="C179" s="588"/>
      <c r="D179" s="589" t="s">
        <v>505</v>
      </c>
      <c r="E179" s="678" t="n">
        <v>22300</v>
      </c>
    </row>
    <row r="181" customFormat="false" ht="12.75" hidden="false" customHeight="false" outlineLevel="0" collapsed="false">
      <c r="B181" s="591" t="s">
        <v>402</v>
      </c>
      <c r="C181" s="592"/>
      <c r="D181" s="593"/>
      <c r="E181" s="594"/>
      <c r="F181" s="594" t="n">
        <v>0.85</v>
      </c>
      <c r="G181" s="594"/>
      <c r="H181" s="594"/>
      <c r="I181" s="594"/>
    </row>
    <row r="182" customFormat="false" ht="15" hidden="false" customHeight="true" outlineLevel="0" collapsed="false">
      <c r="B182" s="595" t="s">
        <v>403</v>
      </c>
      <c r="C182" s="596" t="s">
        <v>132</v>
      </c>
      <c r="D182" s="597" t="s">
        <v>404</v>
      </c>
      <c r="E182" s="598" t="s">
        <v>405</v>
      </c>
      <c r="F182" s="598"/>
      <c r="G182" s="598"/>
      <c r="H182" s="599" t="s">
        <v>406</v>
      </c>
      <c r="I182" s="599"/>
      <c r="J182" s="599"/>
    </row>
    <row r="183" customFormat="false" ht="24" hidden="false" customHeight="false" outlineLevel="0" collapsed="false">
      <c r="B183" s="595"/>
      <c r="C183" s="596"/>
      <c r="D183" s="596"/>
      <c r="E183" s="600" t="s">
        <v>270</v>
      </c>
      <c r="F183" s="600" t="s">
        <v>407</v>
      </c>
      <c r="G183" s="600" t="s">
        <v>408</v>
      </c>
      <c r="H183" s="600" t="s">
        <v>270</v>
      </c>
      <c r="I183" s="600" t="s">
        <v>409</v>
      </c>
      <c r="J183" s="601" t="s">
        <v>410</v>
      </c>
    </row>
    <row r="184" customFormat="false" ht="12" hidden="false" customHeight="false" outlineLevel="0" collapsed="false">
      <c r="B184" s="602" t="s">
        <v>411</v>
      </c>
      <c r="C184" s="603" t="s">
        <v>412</v>
      </c>
      <c r="D184" s="604" t="n">
        <f aca="false">'Canals Prices'!$E$48</f>
        <v>112.4</v>
      </c>
      <c r="E184" s="604" t="n">
        <v>0</v>
      </c>
      <c r="F184" s="605" t="n">
        <f aca="false">G184*$F$181</f>
        <v>3825</v>
      </c>
      <c r="G184" s="604" t="n">
        <v>4500</v>
      </c>
      <c r="H184" s="604" t="n">
        <f aca="false">D184*E184</f>
        <v>0</v>
      </c>
      <c r="I184" s="605" t="n">
        <f aca="false">F184*D184</f>
        <v>429930</v>
      </c>
      <c r="J184" s="606" t="n">
        <f aca="false">D184*G184</f>
        <v>505800</v>
      </c>
    </row>
    <row r="185" customFormat="false" ht="12" hidden="false" customHeight="false" outlineLevel="0" collapsed="false">
      <c r="B185" s="607" t="s">
        <v>413</v>
      </c>
      <c r="C185" s="608"/>
      <c r="D185" s="609"/>
      <c r="E185" s="609"/>
      <c r="F185" s="610"/>
      <c r="G185" s="609"/>
      <c r="H185" s="609"/>
      <c r="I185" s="610"/>
      <c r="J185" s="611"/>
    </row>
    <row r="186" customFormat="false" ht="12" hidden="false" customHeight="false" outlineLevel="0" collapsed="false">
      <c r="B186" s="612" t="s">
        <v>414</v>
      </c>
      <c r="C186" s="613" t="s">
        <v>412</v>
      </c>
      <c r="D186" s="609" t="n">
        <f aca="false">'Canals Prices'!$E$37</f>
        <v>118</v>
      </c>
      <c r="E186" s="609" t="n">
        <v>0</v>
      </c>
      <c r="F186" s="609" t="n">
        <v>300</v>
      </c>
      <c r="G186" s="609" t="n">
        <v>300</v>
      </c>
      <c r="H186" s="609" t="n">
        <f aca="false">D186*E186</f>
        <v>0</v>
      </c>
      <c r="I186" s="610" t="n">
        <f aca="false">F186*D186</f>
        <v>35400</v>
      </c>
      <c r="J186" s="611" t="n">
        <f aca="false">D186*G186</f>
        <v>35400</v>
      </c>
    </row>
    <row r="187" customFormat="false" ht="12" hidden="false" customHeight="false" outlineLevel="0" collapsed="false">
      <c r="B187" s="614" t="s">
        <v>415</v>
      </c>
      <c r="C187" s="613" t="s">
        <v>412</v>
      </c>
      <c r="D187" s="609" t="n">
        <f aca="false">'Canals Prices'!$E$14</f>
        <v>4341.4</v>
      </c>
      <c r="E187" s="609" t="n">
        <v>0</v>
      </c>
      <c r="F187" s="609" t="n">
        <v>0.5</v>
      </c>
      <c r="G187" s="609" t="n">
        <v>0.5</v>
      </c>
      <c r="H187" s="609" t="n">
        <f aca="false">D187*E187</f>
        <v>0</v>
      </c>
      <c r="I187" s="610" t="n">
        <f aca="false">F187*D187</f>
        <v>2170.7</v>
      </c>
      <c r="J187" s="611" t="n">
        <f aca="false">D187*G187</f>
        <v>2170.7</v>
      </c>
    </row>
    <row r="188" customFormat="false" ht="12" hidden="false" customHeight="false" outlineLevel="0" collapsed="false">
      <c r="B188" s="612" t="s">
        <v>416</v>
      </c>
      <c r="C188" s="613" t="s">
        <v>412</v>
      </c>
      <c r="D188" s="609" t="n">
        <f aca="false">'Canals Prices'!$E$21</f>
        <v>91.6</v>
      </c>
      <c r="E188" s="609" t="n">
        <v>0</v>
      </c>
      <c r="F188" s="609" t="n">
        <v>300</v>
      </c>
      <c r="G188" s="609" t="n">
        <v>300</v>
      </c>
      <c r="H188" s="609" t="n">
        <f aca="false">E188*D188</f>
        <v>0</v>
      </c>
      <c r="I188" s="610" t="n">
        <f aca="false">F188*D188</f>
        <v>27480</v>
      </c>
      <c r="J188" s="611" t="n">
        <f aca="false">D188*G188</f>
        <v>27480</v>
      </c>
    </row>
    <row r="189" customFormat="false" ht="12" hidden="false" customHeight="false" outlineLevel="0" collapsed="false">
      <c r="B189" s="612" t="s">
        <v>450</v>
      </c>
      <c r="C189" s="613" t="s">
        <v>418</v>
      </c>
      <c r="D189" s="609" t="n">
        <f aca="false">'Canals Prices'!$E$20</f>
        <v>6500</v>
      </c>
      <c r="E189" s="609" t="n">
        <v>0</v>
      </c>
      <c r="F189" s="609" t="n">
        <v>0</v>
      </c>
      <c r="G189" s="609" t="n">
        <v>0</v>
      </c>
      <c r="H189" s="609" t="n">
        <f aca="false">E189*D189</f>
        <v>0</v>
      </c>
      <c r="I189" s="610" t="n">
        <f aca="false">F189*D189</f>
        <v>0</v>
      </c>
      <c r="J189" s="611" t="n">
        <f aca="false">D189*G189</f>
        <v>0</v>
      </c>
    </row>
    <row r="190" customFormat="false" ht="12" hidden="false" customHeight="false" outlineLevel="0" collapsed="false">
      <c r="B190" s="612" t="s">
        <v>419</v>
      </c>
      <c r="C190" s="613" t="s">
        <v>420</v>
      </c>
      <c r="D190" s="609" t="n">
        <f aca="false">'Canals Prices'!$E$11</f>
        <v>16.8</v>
      </c>
      <c r="E190" s="609" t="n">
        <v>0</v>
      </c>
      <c r="F190" s="609" t="n">
        <v>4300</v>
      </c>
      <c r="G190" s="609" t="n">
        <v>4800</v>
      </c>
      <c r="H190" s="609" t="n">
        <f aca="false">D190*E190</f>
        <v>0</v>
      </c>
      <c r="I190" s="610" t="n">
        <f aca="false">F190*D190</f>
        <v>72240</v>
      </c>
      <c r="J190" s="611" t="n">
        <f aca="false">D190*G190</f>
        <v>80640</v>
      </c>
    </row>
    <row r="191" customFormat="false" ht="12" hidden="false" customHeight="false" outlineLevel="0" collapsed="false">
      <c r="B191" s="612" t="s">
        <v>421</v>
      </c>
      <c r="C191" s="613" t="s">
        <v>314</v>
      </c>
      <c r="D191" s="609" t="n">
        <f aca="false">'Canals Prices'!$E$22</f>
        <v>6123</v>
      </c>
      <c r="E191" s="609" t="n">
        <v>0</v>
      </c>
      <c r="F191" s="609" t="n">
        <v>2</v>
      </c>
      <c r="G191" s="609" t="n">
        <v>2</v>
      </c>
      <c r="H191" s="609" t="n">
        <f aca="false">D191*E191</f>
        <v>0</v>
      </c>
      <c r="I191" s="610" t="n">
        <f aca="false">F191*D191</f>
        <v>12246</v>
      </c>
      <c r="J191" s="611" t="n">
        <f aca="false">D191*G191</f>
        <v>12246</v>
      </c>
    </row>
    <row r="192" customFormat="false" ht="12" hidden="false" customHeight="false" outlineLevel="0" collapsed="false">
      <c r="B192" s="612" t="s">
        <v>422</v>
      </c>
      <c r="C192" s="613" t="s">
        <v>423</v>
      </c>
      <c r="D192" s="609" t="n">
        <f aca="false">'Canals Prices'!$E$23</f>
        <v>25000</v>
      </c>
      <c r="E192" s="609" t="n">
        <v>0</v>
      </c>
      <c r="F192" s="609" t="n">
        <v>1</v>
      </c>
      <c r="G192" s="609" t="n">
        <v>1</v>
      </c>
      <c r="H192" s="609" t="n">
        <f aca="false">D192*E192</f>
        <v>0</v>
      </c>
      <c r="I192" s="610" t="n">
        <f aca="false">F192*D192</f>
        <v>25000</v>
      </c>
      <c r="J192" s="611" t="n">
        <f aca="false">D192*G192</f>
        <v>25000</v>
      </c>
    </row>
    <row r="193" customFormat="false" ht="12" hidden="false" customHeight="false" outlineLevel="0" collapsed="false">
      <c r="B193" s="612" t="s">
        <v>424</v>
      </c>
      <c r="C193" s="613" t="s">
        <v>423</v>
      </c>
      <c r="D193" s="609" t="n">
        <f aca="false">'Canals Prices'!$E$25</f>
        <v>105000</v>
      </c>
      <c r="E193" s="609" t="n">
        <v>0</v>
      </c>
      <c r="F193" s="609" t="n">
        <v>1</v>
      </c>
      <c r="G193" s="609" t="n">
        <v>1</v>
      </c>
      <c r="H193" s="609" t="n">
        <f aca="false">D193*E193</f>
        <v>0</v>
      </c>
      <c r="I193" s="610" t="n">
        <f aca="false">F193*D193</f>
        <v>105000</v>
      </c>
      <c r="J193" s="611" t="n">
        <f aca="false">D193*G193</f>
        <v>105000</v>
      </c>
    </row>
    <row r="194" customFormat="false" ht="12" hidden="false" customHeight="false" outlineLevel="0" collapsed="false">
      <c r="B194" s="612" t="s">
        <v>425</v>
      </c>
      <c r="C194" s="613" t="s">
        <v>426</v>
      </c>
      <c r="D194" s="609" t="n">
        <f aca="false">'Canals Prices'!$E$35</f>
        <v>3000</v>
      </c>
      <c r="E194" s="609" t="n">
        <v>0</v>
      </c>
      <c r="F194" s="609" t="n">
        <v>17</v>
      </c>
      <c r="G194" s="609" t="n">
        <v>17</v>
      </c>
      <c r="H194" s="609" t="n">
        <f aca="false">D194*E194</f>
        <v>0</v>
      </c>
      <c r="I194" s="610" t="n">
        <f aca="false">F194*D194</f>
        <v>51000</v>
      </c>
      <c r="J194" s="611" t="n">
        <f aca="false">D194*G194</f>
        <v>51000</v>
      </c>
    </row>
    <row r="195" customFormat="false" ht="12" hidden="false" customHeight="false" outlineLevel="0" collapsed="false">
      <c r="B195" s="615" t="s">
        <v>427</v>
      </c>
      <c r="C195" s="616" t="s">
        <v>428</v>
      </c>
      <c r="D195" s="604"/>
      <c r="E195" s="604"/>
      <c r="F195" s="604"/>
      <c r="G195" s="604"/>
      <c r="H195" s="604" t="n">
        <f aca="false">SUM(H186:H194)</f>
        <v>0</v>
      </c>
      <c r="I195" s="604" t="n">
        <f aca="false">SUM(I186:I194)</f>
        <v>330536.7</v>
      </c>
      <c r="J195" s="606" t="n">
        <f aca="false">SUM(J186:J194)</f>
        <v>338936.7</v>
      </c>
    </row>
    <row r="196" customFormat="false" ht="12" hidden="false" customHeight="false" outlineLevel="0" collapsed="false">
      <c r="B196" s="615" t="s">
        <v>429</v>
      </c>
      <c r="C196" s="613" t="s">
        <v>428</v>
      </c>
      <c r="D196" s="609"/>
      <c r="E196" s="609"/>
      <c r="F196" s="609"/>
      <c r="G196" s="609"/>
      <c r="H196" s="604" t="n">
        <f aca="false">H184-H195</f>
        <v>0</v>
      </c>
      <c r="I196" s="604" t="n">
        <f aca="false">I184-I195</f>
        <v>99393.3</v>
      </c>
      <c r="J196" s="606" t="n">
        <f aca="false">J184-J195</f>
        <v>166863.3</v>
      </c>
    </row>
    <row r="197" customFormat="false" ht="12.75" hidden="false" customHeight="false" outlineLevel="0" collapsed="false">
      <c r="B197" s="617" t="s">
        <v>429</v>
      </c>
      <c r="C197" s="618" t="s">
        <v>430</v>
      </c>
      <c r="D197" s="619"/>
      <c r="E197" s="619"/>
      <c r="F197" s="619"/>
      <c r="G197" s="619"/>
      <c r="H197" s="619" t="n">
        <f aca="false">H196/'Canals Prices'!$E$60</f>
        <v>0</v>
      </c>
      <c r="I197" s="619" t="n">
        <f aca="false">I196/'Canals Prices'!$E$60</f>
        <v>271.358796549088</v>
      </c>
      <c r="J197" s="619" t="n">
        <f aca="false">J196/'Canals Prices'!$E$60</f>
        <v>455.562138254887</v>
      </c>
    </row>
    <row r="198" customFormat="false" ht="12" hidden="false" customHeight="false" outlineLevel="0" collapsed="false">
      <c r="B198" s="148" t="s">
        <v>431</v>
      </c>
    </row>
    <row r="200" customFormat="false" ht="12.75" hidden="false" customHeight="false" outlineLevel="0" collapsed="false">
      <c r="B200" s="591" t="s">
        <v>432</v>
      </c>
      <c r="C200" s="592"/>
      <c r="D200" s="593"/>
      <c r="E200" s="594"/>
      <c r="F200" s="594"/>
      <c r="G200" s="594"/>
      <c r="H200" s="594"/>
      <c r="I200" s="594"/>
    </row>
    <row r="201" customFormat="false" ht="15" hidden="false" customHeight="true" outlineLevel="0" collapsed="false">
      <c r="B201" s="595" t="s">
        <v>403</v>
      </c>
      <c r="C201" s="596" t="s">
        <v>132</v>
      </c>
      <c r="D201" s="597" t="s">
        <v>404</v>
      </c>
      <c r="E201" s="598" t="s">
        <v>405</v>
      </c>
      <c r="F201" s="598"/>
      <c r="G201" s="598"/>
      <c r="H201" s="599" t="s">
        <v>406</v>
      </c>
      <c r="I201" s="599"/>
      <c r="J201" s="599"/>
    </row>
    <row r="202" customFormat="false" ht="24" hidden="false" customHeight="false" outlineLevel="0" collapsed="false">
      <c r="B202" s="595"/>
      <c r="C202" s="596"/>
      <c r="D202" s="596"/>
      <c r="E202" s="600" t="s">
        <v>270</v>
      </c>
      <c r="F202" s="600" t="s">
        <v>407</v>
      </c>
      <c r="G202" s="600" t="s">
        <v>408</v>
      </c>
      <c r="H202" s="600" t="s">
        <v>270</v>
      </c>
      <c r="I202" s="600" t="s">
        <v>409</v>
      </c>
      <c r="J202" s="601" t="s">
        <v>410</v>
      </c>
    </row>
    <row r="203" customFormat="false" ht="12" hidden="false" customHeight="false" outlineLevel="0" collapsed="false">
      <c r="B203" s="602" t="s">
        <v>433</v>
      </c>
      <c r="C203" s="603" t="s">
        <v>412</v>
      </c>
      <c r="D203" s="604" t="n">
        <f aca="false">'Canals Prices'!$E$49</f>
        <v>56.3</v>
      </c>
      <c r="E203" s="604" t="n">
        <v>0</v>
      </c>
      <c r="F203" s="605" t="n">
        <f aca="false">G203*$F$181</f>
        <v>34000</v>
      </c>
      <c r="G203" s="604" t="n">
        <v>40000</v>
      </c>
      <c r="H203" s="604" t="n">
        <f aca="false">D203*E203</f>
        <v>0</v>
      </c>
      <c r="I203" s="605" t="n">
        <f aca="false">F203*D203</f>
        <v>1914200</v>
      </c>
      <c r="J203" s="606" t="n">
        <f aca="false">D203*G203</f>
        <v>2252000</v>
      </c>
    </row>
    <row r="204" customFormat="false" ht="12" hidden="false" customHeight="false" outlineLevel="0" collapsed="false">
      <c r="B204" s="607" t="s">
        <v>434</v>
      </c>
      <c r="C204" s="608"/>
      <c r="D204" s="609"/>
      <c r="E204" s="609"/>
      <c r="F204" s="610"/>
      <c r="G204" s="609"/>
      <c r="H204" s="609"/>
      <c r="I204" s="610"/>
      <c r="J204" s="611"/>
    </row>
    <row r="205" customFormat="false" ht="12" hidden="false" customHeight="false" outlineLevel="0" collapsed="false">
      <c r="B205" s="612" t="s">
        <v>414</v>
      </c>
      <c r="C205" s="613" t="s">
        <v>435</v>
      </c>
      <c r="D205" s="609" t="n">
        <f aca="false">'Canals Prices'!$E$38</f>
        <v>3500</v>
      </c>
      <c r="E205" s="609" t="n">
        <v>0</v>
      </c>
      <c r="F205" s="609" t="n">
        <v>25</v>
      </c>
      <c r="G205" s="609" t="n">
        <v>25</v>
      </c>
      <c r="H205" s="609" t="n">
        <f aca="false">D205*E205</f>
        <v>0</v>
      </c>
      <c r="I205" s="610" t="n">
        <f aca="false">F205*D205</f>
        <v>87500</v>
      </c>
      <c r="J205" s="611" t="n">
        <f aca="false">D205*G205</f>
        <v>87500</v>
      </c>
    </row>
    <row r="206" customFormat="false" ht="12" hidden="false" customHeight="false" outlineLevel="0" collapsed="false">
      <c r="B206" s="614" t="s">
        <v>415</v>
      </c>
      <c r="C206" s="613" t="s">
        <v>412</v>
      </c>
      <c r="D206" s="609" t="n">
        <f aca="false">'Canals Prices'!$E$15</f>
        <v>15658.8</v>
      </c>
      <c r="E206" s="609" t="n">
        <v>0</v>
      </c>
      <c r="F206" s="609" t="n">
        <v>0.5</v>
      </c>
      <c r="G206" s="609" t="n">
        <v>0.5</v>
      </c>
      <c r="H206" s="609" t="n">
        <f aca="false">D206*E206</f>
        <v>0</v>
      </c>
      <c r="I206" s="610" t="n">
        <f aca="false">F206*D206</f>
        <v>7829.4</v>
      </c>
      <c r="J206" s="611" t="n">
        <f aca="false">D206*G206</f>
        <v>7829.4</v>
      </c>
    </row>
    <row r="207" customFormat="false" ht="12" hidden="false" customHeight="false" outlineLevel="0" collapsed="false">
      <c r="B207" s="612" t="s">
        <v>416</v>
      </c>
      <c r="C207" s="613" t="s">
        <v>412</v>
      </c>
      <c r="D207" s="609" t="n">
        <f aca="false">'Canals Prices'!$E$21</f>
        <v>91.6</v>
      </c>
      <c r="E207" s="609" t="n">
        <v>0</v>
      </c>
      <c r="F207" s="609" t="n">
        <v>420</v>
      </c>
      <c r="G207" s="609" t="n">
        <v>420</v>
      </c>
      <c r="H207" s="609" t="n">
        <f aca="false">D207*E207</f>
        <v>0</v>
      </c>
      <c r="I207" s="610" t="n">
        <f aca="false">F207*D207</f>
        <v>38472</v>
      </c>
      <c r="J207" s="611" t="n">
        <f aca="false">D207*G207</f>
        <v>38472</v>
      </c>
    </row>
    <row r="208" customFormat="false" ht="12" hidden="false" customHeight="false" outlineLevel="0" collapsed="false">
      <c r="B208" s="612" t="s">
        <v>417</v>
      </c>
      <c r="C208" s="613" t="s">
        <v>418</v>
      </c>
      <c r="D208" s="609" t="n">
        <f aca="false">'Canals Prices'!$E$20</f>
        <v>6500</v>
      </c>
      <c r="E208" s="609" t="n">
        <v>0</v>
      </c>
      <c r="F208" s="609" t="n">
        <v>20</v>
      </c>
      <c r="G208" s="609" t="n">
        <v>20</v>
      </c>
      <c r="H208" s="609" t="n">
        <f aca="false">D208*E208</f>
        <v>0</v>
      </c>
      <c r="I208" s="610" t="n">
        <f aca="false">F208*D208</f>
        <v>130000</v>
      </c>
      <c r="J208" s="611" t="n">
        <f aca="false">D208*G208</f>
        <v>130000</v>
      </c>
    </row>
    <row r="209" customFormat="false" ht="12" hidden="false" customHeight="false" outlineLevel="0" collapsed="false">
      <c r="B209" s="612" t="s">
        <v>419</v>
      </c>
      <c r="C209" s="613" t="s">
        <v>420</v>
      </c>
      <c r="D209" s="609" t="n">
        <f aca="false">'Canals Prices'!$E$11</f>
        <v>16.8</v>
      </c>
      <c r="E209" s="609" t="n">
        <v>0</v>
      </c>
      <c r="F209" s="609" t="n">
        <v>8500</v>
      </c>
      <c r="G209" s="609" t="n">
        <v>9500</v>
      </c>
      <c r="H209" s="609" t="n">
        <f aca="false">D209*E209</f>
        <v>0</v>
      </c>
      <c r="I209" s="610" t="n">
        <f aca="false">F209*D209</f>
        <v>142800</v>
      </c>
      <c r="J209" s="611" t="n">
        <f aca="false">D209*G209</f>
        <v>159600</v>
      </c>
    </row>
    <row r="210" customFormat="false" ht="12" hidden="false" customHeight="false" outlineLevel="0" collapsed="false">
      <c r="B210" s="612" t="s">
        <v>421</v>
      </c>
      <c r="C210" s="613" t="s">
        <v>314</v>
      </c>
      <c r="D210" s="609" t="n">
        <f aca="false">'Canals Prices'!$E$22</f>
        <v>6123</v>
      </c>
      <c r="E210" s="609" t="n">
        <v>0</v>
      </c>
      <c r="F210" s="609" t="n">
        <v>14</v>
      </c>
      <c r="G210" s="609" t="n">
        <v>17</v>
      </c>
      <c r="H210" s="609" t="n">
        <f aca="false">D210*E210</f>
        <v>0</v>
      </c>
      <c r="I210" s="610" t="n">
        <f aca="false">F210*D210</f>
        <v>85722</v>
      </c>
      <c r="J210" s="611" t="n">
        <f aca="false">D210*G210</f>
        <v>104091</v>
      </c>
    </row>
    <row r="211" customFormat="false" ht="12" hidden="false" customHeight="false" outlineLevel="0" collapsed="false">
      <c r="B211" s="612" t="s">
        <v>424</v>
      </c>
      <c r="C211" s="613" t="s">
        <v>423</v>
      </c>
      <c r="D211" s="609" t="n">
        <f aca="false">'Canals Prices'!$E$26</f>
        <v>220000</v>
      </c>
      <c r="E211" s="609" t="n">
        <v>0</v>
      </c>
      <c r="F211" s="609" t="n">
        <v>1</v>
      </c>
      <c r="G211" s="609" t="n">
        <v>1</v>
      </c>
      <c r="H211" s="609" t="n">
        <f aca="false">D211*E211</f>
        <v>0</v>
      </c>
      <c r="I211" s="610" t="n">
        <f aca="false">F211*D211</f>
        <v>220000</v>
      </c>
      <c r="J211" s="611" t="n">
        <f aca="false">D211*G211</f>
        <v>220000</v>
      </c>
    </row>
    <row r="212" customFormat="false" ht="12" hidden="false" customHeight="false" outlineLevel="0" collapsed="false">
      <c r="B212" s="612" t="s">
        <v>425</v>
      </c>
      <c r="C212" s="613" t="s">
        <v>426</v>
      </c>
      <c r="D212" s="609" t="n">
        <f aca="false">'Canals Prices'!$E$35</f>
        <v>3000</v>
      </c>
      <c r="E212" s="609" t="n">
        <v>0</v>
      </c>
      <c r="F212" s="609" t="n">
        <v>127</v>
      </c>
      <c r="G212" s="609" t="n">
        <v>127</v>
      </c>
      <c r="H212" s="609" t="n">
        <f aca="false">D212*E212</f>
        <v>0</v>
      </c>
      <c r="I212" s="610" t="n">
        <f aca="false">F212*D212</f>
        <v>381000</v>
      </c>
      <c r="J212" s="611" t="n">
        <f aca="false">D212*G212</f>
        <v>381000</v>
      </c>
    </row>
    <row r="213" customFormat="false" ht="12" hidden="false" customHeight="false" outlineLevel="0" collapsed="false">
      <c r="B213" s="615" t="s">
        <v>427</v>
      </c>
      <c r="C213" s="616" t="s">
        <v>428</v>
      </c>
      <c r="D213" s="604"/>
      <c r="E213" s="604"/>
      <c r="F213" s="604"/>
      <c r="G213" s="604"/>
      <c r="H213" s="604" t="n">
        <f aca="false">SUM(H205:H212)</f>
        <v>0</v>
      </c>
      <c r="I213" s="604" t="n">
        <f aca="false">SUM(I205:I212)</f>
        <v>1093323.4</v>
      </c>
      <c r="J213" s="606" t="n">
        <f aca="false">SUM(J205:J212)</f>
        <v>1128492.4</v>
      </c>
    </row>
    <row r="214" customFormat="false" ht="12" hidden="false" customHeight="false" outlineLevel="0" collapsed="false">
      <c r="B214" s="615" t="s">
        <v>429</v>
      </c>
      <c r="C214" s="613" t="s">
        <v>428</v>
      </c>
      <c r="D214" s="609"/>
      <c r="E214" s="609"/>
      <c r="F214" s="609"/>
      <c r="G214" s="609"/>
      <c r="H214" s="604" t="n">
        <f aca="false">H203-H213</f>
        <v>0</v>
      </c>
      <c r="I214" s="604" t="n">
        <f aca="false">I203-I213</f>
        <v>820876.6</v>
      </c>
      <c r="J214" s="606" t="n">
        <f aca="false">J203-J213</f>
        <v>1123507.6</v>
      </c>
    </row>
    <row r="215" customFormat="false" ht="12.75" hidden="false" customHeight="false" outlineLevel="0" collapsed="false">
      <c r="B215" s="617" t="s">
        <v>429</v>
      </c>
      <c r="C215" s="618" t="s">
        <v>430</v>
      </c>
      <c r="D215" s="619"/>
      <c r="E215" s="619"/>
      <c r="F215" s="619"/>
      <c r="G215" s="619"/>
      <c r="H215" s="619" t="n">
        <f aca="false">H214/'Canals Prices'!$E$60</f>
        <v>0</v>
      </c>
      <c r="I215" s="619" t="n">
        <f aca="false">I214/'Canals Prices'!$E$60</f>
        <v>2241.11772414546</v>
      </c>
      <c r="J215" s="619" t="n">
        <f aca="false">J214/'Canals Prices'!$E$60</f>
        <v>3067.34629245386</v>
      </c>
      <c r="Z215" s="620"/>
    </row>
    <row r="216" customFormat="false" ht="12" hidden="false" customHeight="false" outlineLevel="0" collapsed="false">
      <c r="B216" s="148" t="s">
        <v>431</v>
      </c>
    </row>
    <row r="218" customFormat="false" ht="12.75" hidden="false" customHeight="false" outlineLevel="0" collapsed="false">
      <c r="B218" s="591" t="s">
        <v>436</v>
      </c>
      <c r="C218" s="592"/>
      <c r="D218" s="593"/>
      <c r="E218" s="591" t="s">
        <v>437</v>
      </c>
      <c r="F218" s="594"/>
      <c r="G218" s="591" t="s">
        <v>509</v>
      </c>
      <c r="H218" s="594"/>
      <c r="I218" s="591" t="s">
        <v>510</v>
      </c>
      <c r="K218" s="591" t="s">
        <v>511</v>
      </c>
    </row>
    <row r="219" customFormat="false" ht="12" hidden="false" customHeight="true" outlineLevel="0" collapsed="false">
      <c r="B219" s="595" t="s">
        <v>403</v>
      </c>
      <c r="C219" s="596" t="s">
        <v>132</v>
      </c>
      <c r="D219" s="596" t="s">
        <v>404</v>
      </c>
      <c r="E219" s="621" t="s">
        <v>405</v>
      </c>
      <c r="F219" s="621" t="s">
        <v>406</v>
      </c>
      <c r="G219" s="621" t="s">
        <v>405</v>
      </c>
      <c r="H219" s="621" t="s">
        <v>406</v>
      </c>
      <c r="I219" s="621" t="s">
        <v>405</v>
      </c>
      <c r="J219" s="621" t="s">
        <v>406</v>
      </c>
      <c r="K219" s="622" t="s">
        <v>405</v>
      </c>
      <c r="L219" s="622"/>
      <c r="M219" s="622"/>
      <c r="N219" s="622" t="s">
        <v>406</v>
      </c>
      <c r="O219" s="622"/>
      <c r="P219" s="623"/>
    </row>
    <row r="220" customFormat="false" ht="24" hidden="false" customHeight="false" outlineLevel="0" collapsed="false">
      <c r="B220" s="595"/>
      <c r="C220" s="596"/>
      <c r="D220" s="596"/>
      <c r="E220" s="621"/>
      <c r="F220" s="621"/>
      <c r="G220" s="621"/>
      <c r="H220" s="621"/>
      <c r="I220" s="621"/>
      <c r="J220" s="621"/>
      <c r="K220" s="624" t="s">
        <v>270</v>
      </c>
      <c r="L220" s="624" t="s">
        <v>409</v>
      </c>
      <c r="M220" s="624" t="s">
        <v>410</v>
      </c>
      <c r="N220" s="624" t="s">
        <v>270</v>
      </c>
      <c r="O220" s="624" t="s">
        <v>409</v>
      </c>
      <c r="P220" s="625" t="s">
        <v>410</v>
      </c>
    </row>
    <row r="221" customFormat="false" ht="12" hidden="false" customHeight="false" outlineLevel="0" collapsed="false">
      <c r="B221" s="602" t="s">
        <v>441</v>
      </c>
      <c r="C221" s="603" t="s">
        <v>412</v>
      </c>
      <c r="D221" s="604" t="n">
        <f aca="false">'Canals Prices'!$E$57</f>
        <v>161.4</v>
      </c>
      <c r="E221" s="609" t="n">
        <v>0</v>
      </c>
      <c r="F221" s="609" t="n">
        <f aca="false">D221*E221</f>
        <v>0</v>
      </c>
      <c r="G221" s="609" t="n">
        <v>0</v>
      </c>
      <c r="H221" s="609" t="n">
        <f aca="false">G221*D221</f>
        <v>0</v>
      </c>
      <c r="I221" s="609" t="n">
        <v>5000</v>
      </c>
      <c r="J221" s="604" t="n">
        <f aca="false">D221*I221</f>
        <v>807000</v>
      </c>
      <c r="K221" s="604" t="n">
        <v>0</v>
      </c>
      <c r="L221" s="605" t="n">
        <f aca="false">M221*$F$181</f>
        <v>12750</v>
      </c>
      <c r="M221" s="604" t="n">
        <v>15000</v>
      </c>
      <c r="N221" s="604" t="n">
        <f aca="false">D221*K221</f>
        <v>0</v>
      </c>
      <c r="O221" s="605" t="n">
        <f aca="false">L221*D221</f>
        <v>2057850</v>
      </c>
      <c r="P221" s="606" t="n">
        <f aca="false">D221*M221</f>
        <v>2421000</v>
      </c>
    </row>
    <row r="222" customFormat="false" ht="12" hidden="false" customHeight="false" outlineLevel="0" collapsed="false">
      <c r="B222" s="607" t="s">
        <v>434</v>
      </c>
      <c r="C222" s="608"/>
      <c r="D222" s="609"/>
      <c r="E222" s="609"/>
      <c r="F222" s="609"/>
      <c r="G222" s="609"/>
      <c r="H222" s="609"/>
      <c r="I222" s="609"/>
      <c r="J222" s="609"/>
      <c r="K222" s="609"/>
      <c r="L222" s="610"/>
      <c r="M222" s="609"/>
      <c r="N222" s="609"/>
      <c r="O222" s="610"/>
      <c r="P222" s="611"/>
    </row>
    <row r="223" customFormat="false" ht="12" hidden="false" customHeight="false" outlineLevel="0" collapsed="false">
      <c r="B223" s="612" t="s">
        <v>442</v>
      </c>
      <c r="C223" s="626" t="s">
        <v>443</v>
      </c>
      <c r="D223" s="609" t="n">
        <f aca="false">'Canals Prices'!$E$44</f>
        <v>375</v>
      </c>
      <c r="E223" s="610" t="n">
        <v>2667</v>
      </c>
      <c r="F223" s="610" t="n">
        <f aca="false">E223*D223</f>
        <v>1000125</v>
      </c>
      <c r="G223" s="610" t="n">
        <v>0</v>
      </c>
      <c r="H223" s="610" t="n">
        <f aca="false">G223*D223</f>
        <v>0</v>
      </c>
      <c r="I223" s="610" t="n">
        <v>0</v>
      </c>
      <c r="J223" s="610" t="n">
        <f aca="false">I223*D223</f>
        <v>0</v>
      </c>
      <c r="K223" s="609" t="n">
        <v>0</v>
      </c>
      <c r="L223" s="609" t="n">
        <v>0</v>
      </c>
      <c r="M223" s="609" t="n">
        <v>0</v>
      </c>
      <c r="N223" s="609" t="n">
        <f aca="false">D223*K223</f>
        <v>0</v>
      </c>
      <c r="O223" s="610" t="n">
        <f aca="false">L223*D223</f>
        <v>0</v>
      </c>
      <c r="P223" s="611" t="n">
        <f aca="false">D223*M223</f>
        <v>0</v>
      </c>
    </row>
    <row r="224" customFormat="false" ht="12" hidden="false" customHeight="false" outlineLevel="0" collapsed="false">
      <c r="B224" s="612" t="s">
        <v>444</v>
      </c>
      <c r="C224" s="626" t="s">
        <v>445</v>
      </c>
      <c r="D224" s="609" t="n">
        <v>2000</v>
      </c>
      <c r="E224" s="610" t="n">
        <v>440</v>
      </c>
      <c r="F224" s="610" t="n">
        <f aca="false">E224*D224</f>
        <v>880000</v>
      </c>
      <c r="G224" s="610" t="n">
        <v>0</v>
      </c>
      <c r="H224" s="610" t="n">
        <f aca="false">G224*D224</f>
        <v>0</v>
      </c>
      <c r="I224" s="610" t="n">
        <v>0</v>
      </c>
      <c r="J224" s="610" t="n">
        <f aca="false">I224*D224</f>
        <v>0</v>
      </c>
      <c r="K224" s="609"/>
      <c r="L224" s="609"/>
      <c r="M224" s="609"/>
      <c r="N224" s="609"/>
      <c r="O224" s="610"/>
      <c r="P224" s="611"/>
    </row>
    <row r="225" customFormat="false" ht="12" hidden="false" customHeight="false" outlineLevel="0" collapsed="false">
      <c r="B225" s="612" t="s">
        <v>444</v>
      </c>
      <c r="C225" s="626" t="s">
        <v>446</v>
      </c>
      <c r="D225" s="609" t="n">
        <v>475</v>
      </c>
      <c r="E225" s="610" t="n">
        <v>700</v>
      </c>
      <c r="F225" s="610" t="n">
        <f aca="false">E225*D225</f>
        <v>332500</v>
      </c>
      <c r="G225" s="610" t="n">
        <v>0</v>
      </c>
      <c r="H225" s="610" t="n">
        <f aca="false">G225*D225</f>
        <v>0</v>
      </c>
      <c r="I225" s="610" t="n">
        <v>0</v>
      </c>
      <c r="J225" s="610" t="n">
        <f aca="false">I225*D225</f>
        <v>0</v>
      </c>
      <c r="K225" s="609"/>
      <c r="L225" s="609"/>
      <c r="M225" s="609"/>
      <c r="N225" s="609"/>
      <c r="O225" s="610"/>
      <c r="P225" s="611"/>
    </row>
    <row r="226" customFormat="false" ht="12" hidden="false" customHeight="false" outlineLevel="0" collapsed="false">
      <c r="B226" s="614" t="s">
        <v>415</v>
      </c>
      <c r="C226" s="613" t="s">
        <v>412</v>
      </c>
      <c r="D226" s="609" t="n">
        <f aca="false">'Canals Prices'!$E$17</f>
        <v>5064.5</v>
      </c>
      <c r="E226" s="610" t="n">
        <v>1.1</v>
      </c>
      <c r="F226" s="610" t="n">
        <f aca="false">E226*D226</f>
        <v>5570.95</v>
      </c>
      <c r="G226" s="610" t="n">
        <v>2.5</v>
      </c>
      <c r="H226" s="610" t="n">
        <f aca="false">G226*D226</f>
        <v>12661.25</v>
      </c>
      <c r="I226" s="610" t="n">
        <v>4</v>
      </c>
      <c r="J226" s="610" t="n">
        <f aca="false">I226*D226</f>
        <v>20258</v>
      </c>
      <c r="K226" s="609" t="n">
        <v>0</v>
      </c>
      <c r="L226" s="609" t="n">
        <v>4</v>
      </c>
      <c r="M226" s="609" t="n">
        <v>4</v>
      </c>
      <c r="N226" s="609" t="n">
        <f aca="false">D226*K226</f>
        <v>0</v>
      </c>
      <c r="O226" s="610" t="n">
        <f aca="false">L226*D226</f>
        <v>20258</v>
      </c>
      <c r="P226" s="611" t="n">
        <f aca="false">D226*M226</f>
        <v>20258</v>
      </c>
    </row>
    <row r="227" customFormat="false" ht="12" hidden="false" customHeight="false" outlineLevel="0" collapsed="false">
      <c r="B227" s="612" t="s">
        <v>416</v>
      </c>
      <c r="C227" s="613" t="s">
        <v>412</v>
      </c>
      <c r="D227" s="609" t="n">
        <f aca="false">'Canals Prices'!$E$21</f>
        <v>91.6</v>
      </c>
      <c r="E227" s="610" t="n">
        <v>100</v>
      </c>
      <c r="F227" s="610" t="n">
        <f aca="false">E227*D227</f>
        <v>9160</v>
      </c>
      <c r="G227" s="610" t="n">
        <v>200</v>
      </c>
      <c r="H227" s="610" t="n">
        <f aca="false">G227*D227</f>
        <v>18320</v>
      </c>
      <c r="I227" s="610" t="n">
        <v>250</v>
      </c>
      <c r="J227" s="610" t="n">
        <f aca="false">I227*D227</f>
        <v>22900</v>
      </c>
      <c r="K227" s="609" t="n">
        <v>0</v>
      </c>
      <c r="L227" s="609" t="n">
        <v>250</v>
      </c>
      <c r="M227" s="609" t="n">
        <v>250</v>
      </c>
      <c r="N227" s="609" t="n">
        <f aca="false">D227*K227</f>
        <v>0</v>
      </c>
      <c r="O227" s="610" t="n">
        <f aca="false">L227*D227</f>
        <v>22900</v>
      </c>
      <c r="P227" s="611" t="n">
        <f aca="false">D227*M227</f>
        <v>22900</v>
      </c>
    </row>
    <row r="228" customFormat="false" ht="12" hidden="false" customHeight="false" outlineLevel="0" collapsed="false">
      <c r="B228" s="612" t="s">
        <v>417</v>
      </c>
      <c r="C228" s="613" t="s">
        <v>418</v>
      </c>
      <c r="D228" s="609" t="n">
        <f aca="false">'Canals Prices'!$E$20</f>
        <v>6500</v>
      </c>
      <c r="E228" s="610" t="n">
        <v>14</v>
      </c>
      <c r="F228" s="610" t="n">
        <f aca="false">E228*D228</f>
        <v>91000</v>
      </c>
      <c r="G228" s="610" t="n">
        <v>14</v>
      </c>
      <c r="H228" s="610" t="n">
        <f aca="false">G228*D228</f>
        <v>91000</v>
      </c>
      <c r="I228" s="610" t="n">
        <v>14</v>
      </c>
      <c r="J228" s="610" t="n">
        <f aca="false">I228*D228</f>
        <v>91000</v>
      </c>
      <c r="K228" s="609" t="n">
        <v>0</v>
      </c>
      <c r="L228" s="609" t="n">
        <v>14</v>
      </c>
      <c r="M228" s="609" t="n">
        <v>14</v>
      </c>
      <c r="N228" s="609" t="n">
        <f aca="false">D228*K228</f>
        <v>0</v>
      </c>
      <c r="O228" s="610" t="n">
        <f aca="false">L228*D228</f>
        <v>91000</v>
      </c>
      <c r="P228" s="611" t="n">
        <f aca="false">D228*M228</f>
        <v>91000</v>
      </c>
    </row>
    <row r="229" customFormat="false" ht="12" hidden="false" customHeight="false" outlineLevel="0" collapsed="false">
      <c r="B229" s="612" t="s">
        <v>419</v>
      </c>
      <c r="C229" s="613" t="s">
        <v>420</v>
      </c>
      <c r="D229" s="609" t="n">
        <f aca="false">'Canals Prices'!$E$11</f>
        <v>16.8</v>
      </c>
      <c r="E229" s="610" t="n">
        <v>8000</v>
      </c>
      <c r="F229" s="610" t="n">
        <f aca="false">E229*D229</f>
        <v>134400</v>
      </c>
      <c r="G229" s="610" t="n">
        <v>8000</v>
      </c>
      <c r="H229" s="610" t="n">
        <f aca="false">G229*D229</f>
        <v>134400</v>
      </c>
      <c r="I229" s="610" t="n">
        <v>7700</v>
      </c>
      <c r="J229" s="610" t="n">
        <f aca="false">I229*D229</f>
        <v>129360</v>
      </c>
      <c r="K229" s="609" t="n">
        <v>0</v>
      </c>
      <c r="L229" s="609" t="n">
        <v>7000</v>
      </c>
      <c r="M229" s="609" t="n">
        <v>7700</v>
      </c>
      <c r="N229" s="609" t="n">
        <f aca="false">D229*K229</f>
        <v>0</v>
      </c>
      <c r="O229" s="610" t="n">
        <f aca="false">L229*D229</f>
        <v>117600</v>
      </c>
      <c r="P229" s="611" t="n">
        <f aca="false">D229*M229</f>
        <v>129360</v>
      </c>
    </row>
    <row r="230" customFormat="false" ht="12" hidden="false" customHeight="false" outlineLevel="0" collapsed="false">
      <c r="B230" s="612" t="s">
        <v>421</v>
      </c>
      <c r="C230" s="613" t="s">
        <v>314</v>
      </c>
      <c r="D230" s="609" t="n">
        <f aca="false">'Canals Prices'!$E$22</f>
        <v>6123</v>
      </c>
      <c r="E230" s="610" t="n">
        <v>5</v>
      </c>
      <c r="F230" s="610" t="n">
        <f aca="false">E230*D230</f>
        <v>30615</v>
      </c>
      <c r="G230" s="610" t="n">
        <v>5</v>
      </c>
      <c r="H230" s="610" t="n">
        <f aca="false">G230*D230</f>
        <v>30615</v>
      </c>
      <c r="I230" s="610"/>
      <c r="J230" s="610" t="n">
        <f aca="false">I230*D230</f>
        <v>0</v>
      </c>
      <c r="K230" s="609" t="n">
        <v>0</v>
      </c>
      <c r="L230" s="609" t="n">
        <v>4</v>
      </c>
      <c r="M230" s="609" t="n">
        <v>5</v>
      </c>
      <c r="N230" s="609" t="n">
        <f aca="false">D230*K230</f>
        <v>0</v>
      </c>
      <c r="O230" s="610" t="n">
        <f aca="false">L230*D230</f>
        <v>24492</v>
      </c>
      <c r="P230" s="611" t="n">
        <f aca="false">D230*M230</f>
        <v>30615</v>
      </c>
    </row>
    <row r="231" customFormat="false" ht="12" hidden="false" customHeight="false" outlineLevel="0" collapsed="false">
      <c r="B231" s="612" t="s">
        <v>424</v>
      </c>
      <c r="C231" s="613" t="s">
        <v>423</v>
      </c>
      <c r="D231" s="609" t="n">
        <f aca="false">'Canals Prices'!$E$33</f>
        <v>280000</v>
      </c>
      <c r="E231" s="610" t="n">
        <v>1</v>
      </c>
      <c r="F231" s="610" t="n">
        <f aca="false">E231*D231</f>
        <v>280000</v>
      </c>
      <c r="G231" s="610" t="n">
        <v>1</v>
      </c>
      <c r="H231" s="610" t="n">
        <f aca="false">G231*D231</f>
        <v>280000</v>
      </c>
      <c r="I231" s="610"/>
      <c r="J231" s="610" t="n">
        <f aca="false">I231*D231</f>
        <v>0</v>
      </c>
      <c r="K231" s="609" t="n">
        <v>0</v>
      </c>
      <c r="L231" s="609" t="n">
        <v>1</v>
      </c>
      <c r="M231" s="609" t="n">
        <v>1</v>
      </c>
      <c r="N231" s="609" t="n">
        <f aca="false">D231*K231</f>
        <v>0</v>
      </c>
      <c r="O231" s="610" t="n">
        <f aca="false">L231*D231</f>
        <v>280000</v>
      </c>
      <c r="P231" s="611" t="n">
        <f aca="false">D231*M231</f>
        <v>280000</v>
      </c>
    </row>
    <row r="232" customFormat="false" ht="12" hidden="false" customHeight="false" outlineLevel="0" collapsed="false">
      <c r="B232" s="612" t="s">
        <v>425</v>
      </c>
      <c r="C232" s="613" t="s">
        <v>447</v>
      </c>
      <c r="D232" s="609" t="n">
        <f aca="false">'Canals Prices'!$E$35</f>
        <v>3000</v>
      </c>
      <c r="E232" s="610" t="n">
        <v>86</v>
      </c>
      <c r="F232" s="610" t="n">
        <f aca="false">E232*D232</f>
        <v>258000</v>
      </c>
      <c r="G232" s="610" t="n">
        <v>59</v>
      </c>
      <c r="H232" s="610" t="n">
        <f aca="false">G232*D232</f>
        <v>177000</v>
      </c>
      <c r="I232" s="610" t="n">
        <v>59</v>
      </c>
      <c r="J232" s="610" t="n">
        <f aca="false">I232*D232</f>
        <v>177000</v>
      </c>
      <c r="K232" s="609" t="n">
        <v>0</v>
      </c>
      <c r="L232" s="609" t="n">
        <v>116</v>
      </c>
      <c r="M232" s="609" t="n">
        <v>116</v>
      </c>
      <c r="N232" s="609" t="n">
        <f aca="false">D232*K232</f>
        <v>0</v>
      </c>
      <c r="O232" s="610" t="n">
        <f aca="false">L232*D232</f>
        <v>348000</v>
      </c>
      <c r="P232" s="611" t="n">
        <f aca="false">D232*M232</f>
        <v>348000</v>
      </c>
    </row>
    <row r="233" customFormat="false" ht="12" hidden="false" customHeight="false" outlineLevel="0" collapsed="false">
      <c r="B233" s="615" t="s">
        <v>427</v>
      </c>
      <c r="C233" s="616" t="s">
        <v>428</v>
      </c>
      <c r="D233" s="604"/>
      <c r="E233" s="604"/>
      <c r="F233" s="604" t="n">
        <f aca="false">SUM(F225:F232)</f>
        <v>1141245.95</v>
      </c>
      <c r="G233" s="604"/>
      <c r="H233" s="604" t="n">
        <f aca="false">SUM(H225:H232)</f>
        <v>743996.25</v>
      </c>
      <c r="I233" s="604"/>
      <c r="J233" s="604" t="n">
        <f aca="false">SUM(J225:J232)</f>
        <v>440518</v>
      </c>
      <c r="K233" s="604"/>
      <c r="L233" s="604"/>
      <c r="M233" s="604"/>
      <c r="N233" s="604" t="n">
        <f aca="false">SUM(N223:N232)</f>
        <v>0</v>
      </c>
      <c r="O233" s="604" t="n">
        <f aca="false">SUM(O223:O232)</f>
        <v>904250</v>
      </c>
      <c r="P233" s="606" t="n">
        <f aca="false">SUM(P223:P232)</f>
        <v>922133</v>
      </c>
    </row>
    <row r="234" customFormat="false" ht="12" hidden="false" customHeight="false" outlineLevel="0" collapsed="false">
      <c r="B234" s="615" t="s">
        <v>429</v>
      </c>
      <c r="C234" s="616" t="s">
        <v>428</v>
      </c>
      <c r="D234" s="604"/>
      <c r="E234" s="604"/>
      <c r="F234" s="604" t="n">
        <f aca="false">F221-F233</f>
        <v>-1141245.95</v>
      </c>
      <c r="G234" s="604"/>
      <c r="H234" s="604" t="n">
        <f aca="false">H221-H233</f>
        <v>-743996.25</v>
      </c>
      <c r="I234" s="604"/>
      <c r="J234" s="604" t="n">
        <f aca="false">J221-J233</f>
        <v>366482</v>
      </c>
      <c r="K234" s="604"/>
      <c r="L234" s="604"/>
      <c r="M234" s="604"/>
      <c r="N234" s="604" t="n">
        <f aca="false">N221-N233</f>
        <v>0</v>
      </c>
      <c r="O234" s="604" t="n">
        <f aca="false">O221-O233</f>
        <v>1153600</v>
      </c>
      <c r="P234" s="606" t="n">
        <f aca="false">P221-P233</f>
        <v>1498867</v>
      </c>
    </row>
    <row r="235" customFormat="false" ht="12.75" hidden="false" customHeight="false" outlineLevel="0" collapsed="false">
      <c r="B235" s="617" t="s">
        <v>429</v>
      </c>
      <c r="C235" s="627" t="s">
        <v>430</v>
      </c>
      <c r="D235" s="628"/>
      <c r="E235" s="628"/>
      <c r="F235" s="619" t="n">
        <f aca="false">F234/'Canals Prices'!$E$60</f>
        <v>-3115.77468057224</v>
      </c>
      <c r="G235" s="628"/>
      <c r="H235" s="619" t="n">
        <f aca="false">H234/'Canals Prices'!$E$60</f>
        <v>-2031.22269848204</v>
      </c>
      <c r="I235" s="628"/>
      <c r="J235" s="619" t="n">
        <f aca="false">J234/'Canals Prices'!$E$60</f>
        <v>1000.55149066288</v>
      </c>
      <c r="K235" s="628"/>
      <c r="L235" s="628"/>
      <c r="M235" s="628"/>
      <c r="N235" s="619" t="n">
        <f aca="false">N234/'Canals Prices'!$E$60</f>
        <v>0</v>
      </c>
      <c r="O235" s="619" t="n">
        <f aca="false">O234/'Canals Prices'!$E$60</f>
        <v>3149.50311237305</v>
      </c>
      <c r="P235" s="619" t="n">
        <f aca="false">P234/'Canals Prices'!$E$60</f>
        <v>4092.13443267446</v>
      </c>
    </row>
    <row r="236" customFormat="false" ht="12" hidden="false" customHeight="false" outlineLevel="0" collapsed="false">
      <c r="B236" s="148" t="s">
        <v>431</v>
      </c>
      <c r="G236" s="630"/>
      <c r="H236" s="630"/>
      <c r="I236" s="630"/>
      <c r="J236" s="157"/>
    </row>
    <row r="237" customFormat="false" ht="12" hidden="false" customHeight="false" outlineLevel="0" collapsed="false">
      <c r="F237" s="630"/>
      <c r="G237" s="630"/>
      <c r="H237" s="630"/>
      <c r="I237" s="630"/>
      <c r="J237" s="157"/>
    </row>
    <row r="238" customFormat="false" ht="12.75" hidden="false" customHeight="false" outlineLevel="0" collapsed="false">
      <c r="B238" s="591" t="s">
        <v>448</v>
      </c>
      <c r="C238" s="592"/>
      <c r="D238" s="593"/>
      <c r="E238" s="591" t="s">
        <v>437</v>
      </c>
      <c r="F238" s="594"/>
      <c r="G238" s="591" t="s">
        <v>438</v>
      </c>
      <c r="H238" s="594"/>
      <c r="I238" s="591" t="s">
        <v>439</v>
      </c>
      <c r="K238" s="591" t="s">
        <v>440</v>
      </c>
    </row>
    <row r="239" customFormat="false" ht="12" hidden="false" customHeight="true" outlineLevel="0" collapsed="false">
      <c r="B239" s="595" t="s">
        <v>403</v>
      </c>
      <c r="C239" s="596" t="s">
        <v>132</v>
      </c>
      <c r="D239" s="596" t="s">
        <v>404</v>
      </c>
      <c r="E239" s="621" t="s">
        <v>405</v>
      </c>
      <c r="F239" s="621" t="s">
        <v>406</v>
      </c>
      <c r="G239" s="621" t="s">
        <v>405</v>
      </c>
      <c r="H239" s="621" t="s">
        <v>406</v>
      </c>
      <c r="I239" s="621" t="s">
        <v>405</v>
      </c>
      <c r="J239" s="621" t="s">
        <v>406</v>
      </c>
      <c r="K239" s="622" t="s">
        <v>405</v>
      </c>
      <c r="L239" s="622"/>
      <c r="M239" s="622"/>
      <c r="N239" s="622" t="s">
        <v>406</v>
      </c>
      <c r="O239" s="622"/>
      <c r="P239" s="623"/>
    </row>
    <row r="240" customFormat="false" ht="24" hidden="false" customHeight="false" outlineLevel="0" collapsed="false">
      <c r="B240" s="595"/>
      <c r="C240" s="596"/>
      <c r="D240" s="596"/>
      <c r="E240" s="621"/>
      <c r="F240" s="621"/>
      <c r="G240" s="621"/>
      <c r="H240" s="621"/>
      <c r="I240" s="621"/>
      <c r="J240" s="621"/>
      <c r="K240" s="624" t="s">
        <v>270</v>
      </c>
      <c r="L240" s="624" t="s">
        <v>409</v>
      </c>
      <c r="M240" s="624" t="s">
        <v>410</v>
      </c>
      <c r="N240" s="624" t="s">
        <v>270</v>
      </c>
      <c r="O240" s="624" t="s">
        <v>409</v>
      </c>
      <c r="P240" s="625" t="s">
        <v>410</v>
      </c>
    </row>
    <row r="241" customFormat="false" ht="12" hidden="false" customHeight="false" outlineLevel="0" collapsed="false">
      <c r="B241" s="602" t="s">
        <v>449</v>
      </c>
      <c r="C241" s="603" t="s">
        <v>412</v>
      </c>
      <c r="D241" s="604" t="n">
        <f aca="false">'Canals Prices'!$E$53</f>
        <v>227.3</v>
      </c>
      <c r="E241" s="609" t="n">
        <v>0</v>
      </c>
      <c r="F241" s="609" t="n">
        <f aca="false">E241*D241</f>
        <v>0</v>
      </c>
      <c r="G241" s="609" t="n">
        <v>0</v>
      </c>
      <c r="H241" s="609" t="n">
        <f aca="false">D241*G241</f>
        <v>0</v>
      </c>
      <c r="I241" s="609" t="n">
        <v>2000</v>
      </c>
      <c r="J241" s="604" t="n">
        <f aca="false">D241*I241</f>
        <v>454600</v>
      </c>
      <c r="K241" s="604" t="n">
        <v>0</v>
      </c>
      <c r="L241" s="605" t="n">
        <f aca="false">M241*$F$181</f>
        <v>7650</v>
      </c>
      <c r="M241" s="604" t="n">
        <v>9000</v>
      </c>
      <c r="N241" s="604" t="n">
        <f aca="false">D241*K241</f>
        <v>0</v>
      </c>
      <c r="O241" s="605" t="n">
        <f aca="false">L241*D241</f>
        <v>1738845</v>
      </c>
      <c r="P241" s="606" t="n">
        <f aca="false">D241*M241</f>
        <v>2045700</v>
      </c>
    </row>
    <row r="242" customFormat="false" ht="12" hidden="false" customHeight="false" outlineLevel="0" collapsed="false">
      <c r="B242" s="607" t="s">
        <v>413</v>
      </c>
      <c r="C242" s="608"/>
      <c r="D242" s="609"/>
      <c r="E242" s="609"/>
      <c r="F242" s="609"/>
      <c r="G242" s="609"/>
      <c r="H242" s="609"/>
      <c r="I242" s="609"/>
      <c r="J242" s="609"/>
      <c r="K242" s="609"/>
      <c r="L242" s="610"/>
      <c r="M242" s="609"/>
      <c r="N242" s="609"/>
      <c r="O242" s="610" t="n">
        <f aca="false">L242*D242</f>
        <v>0</v>
      </c>
      <c r="P242" s="611"/>
    </row>
    <row r="243" customFormat="false" ht="12" hidden="false" customHeight="false" outlineLevel="0" collapsed="false">
      <c r="B243" s="612" t="s">
        <v>442</v>
      </c>
      <c r="C243" s="626" t="s">
        <v>443</v>
      </c>
      <c r="D243" s="609" t="n">
        <f aca="false">'Canals Prices'!$E$42</f>
        <v>800.2</v>
      </c>
      <c r="E243" s="610" t="n">
        <v>150</v>
      </c>
      <c r="F243" s="610" t="n">
        <f aca="false">E243*D243</f>
        <v>120030</v>
      </c>
      <c r="G243" s="610" t="n">
        <v>0</v>
      </c>
      <c r="H243" s="610" t="n">
        <f aca="false">G243*D243</f>
        <v>0</v>
      </c>
      <c r="I243" s="610" t="n">
        <v>0</v>
      </c>
      <c r="J243" s="610" t="n">
        <f aca="false">I243*D243</f>
        <v>0</v>
      </c>
      <c r="K243" s="609"/>
      <c r="L243" s="610"/>
      <c r="M243" s="609"/>
      <c r="N243" s="609"/>
      <c r="O243" s="610"/>
      <c r="P243" s="611"/>
    </row>
    <row r="244" customFormat="false" ht="12" hidden="false" customHeight="false" outlineLevel="0" collapsed="false">
      <c r="B244" s="614" t="s">
        <v>415</v>
      </c>
      <c r="C244" s="613" t="s">
        <v>412</v>
      </c>
      <c r="D244" s="609" t="n">
        <f aca="false">'Canals Prices'!$E$16</f>
        <v>9915.1</v>
      </c>
      <c r="E244" s="610" t="n">
        <v>1.1</v>
      </c>
      <c r="F244" s="610" t="n">
        <f aca="false">E244*D244</f>
        <v>10906.61</v>
      </c>
      <c r="G244" s="610" t="n">
        <v>2.5</v>
      </c>
      <c r="H244" s="610" t="n">
        <f aca="false">G244*D244</f>
        <v>24787.75</v>
      </c>
      <c r="I244" s="610" t="n">
        <v>4</v>
      </c>
      <c r="J244" s="610" t="n">
        <f aca="false">I244*D244</f>
        <v>39660.4</v>
      </c>
      <c r="K244" s="609" t="n">
        <v>0</v>
      </c>
      <c r="L244" s="609" t="n">
        <v>0.5</v>
      </c>
      <c r="M244" s="609" t="n">
        <v>0.5</v>
      </c>
      <c r="N244" s="609" t="n">
        <f aca="false">D244*K244</f>
        <v>0</v>
      </c>
      <c r="O244" s="610" t="n">
        <f aca="false">L244*D244</f>
        <v>4957.55</v>
      </c>
      <c r="P244" s="611" t="n">
        <f aca="false">D244*M244</f>
        <v>4957.55</v>
      </c>
    </row>
    <row r="245" customFormat="false" ht="12" hidden="false" customHeight="false" outlineLevel="0" collapsed="false">
      <c r="B245" s="614" t="s">
        <v>416</v>
      </c>
      <c r="C245" s="613" t="s">
        <v>412</v>
      </c>
      <c r="D245" s="609" t="n">
        <f aca="false">'Canals Prices'!$E$21</f>
        <v>91.6</v>
      </c>
      <c r="E245" s="610" t="n">
        <v>100</v>
      </c>
      <c r="F245" s="610" t="n">
        <f aca="false">E245*D245</f>
        <v>9160</v>
      </c>
      <c r="G245" s="610" t="n">
        <v>200</v>
      </c>
      <c r="H245" s="610" t="n">
        <f aca="false">G245*D245</f>
        <v>18320</v>
      </c>
      <c r="I245" s="610" t="n">
        <v>250</v>
      </c>
      <c r="J245" s="610" t="n">
        <f aca="false">I245*D245</f>
        <v>22900</v>
      </c>
      <c r="K245" s="609" t="n">
        <v>0</v>
      </c>
      <c r="L245" s="609" t="n">
        <v>300</v>
      </c>
      <c r="M245" s="609" t="n">
        <v>300</v>
      </c>
      <c r="N245" s="609" t="n">
        <f aca="false">D245*K245</f>
        <v>0</v>
      </c>
      <c r="O245" s="610" t="n">
        <f aca="false">L245*D245</f>
        <v>27480</v>
      </c>
      <c r="P245" s="611" t="n">
        <f aca="false">D245*M245</f>
        <v>27480</v>
      </c>
    </row>
    <row r="246" customFormat="false" ht="12" hidden="false" customHeight="false" outlineLevel="0" collapsed="false">
      <c r="B246" s="612" t="s">
        <v>417</v>
      </c>
      <c r="C246" s="613" t="s">
        <v>418</v>
      </c>
      <c r="D246" s="609" t="n">
        <f aca="false">'Canals Prices'!$E$20</f>
        <v>6500</v>
      </c>
      <c r="E246" s="610" t="n">
        <v>15</v>
      </c>
      <c r="F246" s="610" t="n">
        <f aca="false">E246*D246</f>
        <v>97500</v>
      </c>
      <c r="G246" s="610" t="n">
        <v>15</v>
      </c>
      <c r="H246" s="610" t="n">
        <f aca="false">G246*D246</f>
        <v>97500</v>
      </c>
      <c r="I246" s="610" t="n">
        <v>15</v>
      </c>
      <c r="J246" s="610" t="n">
        <f aca="false">I246*D246</f>
        <v>97500</v>
      </c>
      <c r="K246" s="609" t="n">
        <v>0</v>
      </c>
      <c r="L246" s="609" t="n">
        <v>15</v>
      </c>
      <c r="M246" s="609" t="n">
        <v>15</v>
      </c>
      <c r="N246" s="609" t="n">
        <f aca="false">D246*K246</f>
        <v>0</v>
      </c>
      <c r="O246" s="610" t="n">
        <f aca="false">L246*D246</f>
        <v>97500</v>
      </c>
      <c r="P246" s="611" t="n">
        <f aca="false">D246*M246</f>
        <v>97500</v>
      </c>
    </row>
    <row r="247" customFormat="false" ht="12" hidden="false" customHeight="false" outlineLevel="0" collapsed="false">
      <c r="B247" s="612" t="s">
        <v>419</v>
      </c>
      <c r="C247" s="613" t="s">
        <v>420</v>
      </c>
      <c r="D247" s="609" t="n">
        <f aca="false">'Canals Prices'!$E$11</f>
        <v>16.8</v>
      </c>
      <c r="E247" s="610" t="n">
        <v>4500</v>
      </c>
      <c r="F247" s="610" t="n">
        <f aca="false">E247*D247</f>
        <v>75600</v>
      </c>
      <c r="G247" s="610" t="n">
        <v>4500</v>
      </c>
      <c r="H247" s="610" t="n">
        <f aca="false">G247*D247</f>
        <v>75600</v>
      </c>
      <c r="I247" s="610" t="n">
        <v>4500</v>
      </c>
      <c r="J247" s="610" t="n">
        <f aca="false">I247*D247</f>
        <v>75600</v>
      </c>
      <c r="K247" s="609" t="n">
        <v>0</v>
      </c>
      <c r="L247" s="609" t="n">
        <v>4000</v>
      </c>
      <c r="M247" s="609" t="n">
        <v>4400</v>
      </c>
      <c r="N247" s="609" t="n">
        <f aca="false">D247*K247</f>
        <v>0</v>
      </c>
      <c r="O247" s="610" t="n">
        <f aca="false">L247*D247</f>
        <v>67200</v>
      </c>
      <c r="P247" s="611" t="n">
        <f aca="false">D247*M247</f>
        <v>73920</v>
      </c>
    </row>
    <row r="248" customFormat="false" ht="12" hidden="false" customHeight="false" outlineLevel="0" collapsed="false">
      <c r="B248" s="612" t="s">
        <v>421</v>
      </c>
      <c r="C248" s="613" t="s">
        <v>314</v>
      </c>
      <c r="D248" s="609" t="n">
        <f aca="false">'Canals Prices'!$E$22</f>
        <v>6123</v>
      </c>
      <c r="E248" s="610" t="n">
        <v>5</v>
      </c>
      <c r="F248" s="610" t="n">
        <f aca="false">E248*D248</f>
        <v>30615</v>
      </c>
      <c r="G248" s="610" t="n">
        <v>5</v>
      </c>
      <c r="H248" s="610" t="n">
        <f aca="false">G248*D248</f>
        <v>30615</v>
      </c>
      <c r="I248" s="610"/>
      <c r="J248" s="610" t="n">
        <f aca="false">I248*D248</f>
        <v>0</v>
      </c>
      <c r="K248" s="609" t="n">
        <v>0</v>
      </c>
      <c r="L248" s="609" t="n">
        <v>3</v>
      </c>
      <c r="M248" s="609" t="n">
        <v>3</v>
      </c>
      <c r="N248" s="609" t="n">
        <f aca="false">D248*K248</f>
        <v>0</v>
      </c>
      <c r="O248" s="610" t="n">
        <f aca="false">L248*D248</f>
        <v>18369</v>
      </c>
      <c r="P248" s="611" t="n">
        <f aca="false">D248*M248</f>
        <v>18369</v>
      </c>
    </row>
    <row r="249" customFormat="false" ht="12" hidden="false" customHeight="false" outlineLevel="0" collapsed="false">
      <c r="B249" s="612" t="s">
        <v>424</v>
      </c>
      <c r="C249" s="613" t="s">
        <v>423</v>
      </c>
      <c r="D249" s="609" t="n">
        <f aca="false">'Canals Prices'!$E$31</f>
        <v>110000</v>
      </c>
      <c r="E249" s="610" t="n">
        <v>1</v>
      </c>
      <c r="F249" s="610" t="n">
        <f aca="false">E249*D249</f>
        <v>110000</v>
      </c>
      <c r="G249" s="610" t="n">
        <v>1</v>
      </c>
      <c r="H249" s="610" t="n">
        <f aca="false">G249*D249</f>
        <v>110000</v>
      </c>
      <c r="I249" s="610" t="n">
        <v>1</v>
      </c>
      <c r="J249" s="610" t="n">
        <f aca="false">I249*D249</f>
        <v>110000</v>
      </c>
      <c r="K249" s="609" t="n">
        <v>0</v>
      </c>
      <c r="L249" s="609" t="n">
        <v>1</v>
      </c>
      <c r="M249" s="609" t="n">
        <v>1</v>
      </c>
      <c r="N249" s="609" t="n">
        <f aca="false">D249*K249</f>
        <v>0</v>
      </c>
      <c r="O249" s="610" t="n">
        <f aca="false">L249*D249</f>
        <v>110000</v>
      </c>
      <c r="P249" s="611" t="n">
        <f aca="false">D249*M249</f>
        <v>110000</v>
      </c>
    </row>
    <row r="250" customFormat="false" ht="12" hidden="false" customHeight="false" outlineLevel="0" collapsed="false">
      <c r="B250" s="612" t="s">
        <v>425</v>
      </c>
      <c r="C250" s="613" t="s">
        <v>447</v>
      </c>
      <c r="D250" s="609" t="n">
        <f aca="false">'Canals Prices'!$E$35</f>
        <v>3000</v>
      </c>
      <c r="E250" s="610" t="n">
        <v>75</v>
      </c>
      <c r="F250" s="610" t="n">
        <f aca="false">E250*D250</f>
        <v>225000</v>
      </c>
      <c r="G250" s="610" t="n">
        <v>67</v>
      </c>
      <c r="H250" s="610" t="n">
        <f aca="false">G250*D250</f>
        <v>201000</v>
      </c>
      <c r="I250" s="610" t="n">
        <v>113</v>
      </c>
      <c r="J250" s="610" t="n">
        <f aca="false">I250*D250</f>
        <v>339000</v>
      </c>
      <c r="K250" s="609" t="n">
        <v>0</v>
      </c>
      <c r="L250" s="609" t="n">
        <v>113</v>
      </c>
      <c r="M250" s="609" t="n">
        <v>113</v>
      </c>
      <c r="N250" s="609" t="n">
        <f aca="false">D250*K250</f>
        <v>0</v>
      </c>
      <c r="O250" s="610" t="n">
        <f aca="false">L250*D250</f>
        <v>339000</v>
      </c>
      <c r="P250" s="611" t="n">
        <f aca="false">D250*M250</f>
        <v>339000</v>
      </c>
    </row>
    <row r="251" customFormat="false" ht="12" hidden="false" customHeight="false" outlineLevel="0" collapsed="false">
      <c r="B251" s="615" t="s">
        <v>427</v>
      </c>
      <c r="C251" s="616" t="s">
        <v>428</v>
      </c>
      <c r="D251" s="604"/>
      <c r="E251" s="604"/>
      <c r="F251" s="604" t="n">
        <f aca="false">SUM(F244:F250)</f>
        <v>558781.61</v>
      </c>
      <c r="G251" s="604"/>
      <c r="H251" s="604" t="n">
        <f aca="false">SUM(H244:H250)</f>
        <v>557822.75</v>
      </c>
      <c r="I251" s="604"/>
      <c r="J251" s="604" t="n">
        <f aca="false">SUM(J244:J250)</f>
        <v>684660.4</v>
      </c>
      <c r="K251" s="604"/>
      <c r="L251" s="604"/>
      <c r="M251" s="604"/>
      <c r="N251" s="604" t="n">
        <f aca="false">SUM(N244:N250)</f>
        <v>0</v>
      </c>
      <c r="O251" s="604" t="n">
        <f aca="false">SUM(O244:O250)</f>
        <v>664506.55</v>
      </c>
      <c r="P251" s="606" t="n">
        <f aca="false">SUM(P242:P250)</f>
        <v>671226.55</v>
      </c>
    </row>
    <row r="252" customFormat="false" ht="12" hidden="false" customHeight="false" outlineLevel="0" collapsed="false">
      <c r="B252" s="615" t="s">
        <v>429</v>
      </c>
      <c r="C252" s="616" t="s">
        <v>428</v>
      </c>
      <c r="D252" s="604"/>
      <c r="E252" s="604"/>
      <c r="F252" s="604" t="n">
        <f aca="false">F241-F251</f>
        <v>-558781.61</v>
      </c>
      <c r="G252" s="604"/>
      <c r="H252" s="604" t="n">
        <f aca="false">H241-H251</f>
        <v>-557822.75</v>
      </c>
      <c r="I252" s="604"/>
      <c r="J252" s="604" t="n">
        <f aca="false">J241-J251</f>
        <v>-230060.4</v>
      </c>
      <c r="K252" s="604"/>
      <c r="L252" s="604"/>
      <c r="M252" s="604"/>
      <c r="N252" s="604" t="n">
        <f aca="false">N241-N251</f>
        <v>0</v>
      </c>
      <c r="O252" s="604" t="n">
        <f aca="false">O241-O251</f>
        <v>1074338.45</v>
      </c>
      <c r="P252" s="606" t="n">
        <f aca="false">P241-P251</f>
        <v>1374473.45</v>
      </c>
    </row>
    <row r="253" customFormat="false" ht="12.75" hidden="false" customHeight="false" outlineLevel="0" collapsed="false">
      <c r="B253" s="617" t="s">
        <v>429</v>
      </c>
      <c r="C253" s="627" t="s">
        <v>430</v>
      </c>
      <c r="D253" s="628"/>
      <c r="E253" s="628"/>
      <c r="F253" s="619" t="n">
        <f aca="false">F252/'Canals Prices'!$E$60</f>
        <v>-1525.55861635907</v>
      </c>
      <c r="G253" s="628"/>
      <c r="H253" s="619" t="n">
        <f aca="false">H252/'Canals Prices'!$E$60</f>
        <v>-1522.94078300754</v>
      </c>
      <c r="I253" s="628"/>
      <c r="J253" s="619" t="n">
        <f aca="false">J252/'Canals Prices'!$E$60</f>
        <v>-628.099814349678</v>
      </c>
      <c r="K253" s="628"/>
      <c r="L253" s="628"/>
      <c r="M253" s="628"/>
      <c r="N253" s="619" t="n">
        <f aca="false">N252/'Canals Prices'!$E$60</f>
        <v>0</v>
      </c>
      <c r="O253" s="619" t="n">
        <f aca="false">O252/'Canals Prices'!$E$60</f>
        <v>2933.10704925194</v>
      </c>
      <c r="P253" s="619" t="n">
        <f aca="false">P252/'Canals Prices'!$E$60</f>
        <v>3752.52115867642</v>
      </c>
    </row>
    <row r="254" customFormat="false" ht="12" hidden="false" customHeight="false" outlineLevel="0" collapsed="false">
      <c r="B254" s="148" t="s">
        <v>431</v>
      </c>
      <c r="F254" s="630"/>
      <c r="G254" s="630"/>
      <c r="H254" s="630"/>
      <c r="I254" s="630"/>
      <c r="J254" s="157"/>
    </row>
    <row r="256" customFormat="false" ht="12.75" hidden="false" customHeight="false" outlineLevel="0" collapsed="false">
      <c r="B256" s="591" t="s">
        <v>451</v>
      </c>
      <c r="C256" s="592"/>
      <c r="D256" s="593"/>
      <c r="E256" s="594"/>
      <c r="F256" s="594"/>
      <c r="G256" s="594"/>
      <c r="H256" s="594"/>
      <c r="I256" s="594"/>
    </row>
    <row r="257" customFormat="false" ht="15" hidden="false" customHeight="true" outlineLevel="0" collapsed="false">
      <c r="B257" s="595" t="s">
        <v>403</v>
      </c>
      <c r="C257" s="596" t="s">
        <v>132</v>
      </c>
      <c r="D257" s="597" t="s">
        <v>404</v>
      </c>
      <c r="E257" s="598" t="s">
        <v>405</v>
      </c>
      <c r="F257" s="598"/>
      <c r="G257" s="598"/>
      <c r="H257" s="599" t="s">
        <v>406</v>
      </c>
      <c r="I257" s="599"/>
      <c r="J257" s="599"/>
    </row>
    <row r="258" customFormat="false" ht="24" hidden="false" customHeight="false" outlineLevel="0" collapsed="false">
      <c r="B258" s="595"/>
      <c r="C258" s="596"/>
      <c r="D258" s="596"/>
      <c r="E258" s="600" t="s">
        <v>270</v>
      </c>
      <c r="F258" s="600" t="s">
        <v>407</v>
      </c>
      <c r="G258" s="600" t="s">
        <v>408</v>
      </c>
      <c r="H258" s="600" t="s">
        <v>270</v>
      </c>
      <c r="I258" s="600" t="s">
        <v>409</v>
      </c>
      <c r="J258" s="601" t="s">
        <v>410</v>
      </c>
    </row>
    <row r="259" customFormat="false" ht="12" hidden="false" customHeight="false" outlineLevel="0" collapsed="false">
      <c r="B259" s="602" t="s">
        <v>512</v>
      </c>
      <c r="C259" s="603" t="s">
        <v>412</v>
      </c>
      <c r="D259" s="604" t="n">
        <f aca="false">'Canals Prices'!$E$59</f>
        <v>40</v>
      </c>
      <c r="E259" s="604" t="n">
        <v>0</v>
      </c>
      <c r="F259" s="605" t="n">
        <f aca="false">G259*$F$181</f>
        <v>10200</v>
      </c>
      <c r="G259" s="604" t="n">
        <v>12000</v>
      </c>
      <c r="H259" s="604" t="n">
        <f aca="false">E259*D259</f>
        <v>0</v>
      </c>
      <c r="I259" s="605" t="n">
        <f aca="false">F259*D259</f>
        <v>408000</v>
      </c>
      <c r="J259" s="606" t="n">
        <f aca="false">G259*D259</f>
        <v>480000</v>
      </c>
    </row>
    <row r="260" customFormat="false" ht="12" hidden="false" customHeight="false" outlineLevel="0" collapsed="false">
      <c r="B260" s="607" t="s">
        <v>434</v>
      </c>
      <c r="C260" s="608"/>
      <c r="D260" s="609"/>
      <c r="E260" s="609"/>
      <c r="F260" s="610"/>
      <c r="G260" s="609"/>
      <c r="H260" s="609"/>
      <c r="I260" s="610"/>
      <c r="J260" s="611"/>
    </row>
    <row r="261" customFormat="false" ht="12" hidden="false" customHeight="false" outlineLevel="0" collapsed="false">
      <c r="B261" s="612" t="s">
        <v>414</v>
      </c>
      <c r="C261" s="613" t="s">
        <v>412</v>
      </c>
      <c r="D261" s="609" t="n">
        <f aca="false">'Canals Prices'!$E$46</f>
        <v>1200</v>
      </c>
      <c r="E261" s="609" t="n">
        <v>0</v>
      </c>
      <c r="F261" s="609" t="n">
        <v>1</v>
      </c>
      <c r="G261" s="609" t="n">
        <v>1</v>
      </c>
      <c r="H261" s="609" t="n">
        <f aca="false">D261*E261</f>
        <v>0</v>
      </c>
      <c r="I261" s="610" t="n">
        <f aca="false">F261*D261</f>
        <v>1200</v>
      </c>
      <c r="J261" s="611" t="n">
        <f aca="false">D261*G261</f>
        <v>1200</v>
      </c>
    </row>
    <row r="262" customFormat="false" ht="12" hidden="false" customHeight="false" outlineLevel="0" collapsed="false">
      <c r="B262" s="614" t="s">
        <v>415</v>
      </c>
      <c r="C262" s="613" t="s">
        <v>412</v>
      </c>
      <c r="D262" s="609" t="n">
        <f aca="false">'Canals Prices'!$E$14</f>
        <v>4341.4</v>
      </c>
      <c r="E262" s="609" t="n">
        <v>0</v>
      </c>
      <c r="F262" s="609" t="n">
        <v>1.5</v>
      </c>
      <c r="G262" s="609" t="n">
        <v>1.5</v>
      </c>
      <c r="H262" s="609" t="n">
        <f aca="false">D262*E262</f>
        <v>0</v>
      </c>
      <c r="I262" s="610" t="n">
        <f aca="false">F262*D262</f>
        <v>6512.1</v>
      </c>
      <c r="J262" s="611" t="n">
        <f aca="false">D262*G262</f>
        <v>6512.1</v>
      </c>
    </row>
    <row r="263" customFormat="false" ht="12" hidden="false" customHeight="false" outlineLevel="0" collapsed="false">
      <c r="B263" s="612" t="s">
        <v>416</v>
      </c>
      <c r="C263" s="613" t="s">
        <v>412</v>
      </c>
      <c r="D263" s="609" t="n">
        <f aca="false">'Canals Prices'!$E$21</f>
        <v>91.6</v>
      </c>
      <c r="E263" s="609" t="n">
        <v>0</v>
      </c>
      <c r="F263" s="609" t="n">
        <v>0</v>
      </c>
      <c r="G263" s="609" t="n">
        <v>0</v>
      </c>
      <c r="H263" s="609" t="n">
        <f aca="false">D263*E263</f>
        <v>0</v>
      </c>
      <c r="I263" s="610" t="n">
        <f aca="false">F263*D263</f>
        <v>0</v>
      </c>
      <c r="J263" s="611" t="n">
        <f aca="false">D263*G263</f>
        <v>0</v>
      </c>
    </row>
    <row r="264" customFormat="false" ht="12" hidden="false" customHeight="false" outlineLevel="0" collapsed="false">
      <c r="B264" s="612" t="s">
        <v>417</v>
      </c>
      <c r="C264" s="613" t="s">
        <v>418</v>
      </c>
      <c r="D264" s="609" t="n">
        <f aca="false">'Canals Prices'!$E$20</f>
        <v>6500</v>
      </c>
      <c r="E264" s="609" t="n">
        <v>0</v>
      </c>
      <c r="F264" s="609" t="n">
        <v>0</v>
      </c>
      <c r="G264" s="609" t="n">
        <v>0</v>
      </c>
      <c r="H264" s="609" t="n">
        <f aca="false">D264*E264</f>
        <v>0</v>
      </c>
      <c r="I264" s="610" t="n">
        <f aca="false">F264*D264</f>
        <v>0</v>
      </c>
      <c r="J264" s="611" t="n">
        <f aca="false">D264*G264</f>
        <v>0</v>
      </c>
    </row>
    <row r="265" customFormat="false" ht="12" hidden="false" customHeight="false" outlineLevel="0" collapsed="false">
      <c r="B265" s="612" t="s">
        <v>419</v>
      </c>
      <c r="C265" s="613" t="s">
        <v>420</v>
      </c>
      <c r="D265" s="609" t="n">
        <f aca="false">'Canals Prices'!$E$11</f>
        <v>16.8</v>
      </c>
      <c r="E265" s="609" t="n">
        <v>0</v>
      </c>
      <c r="F265" s="609" t="n">
        <v>8000</v>
      </c>
      <c r="G265" s="609" t="n">
        <v>9000</v>
      </c>
      <c r="H265" s="609" t="n">
        <f aca="false">D265*E265</f>
        <v>0</v>
      </c>
      <c r="I265" s="610" t="n">
        <f aca="false">F265*D265</f>
        <v>134400</v>
      </c>
      <c r="J265" s="611" t="n">
        <f aca="false">D265*G265</f>
        <v>151200</v>
      </c>
    </row>
    <row r="266" customFormat="false" ht="12" hidden="false" customHeight="false" outlineLevel="0" collapsed="false">
      <c r="B266" s="612" t="s">
        <v>421</v>
      </c>
      <c r="C266" s="613" t="s">
        <v>314</v>
      </c>
      <c r="D266" s="609" t="n">
        <f aca="false">'Canals Prices'!$E$22</f>
        <v>6123</v>
      </c>
      <c r="E266" s="609" t="n">
        <v>0</v>
      </c>
      <c r="F266" s="609" t="n">
        <v>1</v>
      </c>
      <c r="G266" s="609" t="n">
        <v>2</v>
      </c>
      <c r="H266" s="609" t="n">
        <f aca="false">D266*E266</f>
        <v>0</v>
      </c>
      <c r="I266" s="610" t="n">
        <f aca="false">F266*D266</f>
        <v>6123</v>
      </c>
      <c r="J266" s="611" t="n">
        <f aca="false">D266*G266</f>
        <v>12246</v>
      </c>
    </row>
    <row r="267" customFormat="false" ht="12" hidden="false" customHeight="false" outlineLevel="0" collapsed="false">
      <c r="B267" s="612" t="s">
        <v>424</v>
      </c>
      <c r="C267" s="613" t="s">
        <v>423</v>
      </c>
      <c r="D267" s="609" t="n">
        <f aca="false">'Canals Prices'!$E$34</f>
        <v>180000</v>
      </c>
      <c r="E267" s="609" t="n">
        <v>0</v>
      </c>
      <c r="F267" s="609" t="n">
        <v>1</v>
      </c>
      <c r="G267" s="609" t="n">
        <v>1</v>
      </c>
      <c r="H267" s="609" t="n">
        <f aca="false">D267*E267</f>
        <v>0</v>
      </c>
      <c r="I267" s="610" t="n">
        <f aca="false">F267*D267</f>
        <v>180000</v>
      </c>
      <c r="J267" s="611" t="n">
        <f aca="false">D267*G267</f>
        <v>180000</v>
      </c>
    </row>
    <row r="268" customFormat="false" ht="12" hidden="false" customHeight="false" outlineLevel="0" collapsed="false">
      <c r="B268" s="612" t="s">
        <v>425</v>
      </c>
      <c r="C268" s="613" t="s">
        <v>447</v>
      </c>
      <c r="D268" s="609" t="n">
        <f aca="false">'Canals Prices'!$E$35</f>
        <v>3000</v>
      </c>
      <c r="E268" s="609" t="n">
        <v>0</v>
      </c>
      <c r="F268" s="609" t="n">
        <v>10</v>
      </c>
      <c r="G268" s="609" t="n">
        <v>10</v>
      </c>
      <c r="H268" s="609" t="n">
        <f aca="false">D268*E268</f>
        <v>0</v>
      </c>
      <c r="I268" s="610" t="n">
        <f aca="false">F268*D268</f>
        <v>30000</v>
      </c>
      <c r="J268" s="611" t="n">
        <f aca="false">D268*G268</f>
        <v>30000</v>
      </c>
    </row>
    <row r="269" customFormat="false" ht="12" hidden="false" customHeight="false" outlineLevel="0" collapsed="false">
      <c r="B269" s="615" t="s">
        <v>427</v>
      </c>
      <c r="C269" s="616" t="s">
        <v>428</v>
      </c>
      <c r="D269" s="604"/>
      <c r="E269" s="604"/>
      <c r="F269" s="604"/>
      <c r="G269" s="604"/>
      <c r="H269" s="604" t="n">
        <f aca="false">SUM(H261:H268)</f>
        <v>0</v>
      </c>
      <c r="I269" s="604" t="n">
        <f aca="false">SUM(I261:I268)</f>
        <v>358235.1</v>
      </c>
      <c r="J269" s="606" t="n">
        <f aca="false">SUM(J261:J268)</f>
        <v>381158.1</v>
      </c>
    </row>
    <row r="270" customFormat="false" ht="12" hidden="false" customHeight="false" outlineLevel="0" collapsed="false">
      <c r="B270" s="615" t="s">
        <v>429</v>
      </c>
      <c r="C270" s="616" t="s">
        <v>428</v>
      </c>
      <c r="D270" s="604"/>
      <c r="E270" s="604"/>
      <c r="F270" s="604"/>
      <c r="G270" s="604"/>
      <c r="H270" s="604" t="n">
        <f aca="false">H259-H269</f>
        <v>0</v>
      </c>
      <c r="I270" s="604" t="n">
        <f aca="false">I259-I269</f>
        <v>49764.9</v>
      </c>
      <c r="J270" s="606" t="n">
        <f aca="false">J259-J269</f>
        <v>98841.9</v>
      </c>
    </row>
    <row r="271" customFormat="false" ht="12.75" hidden="false" customHeight="false" outlineLevel="0" collapsed="false">
      <c r="B271" s="617" t="s">
        <v>429</v>
      </c>
      <c r="C271" s="627" t="s">
        <v>430</v>
      </c>
      <c r="D271" s="628"/>
      <c r="E271" s="628"/>
      <c r="F271" s="628"/>
      <c r="G271" s="628"/>
      <c r="H271" s="619" t="n">
        <f aca="false">H270/'Canals Prices'!$E$60</f>
        <v>0</v>
      </c>
      <c r="I271" s="619" t="n">
        <f aca="false">I270/'Canals Prices'!$E$60</f>
        <v>135.865731134651</v>
      </c>
      <c r="J271" s="619" t="n">
        <f aca="false">J270/'Canals Prices'!$E$60</f>
        <v>269.853390848531</v>
      </c>
    </row>
    <row r="272" customFormat="false" ht="12" hidden="false" customHeight="false" outlineLevel="0" collapsed="false">
      <c r="F272" s="630"/>
      <c r="G272" s="630"/>
      <c r="H272" s="630"/>
      <c r="I272" s="630"/>
      <c r="J272" s="157"/>
    </row>
    <row r="273" customFormat="false" ht="12.75" hidden="false" customHeight="false" outlineLevel="0" collapsed="false">
      <c r="B273" s="591" t="s">
        <v>513</v>
      </c>
      <c r="C273" s="592"/>
      <c r="D273" s="593"/>
      <c r="E273" s="594"/>
      <c r="F273" s="594"/>
      <c r="G273" s="594"/>
      <c r="H273" s="594"/>
      <c r="I273" s="594"/>
    </row>
    <row r="274" customFormat="false" ht="15" hidden="false" customHeight="true" outlineLevel="0" collapsed="false">
      <c r="B274" s="595" t="s">
        <v>403</v>
      </c>
      <c r="C274" s="596" t="s">
        <v>132</v>
      </c>
      <c r="D274" s="597" t="s">
        <v>404</v>
      </c>
      <c r="E274" s="598" t="s">
        <v>405</v>
      </c>
      <c r="F274" s="598"/>
      <c r="G274" s="598"/>
      <c r="H274" s="599" t="s">
        <v>406</v>
      </c>
      <c r="I274" s="599"/>
      <c r="J274" s="599"/>
    </row>
    <row r="275" customFormat="false" ht="24" hidden="false" customHeight="false" outlineLevel="0" collapsed="false">
      <c r="B275" s="595"/>
      <c r="C275" s="596"/>
      <c r="D275" s="596"/>
      <c r="E275" s="600" t="s">
        <v>270</v>
      </c>
      <c r="F275" s="600" t="s">
        <v>407</v>
      </c>
      <c r="G275" s="600" t="s">
        <v>408</v>
      </c>
      <c r="H275" s="600" t="s">
        <v>270</v>
      </c>
      <c r="I275" s="600" t="s">
        <v>409</v>
      </c>
      <c r="J275" s="601" t="s">
        <v>410</v>
      </c>
    </row>
    <row r="276" customFormat="false" ht="12" hidden="false" customHeight="false" outlineLevel="0" collapsed="false">
      <c r="B276" s="602" t="s">
        <v>514</v>
      </c>
      <c r="C276" s="603" t="s">
        <v>412</v>
      </c>
      <c r="D276" s="604" t="n">
        <f aca="false">'Canals Prices'!$E$51</f>
        <v>67.5</v>
      </c>
      <c r="E276" s="604" t="n">
        <v>0</v>
      </c>
      <c r="F276" s="605" t="n">
        <f aca="false">G276*$F$181</f>
        <v>29750</v>
      </c>
      <c r="G276" s="604" t="n">
        <v>35000</v>
      </c>
      <c r="H276" s="604" t="n">
        <f aca="false">D276*E276</f>
        <v>0</v>
      </c>
      <c r="I276" s="605" t="n">
        <f aca="false">F276*D276</f>
        <v>2008125</v>
      </c>
      <c r="J276" s="606" t="n">
        <f aca="false">D276*G276</f>
        <v>2362500</v>
      </c>
    </row>
    <row r="277" customFormat="false" ht="12" hidden="false" customHeight="false" outlineLevel="0" collapsed="false">
      <c r="B277" s="607" t="s">
        <v>413</v>
      </c>
      <c r="C277" s="608"/>
      <c r="D277" s="609"/>
      <c r="E277" s="609"/>
      <c r="F277" s="610"/>
      <c r="G277" s="609"/>
      <c r="H277" s="609"/>
      <c r="I277" s="610"/>
      <c r="J277" s="611"/>
    </row>
    <row r="278" customFormat="false" ht="12" hidden="false" customHeight="false" outlineLevel="0" collapsed="false">
      <c r="B278" s="612" t="s">
        <v>414</v>
      </c>
      <c r="C278" s="613" t="s">
        <v>412</v>
      </c>
      <c r="D278" s="609" t="n">
        <f aca="false">'Canals Prices'!$E$40</f>
        <v>40000</v>
      </c>
      <c r="E278" s="609"/>
      <c r="F278" s="610" t="n">
        <v>0.5</v>
      </c>
      <c r="G278" s="609" t="n">
        <v>0.5</v>
      </c>
      <c r="H278" s="609" t="n">
        <f aca="false">D278*E278</f>
        <v>0</v>
      </c>
      <c r="I278" s="610" t="n">
        <f aca="false">F278*D278</f>
        <v>20000</v>
      </c>
      <c r="J278" s="611" t="n">
        <f aca="false">D278*G278</f>
        <v>20000</v>
      </c>
    </row>
    <row r="279" customFormat="false" ht="12" hidden="false" customHeight="false" outlineLevel="0" collapsed="false">
      <c r="B279" s="614" t="s">
        <v>415</v>
      </c>
      <c r="C279" s="613" t="s">
        <v>412</v>
      </c>
      <c r="D279" s="609" t="n">
        <f aca="false">'Canals Prices'!$E$15</f>
        <v>15658.8</v>
      </c>
      <c r="E279" s="609" t="n">
        <v>0</v>
      </c>
      <c r="F279" s="609" t="n">
        <v>0.5</v>
      </c>
      <c r="G279" s="609" t="n">
        <v>0.5</v>
      </c>
      <c r="H279" s="609" t="n">
        <f aca="false">D279*E279</f>
        <v>0</v>
      </c>
      <c r="I279" s="610" t="n">
        <f aca="false">F279*D279</f>
        <v>7829.4</v>
      </c>
      <c r="J279" s="611" t="n">
        <f aca="false">D279*G279</f>
        <v>7829.4</v>
      </c>
    </row>
    <row r="280" customFormat="false" ht="12" hidden="false" customHeight="false" outlineLevel="0" collapsed="false">
      <c r="B280" s="614" t="s">
        <v>416</v>
      </c>
      <c r="C280" s="613" t="s">
        <v>412</v>
      </c>
      <c r="D280" s="609" t="n">
        <f aca="false">'Canals Prices'!$E$21</f>
        <v>91.6</v>
      </c>
      <c r="E280" s="609" t="n">
        <v>0</v>
      </c>
      <c r="F280" s="609" t="n">
        <v>300</v>
      </c>
      <c r="G280" s="609" t="n">
        <v>300</v>
      </c>
      <c r="H280" s="609" t="n">
        <f aca="false">D280*E280</f>
        <v>0</v>
      </c>
      <c r="I280" s="610" t="n">
        <f aca="false">F280*D280</f>
        <v>27480</v>
      </c>
      <c r="J280" s="611" t="n">
        <f aca="false">D280*G280</f>
        <v>27480</v>
      </c>
    </row>
    <row r="281" customFormat="false" ht="12" hidden="false" customHeight="false" outlineLevel="0" collapsed="false">
      <c r="B281" s="612" t="s">
        <v>450</v>
      </c>
      <c r="C281" s="613" t="s">
        <v>418</v>
      </c>
      <c r="D281" s="609" t="n">
        <f aca="false">'Canals Prices'!$E$20</f>
        <v>6500</v>
      </c>
      <c r="E281" s="609" t="n">
        <v>0</v>
      </c>
      <c r="F281" s="609" t="n">
        <v>15</v>
      </c>
      <c r="G281" s="609" t="n">
        <v>15</v>
      </c>
      <c r="H281" s="609" t="n">
        <f aca="false">D281*E281</f>
        <v>0</v>
      </c>
      <c r="I281" s="610" t="n">
        <f aca="false">F281*D281</f>
        <v>97500</v>
      </c>
      <c r="J281" s="611" t="n">
        <f aca="false">D281*G281</f>
        <v>97500</v>
      </c>
    </row>
    <row r="282" customFormat="false" ht="12" hidden="false" customHeight="false" outlineLevel="0" collapsed="false">
      <c r="B282" s="612" t="s">
        <v>419</v>
      </c>
      <c r="C282" s="613" t="s">
        <v>420</v>
      </c>
      <c r="D282" s="609" t="n">
        <f aca="false">'Canals Prices'!$E$11</f>
        <v>16.8</v>
      </c>
      <c r="E282" s="609" t="n">
        <v>0</v>
      </c>
      <c r="F282" s="609" t="n">
        <v>4000</v>
      </c>
      <c r="G282" s="609" t="n">
        <v>4400</v>
      </c>
      <c r="H282" s="609" t="n">
        <f aca="false">D282*E282</f>
        <v>0</v>
      </c>
      <c r="I282" s="610" t="n">
        <f aca="false">F282*D282</f>
        <v>67200</v>
      </c>
      <c r="J282" s="611" t="n">
        <f aca="false">D282*G282</f>
        <v>73920</v>
      </c>
    </row>
    <row r="283" customFormat="false" ht="12" hidden="false" customHeight="false" outlineLevel="0" collapsed="false">
      <c r="B283" s="612" t="s">
        <v>421</v>
      </c>
      <c r="C283" s="613" t="s">
        <v>314</v>
      </c>
      <c r="D283" s="609" t="n">
        <f aca="false">'Canals Prices'!$E$22</f>
        <v>6123</v>
      </c>
      <c r="E283" s="609" t="n">
        <v>0</v>
      </c>
      <c r="F283" s="609" t="n">
        <v>10</v>
      </c>
      <c r="G283" s="609" t="n">
        <v>12</v>
      </c>
      <c r="H283" s="609" t="n">
        <f aca="false">D283*E283</f>
        <v>0</v>
      </c>
      <c r="I283" s="610" t="n">
        <f aca="false">F283*D283</f>
        <v>61230</v>
      </c>
      <c r="J283" s="611" t="n">
        <f aca="false">D283*G283</f>
        <v>73476</v>
      </c>
    </row>
    <row r="284" customFormat="false" ht="12" hidden="false" customHeight="false" outlineLevel="0" collapsed="false">
      <c r="B284" s="612" t="s">
        <v>424</v>
      </c>
      <c r="C284" s="613" t="s">
        <v>423</v>
      </c>
      <c r="D284" s="609" t="n">
        <f aca="false">'Canals Prices'!$E$29</f>
        <v>105000</v>
      </c>
      <c r="E284" s="609" t="n">
        <v>0</v>
      </c>
      <c r="F284" s="609" t="n">
        <v>1</v>
      </c>
      <c r="G284" s="609" t="n">
        <v>1</v>
      </c>
      <c r="H284" s="609" t="n">
        <f aca="false">D284*E284</f>
        <v>0</v>
      </c>
      <c r="I284" s="610" t="n">
        <f aca="false">F284*D284</f>
        <v>105000</v>
      </c>
      <c r="J284" s="611" t="n">
        <f aca="false">D284*G284</f>
        <v>105000</v>
      </c>
    </row>
    <row r="285" customFormat="false" ht="12" hidden="false" customHeight="false" outlineLevel="0" collapsed="false">
      <c r="B285" s="612" t="s">
        <v>425</v>
      </c>
      <c r="C285" s="613" t="s">
        <v>447</v>
      </c>
      <c r="D285" s="609" t="n">
        <f aca="false">'Canals Prices'!$E$35</f>
        <v>3000</v>
      </c>
      <c r="E285" s="609" t="n">
        <v>0</v>
      </c>
      <c r="F285" s="609" t="n">
        <v>73</v>
      </c>
      <c r="G285" s="609" t="n">
        <v>73</v>
      </c>
      <c r="H285" s="609" t="n">
        <f aca="false">D285*E285</f>
        <v>0</v>
      </c>
      <c r="I285" s="610" t="n">
        <f aca="false">F285*D285</f>
        <v>219000</v>
      </c>
      <c r="J285" s="611" t="n">
        <f aca="false">D285*G285</f>
        <v>219000</v>
      </c>
    </row>
    <row r="286" customFormat="false" ht="12" hidden="false" customHeight="false" outlineLevel="0" collapsed="false">
      <c r="B286" s="615" t="s">
        <v>427</v>
      </c>
      <c r="C286" s="616" t="s">
        <v>428</v>
      </c>
      <c r="D286" s="604"/>
      <c r="E286" s="604"/>
      <c r="F286" s="604"/>
      <c r="G286" s="604"/>
      <c r="H286" s="604" t="n">
        <f aca="false">SUM(H279:H285)</f>
        <v>0</v>
      </c>
      <c r="I286" s="604" t="n">
        <f aca="false">SUM(I279:I285)</f>
        <v>585239.4</v>
      </c>
      <c r="J286" s="606" t="n">
        <f aca="false">SUM(J277:J285)</f>
        <v>624205.4</v>
      </c>
    </row>
    <row r="287" customFormat="false" ht="12" hidden="false" customHeight="false" outlineLevel="0" collapsed="false">
      <c r="B287" s="615" t="s">
        <v>429</v>
      </c>
      <c r="C287" s="616" t="s">
        <v>428</v>
      </c>
      <c r="D287" s="604"/>
      <c r="E287" s="604"/>
      <c r="F287" s="604"/>
      <c r="G287" s="604"/>
      <c r="H287" s="604" t="n">
        <f aca="false">H276-H286</f>
        <v>0</v>
      </c>
      <c r="I287" s="604" t="n">
        <f aca="false">I276-I286</f>
        <v>1422885.6</v>
      </c>
      <c r="J287" s="606" t="n">
        <f aca="false">J276-J286</f>
        <v>1738294.6</v>
      </c>
    </row>
    <row r="288" customFormat="false" ht="12.75" hidden="false" customHeight="false" outlineLevel="0" collapsed="false">
      <c r="B288" s="617" t="s">
        <v>429</v>
      </c>
      <c r="C288" s="627" t="s">
        <v>430</v>
      </c>
      <c r="D288" s="628"/>
      <c r="E288" s="628"/>
      <c r="F288" s="628"/>
      <c r="G288" s="628"/>
      <c r="H288" s="619" t="n">
        <f aca="false">H287/'Canals Prices'!$E$60</f>
        <v>0</v>
      </c>
      <c r="I288" s="619" t="n">
        <f aca="false">I287/'Canals Prices'!$E$60</f>
        <v>3884.69367696844</v>
      </c>
      <c r="J288" s="619" t="n">
        <f aca="false">J287/'Canals Prices'!$E$60</f>
        <v>4745.80812493175</v>
      </c>
    </row>
    <row r="289" customFormat="false" ht="12" hidden="false" customHeight="false" outlineLevel="0" collapsed="false">
      <c r="B289" s="148" t="s">
        <v>431</v>
      </c>
      <c r="F289" s="630"/>
      <c r="G289" s="630"/>
      <c r="H289" s="630"/>
      <c r="I289" s="630"/>
      <c r="J289" s="157"/>
    </row>
    <row r="290" customFormat="false" ht="12.75" hidden="false" customHeight="false" outlineLevel="0" collapsed="false">
      <c r="F290" s="630"/>
      <c r="G290" s="630"/>
      <c r="H290" s="630"/>
      <c r="I290" s="630"/>
      <c r="J290" s="157"/>
    </row>
    <row r="291" customFormat="false" ht="24" hidden="false" customHeight="false" outlineLevel="0" collapsed="false">
      <c r="B291" s="631" t="s">
        <v>515</v>
      </c>
      <c r="C291" s="632"/>
    </row>
    <row r="292" customFormat="false" ht="12" hidden="false" customHeight="false" outlineLevel="0" collapsed="false">
      <c r="B292" s="635" t="s">
        <v>460</v>
      </c>
      <c r="C292" s="634" t="n">
        <v>14</v>
      </c>
      <c r="F292" s="620"/>
      <c r="G292" s="620"/>
    </row>
    <row r="293" customFormat="false" ht="12" hidden="false" customHeight="false" outlineLevel="0" collapsed="false">
      <c r="B293" s="633" t="s">
        <v>455</v>
      </c>
      <c r="C293" s="634" t="n">
        <v>20</v>
      </c>
      <c r="F293" s="620"/>
      <c r="G293" s="620"/>
    </row>
    <row r="294" customFormat="false" ht="12" hidden="false" customHeight="false" outlineLevel="0" collapsed="false">
      <c r="B294" s="633" t="s">
        <v>456</v>
      </c>
      <c r="C294" s="634" t="n">
        <v>30</v>
      </c>
      <c r="F294" s="620"/>
      <c r="G294" s="620"/>
    </row>
    <row r="295" customFormat="false" ht="12" hidden="false" customHeight="false" outlineLevel="0" collapsed="false">
      <c r="B295" s="635" t="s">
        <v>457</v>
      </c>
      <c r="C295" s="636" t="n">
        <v>17</v>
      </c>
      <c r="F295" s="620"/>
      <c r="G295" s="620"/>
    </row>
    <row r="296" customFormat="false" ht="12" hidden="false" customHeight="false" outlineLevel="0" collapsed="false">
      <c r="B296" s="637" t="s">
        <v>280</v>
      </c>
      <c r="C296" s="636" t="n">
        <v>7</v>
      </c>
      <c r="F296" s="620"/>
      <c r="G296" s="620"/>
    </row>
    <row r="297" customFormat="false" ht="12" hidden="false" customHeight="false" outlineLevel="0" collapsed="false">
      <c r="B297" s="635" t="s">
        <v>516</v>
      </c>
      <c r="C297" s="636" t="n">
        <v>12</v>
      </c>
      <c r="F297" s="620"/>
      <c r="G297" s="620"/>
    </row>
    <row r="298" customFormat="false" ht="12.75" hidden="false" customHeight="false" outlineLevel="0" collapsed="false">
      <c r="B298" s="638" t="s">
        <v>194</v>
      </c>
      <c r="C298" s="639" t="n">
        <f aca="false">SUM(C292:C297)</f>
        <v>100</v>
      </c>
      <c r="F298" s="620"/>
      <c r="G298" s="640"/>
    </row>
    <row r="299" customFormat="false" ht="12" hidden="false" customHeight="false" outlineLevel="0" collapsed="false">
      <c r="B299" s="148" t="s">
        <v>458</v>
      </c>
    </row>
    <row r="300" customFormat="false" ht="12.75" hidden="false" customHeight="false" outlineLevel="0" collapsed="false">
      <c r="D300" s="620"/>
    </row>
    <row r="301" customFormat="false" ht="12" hidden="false" customHeight="false" outlineLevel="0" collapsed="false">
      <c r="B301" s="631" t="s">
        <v>459</v>
      </c>
      <c r="C301" s="641" t="n">
        <v>0.5</v>
      </c>
      <c r="D301" s="620"/>
    </row>
    <row r="302" customFormat="false" ht="12" hidden="false" customHeight="false" outlineLevel="0" collapsed="false">
      <c r="B302" s="635" t="s">
        <v>460</v>
      </c>
      <c r="C302" s="634" t="n">
        <v>14</v>
      </c>
      <c r="D302" s="620"/>
    </row>
    <row r="303" customFormat="false" ht="12" hidden="false" customHeight="false" outlineLevel="0" collapsed="false">
      <c r="B303" s="633" t="s">
        <v>455</v>
      </c>
      <c r="C303" s="634" t="n">
        <v>20</v>
      </c>
      <c r="D303" s="620"/>
    </row>
    <row r="304" customFormat="false" ht="12" hidden="false" customHeight="false" outlineLevel="0" collapsed="false">
      <c r="B304" s="633" t="s">
        <v>456</v>
      </c>
      <c r="C304" s="634" t="n">
        <v>30</v>
      </c>
      <c r="D304" s="620"/>
    </row>
    <row r="305" customFormat="false" ht="12" hidden="false" customHeight="false" outlineLevel="0" collapsed="false">
      <c r="B305" s="635" t="s">
        <v>457</v>
      </c>
      <c r="C305" s="636" t="n">
        <v>17</v>
      </c>
      <c r="D305" s="620"/>
    </row>
    <row r="306" customFormat="false" ht="12" hidden="false" customHeight="false" outlineLevel="0" collapsed="false">
      <c r="B306" s="637" t="s">
        <v>280</v>
      </c>
      <c r="C306" s="636" t="n">
        <v>7</v>
      </c>
      <c r="D306" s="620"/>
    </row>
    <row r="307" customFormat="false" ht="12" hidden="false" customHeight="false" outlineLevel="0" collapsed="false">
      <c r="B307" s="635" t="s">
        <v>516</v>
      </c>
      <c r="C307" s="636" t="n">
        <v>12</v>
      </c>
      <c r="D307" s="620"/>
    </row>
    <row r="308" customFormat="false" ht="12.75" hidden="false" customHeight="false" outlineLevel="0" collapsed="false">
      <c r="B308" s="638" t="s">
        <v>194</v>
      </c>
      <c r="C308" s="639" t="n">
        <f aca="false">SUM(C302:C307)</f>
        <v>100</v>
      </c>
      <c r="D308" s="620"/>
    </row>
    <row r="309" customFormat="false" ht="12.75" hidden="false" customHeight="false" outlineLevel="0" collapsed="false">
      <c r="D309" s="679" t="n">
        <f aca="false">'Canals '!E31</f>
        <v>5880.3904481425</v>
      </c>
      <c r="E309" s="282" t="s">
        <v>155</v>
      </c>
      <c r="G309" s="643" t="n">
        <f aca="false">'Canals '!E32</f>
        <v>877.621615867722</v>
      </c>
      <c r="H309" s="282" t="s">
        <v>155</v>
      </c>
    </row>
    <row r="310" customFormat="false" ht="40.5" hidden="false" customHeight="true" outlineLevel="0" collapsed="false">
      <c r="B310" s="631" t="s">
        <v>461</v>
      </c>
      <c r="C310" s="645" t="s">
        <v>462</v>
      </c>
      <c r="D310" s="646" t="s">
        <v>463</v>
      </c>
      <c r="E310" s="647" t="s">
        <v>464</v>
      </c>
      <c r="G310" s="631" t="s">
        <v>461</v>
      </c>
      <c r="H310" s="645" t="s">
        <v>274</v>
      </c>
      <c r="I310" s="646" t="s">
        <v>463</v>
      </c>
      <c r="J310" s="647" t="s">
        <v>464</v>
      </c>
    </row>
    <row r="311" customFormat="false" ht="12" hidden="false" customHeight="false" outlineLevel="0" collapsed="false">
      <c r="B311" s="635" t="s">
        <v>460</v>
      </c>
      <c r="C311" s="649" t="n">
        <v>14</v>
      </c>
      <c r="D311" s="649" t="n">
        <v>14</v>
      </c>
      <c r="E311" s="634" t="n">
        <v>14</v>
      </c>
      <c r="G311" s="635" t="s">
        <v>460</v>
      </c>
      <c r="H311" s="649" t="n">
        <v>35</v>
      </c>
      <c r="I311" s="649" t="n">
        <v>20</v>
      </c>
      <c r="J311" s="634" t="n">
        <v>15</v>
      </c>
    </row>
    <row r="312" customFormat="false" ht="12" hidden="false" customHeight="false" outlineLevel="0" collapsed="false">
      <c r="B312" s="633" t="s">
        <v>455</v>
      </c>
      <c r="C312" s="649" t="n">
        <v>20</v>
      </c>
      <c r="D312" s="649" t="n">
        <v>20</v>
      </c>
      <c r="E312" s="634" t="n">
        <v>20</v>
      </c>
      <c r="G312" s="633" t="s">
        <v>455</v>
      </c>
      <c r="H312" s="649" t="n">
        <v>5</v>
      </c>
      <c r="I312" s="649" t="n">
        <v>5</v>
      </c>
      <c r="J312" s="634" t="n">
        <v>20</v>
      </c>
    </row>
    <row r="313" customFormat="false" ht="12" hidden="false" customHeight="false" outlineLevel="0" collapsed="false">
      <c r="B313" s="633" t="s">
        <v>456</v>
      </c>
      <c r="C313" s="649" t="n">
        <v>30</v>
      </c>
      <c r="D313" s="649" t="n">
        <v>30</v>
      </c>
      <c r="E313" s="636" t="n">
        <v>30</v>
      </c>
      <c r="G313" s="633" t="s">
        <v>456</v>
      </c>
      <c r="H313" s="649" t="n">
        <v>0</v>
      </c>
      <c r="I313" s="649" t="n">
        <v>30</v>
      </c>
      <c r="J313" s="636" t="n">
        <v>30</v>
      </c>
    </row>
    <row r="314" customFormat="false" ht="12" hidden="false" customHeight="false" outlineLevel="0" collapsed="false">
      <c r="B314" s="635" t="s">
        <v>457</v>
      </c>
      <c r="C314" s="651" t="n">
        <v>15</v>
      </c>
      <c r="D314" s="649" t="n">
        <v>15</v>
      </c>
      <c r="E314" s="636" t="n">
        <v>15</v>
      </c>
      <c r="G314" s="635" t="s">
        <v>457</v>
      </c>
      <c r="H314" s="651" t="n">
        <v>0</v>
      </c>
      <c r="I314" s="649" t="n">
        <v>15</v>
      </c>
      <c r="J314" s="636" t="n">
        <v>15</v>
      </c>
    </row>
    <row r="315" customFormat="false" ht="12" hidden="false" customHeight="false" outlineLevel="0" collapsed="false">
      <c r="B315" s="637" t="s">
        <v>280</v>
      </c>
      <c r="C315" s="651" t="n">
        <v>9</v>
      </c>
      <c r="D315" s="649" t="n">
        <v>9</v>
      </c>
      <c r="E315" s="636" t="n">
        <v>9</v>
      </c>
      <c r="G315" s="637" t="s">
        <v>280</v>
      </c>
      <c r="H315" s="651" t="n">
        <v>45</v>
      </c>
      <c r="I315" s="649" t="n">
        <v>20</v>
      </c>
      <c r="J315" s="636" t="n">
        <v>10</v>
      </c>
    </row>
    <row r="316" customFormat="false" ht="12" hidden="false" customHeight="false" outlineLevel="0" collapsed="false">
      <c r="B316" s="635" t="s">
        <v>516</v>
      </c>
      <c r="C316" s="651" t="n">
        <v>12</v>
      </c>
      <c r="D316" s="680" t="n">
        <v>12</v>
      </c>
      <c r="E316" s="636" t="n">
        <v>12</v>
      </c>
      <c r="G316" s="635" t="s">
        <v>516</v>
      </c>
      <c r="H316" s="651" t="n">
        <v>15</v>
      </c>
      <c r="I316" s="680" t="n">
        <v>10</v>
      </c>
      <c r="J316" s="636" t="n">
        <v>10</v>
      </c>
    </row>
    <row r="317" customFormat="false" ht="12.75" hidden="false" customHeight="false" outlineLevel="0" collapsed="false">
      <c r="B317" s="638" t="s">
        <v>194</v>
      </c>
      <c r="C317" s="652" t="n">
        <f aca="false">SUM(C311:C316)</f>
        <v>100</v>
      </c>
      <c r="D317" s="652" t="n">
        <f aca="false">SUM(D311:D316)</f>
        <v>100</v>
      </c>
      <c r="E317" s="639" t="n">
        <f aca="false">SUM(E311:E316)</f>
        <v>100</v>
      </c>
      <c r="G317" s="638" t="s">
        <v>194</v>
      </c>
      <c r="H317" s="652" t="n">
        <f aca="false">SUM(H311:H316)</f>
        <v>100</v>
      </c>
      <c r="I317" s="652" t="n">
        <f aca="false">SUM(I311:I316)</f>
        <v>100</v>
      </c>
      <c r="J317" s="639" t="n">
        <f aca="false">SUM(J311:J316)</f>
        <v>100</v>
      </c>
    </row>
    <row r="318" customFormat="false" ht="12.75" hidden="false" customHeight="false" outlineLevel="0" collapsed="false"/>
    <row r="319" customFormat="false" ht="12" hidden="false" customHeight="false" outlineLevel="0" collapsed="false">
      <c r="B319" s="653"/>
      <c r="C319" s="654"/>
      <c r="D319" s="655" t="s">
        <v>274</v>
      </c>
      <c r="E319" s="655" t="s">
        <v>463</v>
      </c>
      <c r="F319" s="655" t="s">
        <v>465</v>
      </c>
      <c r="G319" s="655" t="s">
        <v>466</v>
      </c>
      <c r="H319" s="655" t="s">
        <v>467</v>
      </c>
      <c r="I319" s="655" t="s">
        <v>468</v>
      </c>
      <c r="J319" s="655" t="s">
        <v>469</v>
      </c>
      <c r="K319" s="655" t="s">
        <v>470</v>
      </c>
      <c r="L319" s="655" t="s">
        <v>471</v>
      </c>
      <c r="M319" s="655" t="s">
        <v>472</v>
      </c>
      <c r="N319" s="655" t="s">
        <v>473</v>
      </c>
      <c r="O319" s="655" t="s">
        <v>474</v>
      </c>
      <c r="P319" s="655" t="s">
        <v>475</v>
      </c>
      <c r="Q319" s="655" t="s">
        <v>476</v>
      </c>
      <c r="R319" s="655" t="s">
        <v>477</v>
      </c>
      <c r="S319" s="655" t="s">
        <v>478</v>
      </c>
      <c r="T319" s="655" t="s">
        <v>479</v>
      </c>
      <c r="U319" s="655" t="s">
        <v>480</v>
      </c>
      <c r="V319" s="655" t="s">
        <v>481</v>
      </c>
      <c r="W319" s="656" t="s">
        <v>482</v>
      </c>
    </row>
    <row r="320" customFormat="false" ht="24" hidden="false" customHeight="false" outlineLevel="0" collapsed="false">
      <c r="B320" s="681" t="s">
        <v>483</v>
      </c>
      <c r="C320" s="649" t="s">
        <v>106</v>
      </c>
      <c r="D320" s="465" t="n">
        <f aca="false">($I$197*$C$302/100+$I$215*$C$303/100+$O$235*$C$304/100+$O$253*$C$305/100+$I$271*$C$306/100+$I$288*$C$307/100)/1000</f>
        <v>2.40536675084635</v>
      </c>
      <c r="E320" s="465" t="n">
        <f aca="false">($I$197*$C$302/100+$I$215*$C$303/100+$O$235*$C$304/100+$O$253*$C$305/100+$I$271*$C$306/100+$I$288*$C$307/100)/1000</f>
        <v>2.40536675084635</v>
      </c>
      <c r="F320" s="465" t="n">
        <f aca="false">($I$197*$C$302/100+$I$215*$C$303/100+$O$235*$C$304/100+$O$253*$C$305/100+$I$271*$C$306/100+$I$288*$C$307/100)/1000</f>
        <v>2.40536675084635</v>
      </c>
      <c r="G320" s="465" t="n">
        <f aca="false">($I$197*$C$302/100+$I$215*$C$303/100+$O$235*$C$304/100+$O$253*$C$305/100+$I$271*$C$306/100+$I$288*$C$307/100)/1000</f>
        <v>2.40536675084635</v>
      </c>
      <c r="H320" s="465" t="n">
        <f aca="false">($I$197*$C$302/100+$I$215*$C$303/100+$O$235*$C$304/100+$O$253*$C$305/100+$I$271*$C$306/100+$I$288*$C$307/100)/1000</f>
        <v>2.40536675084635</v>
      </c>
      <c r="I320" s="465" t="n">
        <f aca="false">($I$197*$C$302/100+$I$215*$C$303/100+$O$235*$C$304/100+$O$253*$C$305/100+$I$271*$C$306/100+$I$288*$C$307/100)/1000</f>
        <v>2.40536675084635</v>
      </c>
      <c r="J320" s="465" t="n">
        <f aca="false">($I$197*$C$302/100+$I$215*$C$303/100+$O$235*$C$304/100+$O$253*$C$305/100+$I$271*$C$306/100+$I$288*$C$307/100)/1000</f>
        <v>2.40536675084635</v>
      </c>
      <c r="K320" s="465" t="n">
        <f aca="false">($I$197*$C$302/100+$I$215*$C$303/100+$O$235*$C$304/100+$O$253*$C$305/100+$I$271*$C$306/100+$I$288*$C$307/100)/1000</f>
        <v>2.40536675084635</v>
      </c>
      <c r="L320" s="465" t="n">
        <f aca="false">($I$197*$C$302/100+$I$215*$C$303/100+$O$235*$C$304/100+$O$253*$C$305/100+$I$271*$C$306/100+$I$288*$C$307/100)/1000</f>
        <v>2.40536675084635</v>
      </c>
      <c r="M320" s="465" t="n">
        <f aca="false">($I$197*$C$302/100+$I$215*$C$303/100+$O$235*$C$304/100+$O$253*$C$305/100+$I$271*$C$306/100+$I$288*$C$307/100)/1000</f>
        <v>2.40536675084635</v>
      </c>
      <c r="N320" s="465" t="n">
        <f aca="false">($I$197*$C$302/100+$I$215*$C$303/100+$O$235*$C$304/100+$O$253*$C$305/100+$I$271*$C$306/100+$I$288*$C$307/100)/1000</f>
        <v>2.40536675084635</v>
      </c>
      <c r="O320" s="465" t="n">
        <f aca="false">($I$197*$C$302/100+$I$215*$C$303/100+$O$235*$C$304/100+$O$253*$C$305/100+$I$271*$C$306/100+$I$288*$C$307/100)/1000</f>
        <v>2.40536675084635</v>
      </c>
      <c r="P320" s="465" t="n">
        <f aca="false">($I$197*$C$302/100+$I$215*$C$303/100+$O$235*$C$304/100+$O$253*$C$305/100+$I$271*$C$306/100+$I$288*$C$307/100)/1000</f>
        <v>2.40536675084635</v>
      </c>
      <c r="Q320" s="465" t="n">
        <f aca="false">($I$197*$C$302/100+$I$215*$C$303/100+$O$235*$C$304/100+$O$253*$C$305/100+$I$271*$C$306/100+$I$288*$C$307/100)/1000</f>
        <v>2.40536675084635</v>
      </c>
      <c r="R320" s="465" t="n">
        <f aca="false">($I$197*$C$302/100+$I$215*$C$303/100+$O$235*$C$304/100+$O$253*$C$305/100+$I$271*$C$306/100+$I$288*$C$307/100)/1000</f>
        <v>2.40536675084635</v>
      </c>
      <c r="S320" s="465" t="n">
        <f aca="false">($I$197*$C$302/100+$I$215*$C$303/100+$O$235*$C$304/100+$O$253*$C$305/100+$I$271*$C$306/100+$I$288*$C$307/100)/1000</f>
        <v>2.40536675084635</v>
      </c>
      <c r="T320" s="465" t="n">
        <f aca="false">($I$197*$C$302/100+$I$215*$C$303/100+$O$235*$C$304/100+$O$253*$C$305/100+$I$271*$C$306/100+$I$288*$C$307/100)/1000</f>
        <v>2.40536675084635</v>
      </c>
      <c r="U320" s="465" t="n">
        <f aca="false">($I$197*$C$302/100+$I$215*$C$303/100+$O$235*$C$304/100+$O$253*$C$305/100+$I$271*$C$306/100+$I$288*$C$307/100)/1000</f>
        <v>2.40536675084635</v>
      </c>
      <c r="V320" s="465" t="n">
        <f aca="false">($I$197*$C$302/100+$I$215*$C$303/100+$O$235*$C$304/100+$O$253*$C$305/100+$I$271*$C$306/100+$I$288*$C$307/100)/1000</f>
        <v>2.40536675084635</v>
      </c>
      <c r="W320" s="658" t="n">
        <f aca="false">($I$197*$C$302/100+$I$215*$C$303/100+$O$235*$C$304/100+$O$253*$C$305/100+$I$271*$C$306/100+$I$288*$C$307/100)/1000</f>
        <v>2.40536675084635</v>
      </c>
    </row>
    <row r="321" customFormat="false" ht="24" hidden="false" customHeight="false" outlineLevel="0" collapsed="false">
      <c r="B321" s="681" t="s">
        <v>484</v>
      </c>
      <c r="C321" s="649" t="s">
        <v>106</v>
      </c>
      <c r="D321" s="465"/>
      <c r="E321" s="465"/>
      <c r="F321" s="465"/>
      <c r="G321" s="465"/>
      <c r="H321" s="465"/>
      <c r="I321" s="465"/>
      <c r="J321" s="465"/>
      <c r="K321" s="465"/>
      <c r="L321" s="465"/>
      <c r="M321" s="465"/>
      <c r="N321" s="465"/>
      <c r="O321" s="465"/>
      <c r="P321" s="465"/>
      <c r="Q321" s="465"/>
      <c r="R321" s="465"/>
      <c r="S321" s="465"/>
      <c r="T321" s="465"/>
      <c r="U321" s="465"/>
      <c r="V321" s="465"/>
      <c r="W321" s="658"/>
    </row>
    <row r="322" customFormat="false" ht="24" hidden="false" customHeight="false" outlineLevel="0" collapsed="false">
      <c r="B322" s="657" t="s">
        <v>485</v>
      </c>
      <c r="C322" s="649" t="s">
        <v>106</v>
      </c>
      <c r="D322" s="465"/>
      <c r="E322" s="465"/>
      <c r="F322" s="465"/>
      <c r="G322" s="465"/>
      <c r="H322" s="465"/>
      <c r="I322" s="465"/>
      <c r="J322" s="465"/>
      <c r="K322" s="465"/>
      <c r="L322" s="465"/>
      <c r="M322" s="465"/>
      <c r="N322" s="465"/>
      <c r="O322" s="465"/>
      <c r="P322" s="465"/>
      <c r="Q322" s="465"/>
      <c r="R322" s="465"/>
      <c r="S322" s="465"/>
      <c r="T322" s="465"/>
      <c r="U322" s="465"/>
      <c r="V322" s="465"/>
      <c r="W322" s="658"/>
    </row>
    <row r="323" customFormat="false" ht="24" hidden="false" customHeight="false" outlineLevel="0" collapsed="false">
      <c r="B323" s="681" t="s">
        <v>486</v>
      </c>
      <c r="C323" s="649" t="s">
        <v>106</v>
      </c>
      <c r="D323" s="465" t="n">
        <f aca="false">D320</f>
        <v>2.40536675084635</v>
      </c>
      <c r="E323" s="465" t="n">
        <f aca="false">E320</f>
        <v>2.40536675084635</v>
      </c>
      <c r="F323" s="465" t="n">
        <f aca="false">F320</f>
        <v>2.40536675084635</v>
      </c>
      <c r="G323" s="465" t="n">
        <f aca="false">G320</f>
        <v>2.40536675084635</v>
      </c>
      <c r="H323" s="465" t="n">
        <f aca="false">($J$197*$C$311/100+$J$215*$C$312/100+$P$235*$C$313/100+$P$253*$C$314/100+$J$271*$C$316/100+$J$288*$C$316/100)/1000</f>
        <v>3.06964584334389</v>
      </c>
      <c r="I323" s="465" t="n">
        <f aca="false">($J$197*$D$311/100+$J$215*$D$312/100+$P$235*$D$313/100+$P$253*$D$314/100+$J$271*$D$316/100+$J$288*$D$316/100)/1000</f>
        <v>3.06964584334389</v>
      </c>
      <c r="J323" s="465" t="n">
        <f aca="false">($J$197*$E$311/100+$J$215*$E$312/100+$P$235*$E$313/100+$P$253*$E$314/100+$J$271*$E$316/100+$J$288*$E$316/100)/1000</f>
        <v>3.06964584334389</v>
      </c>
      <c r="K323" s="465" t="n">
        <f aca="false">($J$197*$E$311/100+$J$215*$E$312/100+$P$235*$E$313/100+$P$253*$E$314/100+$J$271*$E$316/100+$J$288*$E$316/100)/1000</f>
        <v>3.06964584334389</v>
      </c>
      <c r="L323" s="465" t="n">
        <f aca="false">($J$197*$E$311/100+$J$215*$E$312/100+$P$235*$E$313/100+$P$253*$E$314/100+$J$271*$E$316/100+$J$288*$E$316/100)/1000</f>
        <v>3.06964584334389</v>
      </c>
      <c r="M323" s="465" t="n">
        <f aca="false">($J$197*$E$311/100+$J$215*$E$312/100+$P$235*$E$313/100+$P$253*$E$314/100+$J$271*$E$316/100+$J$288*$E$316/100)/1000</f>
        <v>3.06964584334389</v>
      </c>
      <c r="N323" s="465" t="n">
        <f aca="false">($J$197*$E$311/100+$J$215*$E$312/100+$P$235*$E$313/100+$P$253*$E$314/100+$J$271*$E$316/100+$J$288*$E$316/100)/1000</f>
        <v>3.06964584334389</v>
      </c>
      <c r="O323" s="465" t="n">
        <f aca="false">($J$197*$E$311/100+$J$215*$E$312/100+$P$235*$E$313/100+$P$253*$E$314/100+$J$271*$E$316/100+$J$288*$E$316/100)/1000</f>
        <v>3.06964584334389</v>
      </c>
      <c r="P323" s="465" t="n">
        <f aca="false">($J$197*$E$311/100+$J$215*$E$312/100+$P$235*$E$313/100+$P$253*$E$314/100+$J$271*$E$316/100+$J$288*$E$316/100)/1000</f>
        <v>3.06964584334389</v>
      </c>
      <c r="Q323" s="465" t="n">
        <f aca="false">($J$197*$E$311/100+$J$215*$E$312/100+$P$235*$E$313/100+$P$253*$E$314/100+$J$271*$E$316/100+$J$288*$E$316/100)/1000</f>
        <v>3.06964584334389</v>
      </c>
      <c r="R323" s="465" t="n">
        <f aca="false">($J$197*$E$311/100+$J$215*$E$312/100+$P$235*$E$313/100+$P$253*$E$314/100+$J$271*$E$316/100+$J$288*$E$316/100)/1000</f>
        <v>3.06964584334389</v>
      </c>
      <c r="S323" s="465" t="n">
        <f aca="false">($J$197*$E$311/100+$J$215*$E$312/100+$P$235*$E$313/100+$P$253*$E$314/100+$J$271*$E$316/100+$J$288*$E$316/100)/1000</f>
        <v>3.06964584334389</v>
      </c>
      <c r="T323" s="465" t="n">
        <f aca="false">($J$197*$E$311/100+$J$215*$E$312/100+$P$235*$E$313/100+$P$253*$E$314/100+$J$271*$E$316/100+$J$288*$E$316/100)/1000</f>
        <v>3.06964584334389</v>
      </c>
      <c r="U323" s="465" t="n">
        <f aca="false">($J$197*$E$311/100+$J$215*$E$312/100+$P$235*$E$313/100+$P$253*$E$314/100+$J$271*$E$316/100+$J$288*$E$316/100)/1000</f>
        <v>3.06964584334389</v>
      </c>
      <c r="V323" s="465" t="n">
        <f aca="false">($J$197*$E$311/100+$J$215*$E$312/100+$P$235*$E$313/100+$P$253*$E$314/100+$J$271*$E$316/100+$J$288*$E$316/100)/1000</f>
        <v>3.06964584334389</v>
      </c>
      <c r="W323" s="658" t="n">
        <f aca="false">($J$197*$E$311/100+$J$215*$E$312/100+$P$235*$E$313/100+$P$253*$E$314/100+$J$271*$E$316/100+$J$288*$E$316/100)/1000</f>
        <v>3.06964584334389</v>
      </c>
    </row>
    <row r="324" customFormat="false" ht="24.75" hidden="false" customHeight="false" outlineLevel="0" collapsed="false">
      <c r="B324" s="682" t="s">
        <v>487</v>
      </c>
      <c r="C324" s="652" t="s">
        <v>106</v>
      </c>
      <c r="D324" s="660" t="n">
        <v>0</v>
      </c>
      <c r="E324" s="660" t="n">
        <v>0</v>
      </c>
      <c r="F324" s="660" t="n">
        <v>0</v>
      </c>
      <c r="G324" s="660" t="n">
        <v>0</v>
      </c>
      <c r="H324" s="660" t="n">
        <f aca="false">($J$197*$H$311/100+$J$215*$H$312/100+$F$235*$H$313/100+$F$253*$H$314/100+$J$271*$H$315/100+$J$288*$H$316/100)/1000</f>
        <v>1.1461193076335</v>
      </c>
      <c r="I324" s="660" t="n">
        <f aca="false">($J$197*$I$311/100+$J$215*$I$312/100+$F$235*$I$313/100+$F$253*$I$314/100+$J$271*$I$315/100+$J$288*$I$316/100)/1000</f>
        <v>-0.390534963688981</v>
      </c>
      <c r="J324" s="660" t="n">
        <f aca="false">($J$197*$J$311/100+$J$215*$J$312/100+$H$235*$J$313/100+$H$253*$J$314/100+$J$271*$J$315/100+$J$288*$J$316/100)/1000</f>
        <v>0.345561803811292</v>
      </c>
      <c r="K324" s="660" t="n">
        <f aca="false">($J$197*$J$311/100+$J$215*$J$312/100+$H$235*$J$313/100+$H$253*$J$314/100+$J$271*$J$315/100+$J$288*$J$316/100)/1000</f>
        <v>0.345561803811292</v>
      </c>
      <c r="L324" s="660" t="n">
        <f aca="false">($J$197*$J$311/100+$J$215*$J$312/100+$H$235*$J$313/100+$H$253*$J$314/100+$J$271*$J$315/100+$J$288*$J$316/100)/1000</f>
        <v>0.345561803811292</v>
      </c>
      <c r="M324" s="660" t="n">
        <f aca="false">($J$197*$J$311/100+$J$215*$J$312/100+$J$235*$J$313/100+$J$253*$J$314/100+$J$271*$J$315/100+$J$288*$J$316/100)/1000</f>
        <v>1.38932020585345</v>
      </c>
      <c r="N324" s="660" t="n">
        <f aca="false">($J$197*$J$311/100+$J$215*$J$312/100+$J$235*$J$313/100+$J$253*$J$314/100+$J$271*$J$315/100+$J$288*$J$316/100)/1000</f>
        <v>1.38932020585345</v>
      </c>
      <c r="O324" s="660" t="n">
        <f aca="false">($J$197*$J$311/100+$J$215*$J$312/100+$P$235*$J$313/100+$P$253*$J$314/100+$J$271*$J$315/100+$J$288*$J$316/100)/1000</f>
        <v>2.97388823441083</v>
      </c>
      <c r="P324" s="660" t="n">
        <f aca="false">($J$197*$J$311/100+$J$215*$J$312/100+$P$235*$J$313/100+$P$253*$J$314/100+$J$271*$J$315/100+$J$288*$J$316/100)/1000</f>
        <v>2.97388823441083</v>
      </c>
      <c r="Q324" s="660" t="n">
        <f aca="false">($J$197*$J$311/100+$J$215*$J$312/100+$P$235*$J$313/100+$P$253*$J$314/100+$J$271*$J$315/100+$J$288*$J$316/100)/1000</f>
        <v>2.97388823441083</v>
      </c>
      <c r="R324" s="660" t="n">
        <f aca="false">($J$197*$J$311/100+$J$215*$J$312/100+$P$235*$J$313/100+$P$253*$J$314/100+$J$271*$J$315/100+$J$288*$J$316/100)/1000</f>
        <v>2.97388823441083</v>
      </c>
      <c r="S324" s="660" t="n">
        <f aca="false">($J$197*$J$311/100+$J$215*$J$312/100+$P$235*$J$313/100+$P$253*$J$314/100+$J$271*$J$315/100+$J$288*$J$316/100)/1000</f>
        <v>2.97388823441083</v>
      </c>
      <c r="T324" s="660" t="n">
        <f aca="false">($J$197*$J$311/100+$J$215*$J$312/100+$P$235*$J$313/100+$P$253*$J$314/100+$J$271*$J$315/100+$J$288*$J$316/100)/1000</f>
        <v>2.97388823441083</v>
      </c>
      <c r="U324" s="660" t="n">
        <f aca="false">($J$197*$J$311/100+$J$215*$J$312/100+$P$235*$J$313/100+$P$253*$J$314/100+$J$271*$J$315/100+$J$288*$J$316/100)/1000</f>
        <v>2.97388823441083</v>
      </c>
      <c r="V324" s="660" t="n">
        <f aca="false">($J$197*$J$311/100+$J$215*$J$312/100+$P$235*$J$313/100+$P$253*$J$314/100+$J$271*$J$315/100+$J$288*$J$316/100)/1000</f>
        <v>2.97388823441083</v>
      </c>
      <c r="W324" s="661" t="n">
        <f aca="false">($J$197*$J$311/100+$J$215*$J$312/100+$P$235*$J$313/100+$P$253*$J$314/100+$J$271*$J$315/100+$J$288*$J$316/100)/1000</f>
        <v>2.97388823441083</v>
      </c>
    </row>
    <row r="326" customFormat="false" ht="12" hidden="false" customHeight="false" outlineLevel="0" collapsed="false">
      <c r="B326" s="148" t="s">
        <v>488</v>
      </c>
    </row>
    <row r="327" customFormat="false" ht="12" hidden="false" customHeight="false" outlineLevel="0" collapsed="false">
      <c r="B327" s="148" t="s">
        <v>489</v>
      </c>
    </row>
    <row r="328" customFormat="false" ht="12" hidden="false" customHeight="false" outlineLevel="0" collapsed="false">
      <c r="B328" s="148" t="s">
        <v>490</v>
      </c>
    </row>
    <row r="331" customFormat="false" ht="12" hidden="false" customHeight="false" outlineLevel="0" collapsed="false">
      <c r="B331" s="663" t="s">
        <v>491</v>
      </c>
      <c r="C331" s="664"/>
      <c r="D331" s="664"/>
      <c r="E331" s="664"/>
      <c r="F331" s="664"/>
      <c r="G331" s="664"/>
      <c r="H331" s="664"/>
    </row>
    <row r="332" customFormat="false" ht="15" hidden="false" customHeight="true" outlineLevel="0" collapsed="false">
      <c r="B332" s="467" t="s">
        <v>265</v>
      </c>
      <c r="C332" s="665" t="s">
        <v>266</v>
      </c>
      <c r="D332" s="665"/>
      <c r="E332" s="666" t="s">
        <v>492</v>
      </c>
      <c r="F332" s="666"/>
      <c r="G332" s="665" t="s">
        <v>493</v>
      </c>
      <c r="H332" s="665"/>
    </row>
    <row r="333" customFormat="false" ht="24" hidden="false" customHeight="false" outlineLevel="0" collapsed="false">
      <c r="B333" s="467"/>
      <c r="C333" s="667" t="s">
        <v>270</v>
      </c>
      <c r="D333" s="667" t="s">
        <v>494</v>
      </c>
      <c r="E333" s="667" t="s">
        <v>270</v>
      </c>
      <c r="F333" s="667" t="s">
        <v>494</v>
      </c>
      <c r="G333" s="667" t="s">
        <v>270</v>
      </c>
      <c r="H333" s="667" t="s">
        <v>494</v>
      </c>
    </row>
    <row r="334" customFormat="false" ht="12" hidden="false" customHeight="false" outlineLevel="0" collapsed="false">
      <c r="B334" s="460" t="s">
        <v>278</v>
      </c>
      <c r="C334" s="668" t="n">
        <v>0</v>
      </c>
      <c r="D334" s="669" t="n">
        <v>0.42</v>
      </c>
      <c r="E334" s="463" t="n">
        <v>0</v>
      </c>
      <c r="F334" s="463" t="n">
        <v>469.57642525</v>
      </c>
      <c r="G334" s="463" t="n">
        <v>0</v>
      </c>
      <c r="H334" s="464" t="n">
        <v>197.222098605</v>
      </c>
    </row>
    <row r="335" customFormat="false" ht="12" hidden="false" customHeight="false" outlineLevel="0" collapsed="false">
      <c r="B335" s="460" t="s">
        <v>288</v>
      </c>
      <c r="C335" s="668" t="n">
        <v>0</v>
      </c>
      <c r="D335" s="669" t="n">
        <v>0.201</v>
      </c>
      <c r="E335" s="463" t="n">
        <v>0</v>
      </c>
      <c r="F335" s="463" t="n">
        <v>2098.2</v>
      </c>
      <c r="G335" s="463" t="n">
        <v>0</v>
      </c>
      <c r="H335" s="464" t="n">
        <v>421.7382</v>
      </c>
    </row>
    <row r="336" customFormat="false" ht="12" hidden="false" customHeight="false" outlineLevel="0" collapsed="false">
      <c r="B336" s="466" t="s">
        <v>331</v>
      </c>
      <c r="C336" s="668" t="n">
        <v>0</v>
      </c>
      <c r="D336" s="668" t="n">
        <v>0.046</v>
      </c>
      <c r="E336" s="670" t="n">
        <v>0</v>
      </c>
      <c r="F336" s="464" t="n">
        <v>4196.4</v>
      </c>
      <c r="G336" s="463" t="n">
        <v>0</v>
      </c>
      <c r="H336" s="464" t="n">
        <v>193.0344</v>
      </c>
    </row>
    <row r="337" customFormat="false" ht="12" hidden="false" customHeight="false" outlineLevel="0" collapsed="false">
      <c r="B337" s="466" t="s">
        <v>280</v>
      </c>
      <c r="C337" s="668" t="n">
        <v>0</v>
      </c>
      <c r="D337" s="668" t="n">
        <v>0.083</v>
      </c>
      <c r="E337" s="670" t="n">
        <v>0</v>
      </c>
      <c r="F337" s="464" t="n">
        <v>75</v>
      </c>
      <c r="G337" s="463" t="n">
        <v>0</v>
      </c>
      <c r="H337" s="464" t="n">
        <v>6.225</v>
      </c>
    </row>
    <row r="338" customFormat="false" ht="12" hidden="false" customHeight="false" outlineLevel="0" collapsed="false">
      <c r="B338" s="466" t="s">
        <v>495</v>
      </c>
      <c r="C338" s="668" t="n">
        <v>0</v>
      </c>
      <c r="D338" s="668" t="n">
        <v>0.169</v>
      </c>
      <c r="E338" s="670" t="n">
        <v>0</v>
      </c>
      <c r="F338" s="464" t="n">
        <v>1630.8</v>
      </c>
      <c r="G338" s="463" t="n">
        <v>0</v>
      </c>
      <c r="H338" s="464" t="n">
        <v>275.6052</v>
      </c>
    </row>
    <row r="339" customFormat="false" ht="12" hidden="false" customHeight="false" outlineLevel="0" collapsed="false">
      <c r="B339" s="466" t="s">
        <v>282</v>
      </c>
      <c r="C339" s="668" t="n">
        <v>0</v>
      </c>
      <c r="D339" s="668" t="n">
        <v>0.081</v>
      </c>
      <c r="E339" s="670" t="n">
        <v>0</v>
      </c>
      <c r="F339" s="464" t="n">
        <v>3596</v>
      </c>
      <c r="G339" s="463" t="n">
        <v>0</v>
      </c>
      <c r="H339" s="464" t="n">
        <v>291.276</v>
      </c>
    </row>
    <row r="340" customFormat="false" ht="12" hidden="false" customHeight="false" outlineLevel="0" collapsed="false">
      <c r="B340" s="467" t="s">
        <v>194</v>
      </c>
      <c r="C340" s="468" t="n">
        <v>0</v>
      </c>
      <c r="D340" s="468" t="n">
        <v>1</v>
      </c>
      <c r="E340" s="469" t="n">
        <v>0</v>
      </c>
      <c r="F340" s="469"/>
      <c r="G340" s="469" t="n">
        <v>0</v>
      </c>
      <c r="H340" s="469" t="n">
        <v>1385.100898605</v>
      </c>
    </row>
    <row r="343" customFormat="false" ht="12" hidden="false" customHeight="false" outlineLevel="0" collapsed="false">
      <c r="A343" s="671"/>
      <c r="B343" s="671"/>
      <c r="C343" s="671"/>
      <c r="D343" s="671"/>
      <c r="E343" s="671"/>
      <c r="F343" s="671"/>
      <c r="G343" s="671"/>
      <c r="H343" s="671"/>
      <c r="I343" s="671"/>
      <c r="J343" s="671"/>
      <c r="K343" s="671"/>
      <c r="L343" s="671"/>
      <c r="M343" s="671"/>
      <c r="N343" s="671"/>
      <c r="O343" s="671"/>
      <c r="P343" s="671"/>
      <c r="Q343" s="671"/>
      <c r="R343" s="671"/>
      <c r="S343" s="671"/>
      <c r="T343" s="671"/>
      <c r="U343" s="671"/>
      <c r="V343" s="671"/>
      <c r="W343" s="671"/>
    </row>
    <row r="346" customFormat="false" ht="36" hidden="false" customHeight="true" outlineLevel="0" collapsed="false">
      <c r="B346" s="581" t="s">
        <v>517</v>
      </c>
      <c r="C346" s="581"/>
      <c r="D346" s="581"/>
      <c r="E346" s="581"/>
    </row>
    <row r="347" customFormat="false" ht="12.75" hidden="false" customHeight="true" outlineLevel="0" collapsed="false">
      <c r="A347" s="148" t="n">
        <v>1</v>
      </c>
      <c r="B347" s="273" t="s">
        <v>391</v>
      </c>
      <c r="C347" s="274"/>
      <c r="D347" s="583" t="s">
        <v>155</v>
      </c>
      <c r="E347" s="584" t="n">
        <f aca="false">'Canals Land'!C40</f>
        <v>11315.5</v>
      </c>
    </row>
    <row r="348" customFormat="false" ht="12" hidden="false" customHeight="false" outlineLevel="0" collapsed="false">
      <c r="A348" s="148" t="n">
        <v>2</v>
      </c>
      <c r="B348" s="524" t="s">
        <v>518</v>
      </c>
      <c r="C348" s="157"/>
      <c r="D348" s="586" t="s">
        <v>155</v>
      </c>
      <c r="E348" s="587" t="n">
        <f aca="false">'Canals Land'!G50</f>
        <v>641.398880585778</v>
      </c>
    </row>
    <row r="349" customFormat="false" ht="12" hidden="false" customHeight="false" outlineLevel="0" collapsed="false">
      <c r="A349" s="148" t="n">
        <v>3</v>
      </c>
      <c r="B349" s="524" t="s">
        <v>393</v>
      </c>
      <c r="C349" s="157"/>
      <c r="D349" s="586"/>
      <c r="E349" s="587" t="n">
        <f aca="false">'Canals Land'!N50</f>
        <v>0.228744251278808</v>
      </c>
    </row>
    <row r="350" customFormat="false" ht="12" hidden="false" customHeight="false" outlineLevel="0" collapsed="false">
      <c r="A350" s="148" t="n">
        <v>4</v>
      </c>
      <c r="B350" s="524" t="s">
        <v>394</v>
      </c>
      <c r="C350" s="157"/>
      <c r="D350" s="586" t="s">
        <v>395</v>
      </c>
      <c r="E350" s="587" t="n">
        <v>31916.6</v>
      </c>
    </row>
    <row r="351" customFormat="false" ht="12" hidden="false" customHeight="false" outlineLevel="0" collapsed="false">
      <c r="A351" s="148" t="n">
        <v>5</v>
      </c>
      <c r="B351" s="524" t="s">
        <v>396</v>
      </c>
      <c r="C351" s="157"/>
      <c r="D351" s="586" t="s">
        <v>397</v>
      </c>
      <c r="E351" s="587" t="n">
        <v>25</v>
      </c>
    </row>
    <row r="352" customFormat="false" ht="12" hidden="false" customHeight="false" outlineLevel="0" collapsed="false">
      <c r="A352" s="148" t="n">
        <v>6</v>
      </c>
      <c r="B352" s="524" t="s">
        <v>398</v>
      </c>
      <c r="C352" s="157"/>
      <c r="D352" s="586" t="s">
        <v>106</v>
      </c>
      <c r="E352" s="587" t="n">
        <v>14030</v>
      </c>
    </row>
    <row r="353" customFormat="false" ht="12" hidden="false" customHeight="false" outlineLevel="0" collapsed="false">
      <c r="A353" s="148" t="n">
        <v>7</v>
      </c>
      <c r="B353" s="524" t="s">
        <v>399</v>
      </c>
      <c r="C353" s="157"/>
      <c r="D353" s="586" t="s">
        <v>106</v>
      </c>
      <c r="E353" s="587" t="n">
        <v>1210.714</v>
      </c>
    </row>
    <row r="354" customFormat="false" ht="27.75" hidden="false" customHeight="true" outlineLevel="0" collapsed="false">
      <c r="A354" s="148" t="n">
        <v>8</v>
      </c>
      <c r="B354" s="683" t="s">
        <v>400</v>
      </c>
      <c r="C354" s="683"/>
      <c r="D354" s="589" t="s">
        <v>401</v>
      </c>
      <c r="E354" s="590" t="n">
        <v>0.02</v>
      </c>
    </row>
    <row r="356" customFormat="false" ht="12.75" hidden="false" customHeight="false" outlineLevel="0" collapsed="false">
      <c r="B356" s="591" t="s">
        <v>402</v>
      </c>
      <c r="C356" s="592"/>
      <c r="D356" s="593"/>
      <c r="E356" s="594"/>
      <c r="F356" s="594" t="n">
        <v>0.85</v>
      </c>
      <c r="G356" s="594"/>
      <c r="H356" s="594"/>
      <c r="I356" s="594"/>
    </row>
    <row r="357" customFormat="false" ht="15" hidden="false" customHeight="true" outlineLevel="0" collapsed="false">
      <c r="B357" s="595" t="s">
        <v>403</v>
      </c>
      <c r="C357" s="596" t="s">
        <v>132</v>
      </c>
      <c r="D357" s="597" t="s">
        <v>404</v>
      </c>
      <c r="E357" s="598" t="s">
        <v>405</v>
      </c>
      <c r="F357" s="598"/>
      <c r="G357" s="598"/>
      <c r="H357" s="599" t="s">
        <v>406</v>
      </c>
      <c r="I357" s="599"/>
      <c r="J357" s="599"/>
    </row>
    <row r="358" customFormat="false" ht="24" hidden="false" customHeight="false" outlineLevel="0" collapsed="false">
      <c r="B358" s="595"/>
      <c r="C358" s="596"/>
      <c r="D358" s="596"/>
      <c r="E358" s="600" t="s">
        <v>270</v>
      </c>
      <c r="F358" s="600" t="s">
        <v>407</v>
      </c>
      <c r="G358" s="600" t="s">
        <v>408</v>
      </c>
      <c r="H358" s="600" t="s">
        <v>270</v>
      </c>
      <c r="I358" s="600" t="s">
        <v>409</v>
      </c>
      <c r="J358" s="601" t="s">
        <v>410</v>
      </c>
    </row>
    <row r="359" customFormat="false" ht="12" hidden="false" customHeight="false" outlineLevel="0" collapsed="false">
      <c r="B359" s="602" t="s">
        <v>411</v>
      </c>
      <c r="C359" s="603" t="s">
        <v>412</v>
      </c>
      <c r="D359" s="604" t="n">
        <f aca="false">'Canals Prices'!$E$48</f>
        <v>112.4</v>
      </c>
      <c r="E359" s="604" t="n">
        <v>0</v>
      </c>
      <c r="F359" s="605" t="n">
        <f aca="false">G359*$F$356</f>
        <v>3400</v>
      </c>
      <c r="G359" s="604" t="n">
        <v>4000</v>
      </c>
      <c r="H359" s="604" t="n">
        <f aca="false">D359*E359</f>
        <v>0</v>
      </c>
      <c r="I359" s="605" t="n">
        <f aca="false">F359*D359</f>
        <v>382160</v>
      </c>
      <c r="J359" s="606" t="n">
        <f aca="false">D359*G359</f>
        <v>449600</v>
      </c>
    </row>
    <row r="360" customFormat="false" ht="12" hidden="false" customHeight="false" outlineLevel="0" collapsed="false">
      <c r="B360" s="607" t="s">
        <v>413</v>
      </c>
      <c r="C360" s="608"/>
      <c r="D360" s="609"/>
      <c r="E360" s="609"/>
      <c r="F360" s="610"/>
      <c r="G360" s="609"/>
      <c r="H360" s="609"/>
      <c r="I360" s="610"/>
      <c r="J360" s="611"/>
    </row>
    <row r="361" customFormat="false" ht="12" hidden="false" customHeight="false" outlineLevel="0" collapsed="false">
      <c r="B361" s="612" t="s">
        <v>414</v>
      </c>
      <c r="C361" s="613" t="s">
        <v>412</v>
      </c>
      <c r="D361" s="609" t="n">
        <f aca="false">'Canals Prices'!$E$37</f>
        <v>118</v>
      </c>
      <c r="E361" s="609" t="n">
        <v>0</v>
      </c>
      <c r="F361" s="609" t="n">
        <v>300</v>
      </c>
      <c r="G361" s="609" t="n">
        <v>300</v>
      </c>
      <c r="H361" s="609" t="n">
        <f aca="false">D361*E361</f>
        <v>0</v>
      </c>
      <c r="I361" s="610" t="n">
        <f aca="false">F361*D361</f>
        <v>35400</v>
      </c>
      <c r="J361" s="611" t="n">
        <f aca="false">D361*G361</f>
        <v>35400</v>
      </c>
    </row>
    <row r="362" customFormat="false" ht="12" hidden="false" customHeight="false" outlineLevel="0" collapsed="false">
      <c r="B362" s="614" t="s">
        <v>415</v>
      </c>
      <c r="C362" s="613" t="s">
        <v>412</v>
      </c>
      <c r="D362" s="609" t="n">
        <f aca="false">'Canals Prices'!$E$14</f>
        <v>4341.4</v>
      </c>
      <c r="E362" s="609" t="n">
        <v>0</v>
      </c>
      <c r="F362" s="609" t="n">
        <v>0.5</v>
      </c>
      <c r="G362" s="609" t="n">
        <v>0.5</v>
      </c>
      <c r="H362" s="609" t="n">
        <f aca="false">D362*E362</f>
        <v>0</v>
      </c>
      <c r="I362" s="610" t="n">
        <f aca="false">F362*D362</f>
        <v>2170.7</v>
      </c>
      <c r="J362" s="611" t="n">
        <f aca="false">D362*G362</f>
        <v>2170.7</v>
      </c>
    </row>
    <row r="363" customFormat="false" ht="12" hidden="false" customHeight="false" outlineLevel="0" collapsed="false">
      <c r="B363" s="612" t="s">
        <v>416</v>
      </c>
      <c r="C363" s="613" t="s">
        <v>412</v>
      </c>
      <c r="D363" s="609" t="n">
        <f aca="false">'Canals Prices'!$E$21</f>
        <v>91.6</v>
      </c>
      <c r="E363" s="609" t="n">
        <v>0</v>
      </c>
      <c r="F363" s="609" t="n">
        <v>300</v>
      </c>
      <c r="G363" s="609" t="n">
        <v>300</v>
      </c>
      <c r="H363" s="609" t="n">
        <f aca="false">E363*D363</f>
        <v>0</v>
      </c>
      <c r="I363" s="610" t="n">
        <f aca="false">F363*D363</f>
        <v>27480</v>
      </c>
      <c r="J363" s="611" t="n">
        <f aca="false">D363*G363</f>
        <v>27480</v>
      </c>
    </row>
    <row r="364" customFormat="false" ht="12" hidden="false" customHeight="false" outlineLevel="0" collapsed="false">
      <c r="B364" s="612" t="s">
        <v>417</v>
      </c>
      <c r="C364" s="613" t="s">
        <v>418</v>
      </c>
      <c r="D364" s="609" t="n">
        <f aca="false">'Canals Prices'!$E$20</f>
        <v>6500</v>
      </c>
      <c r="E364" s="609" t="n">
        <v>0</v>
      </c>
      <c r="F364" s="609" t="n">
        <v>0</v>
      </c>
      <c r="G364" s="609" t="n">
        <v>0</v>
      </c>
      <c r="H364" s="609" t="n">
        <f aca="false">E364*D364</f>
        <v>0</v>
      </c>
      <c r="I364" s="610" t="n">
        <f aca="false">F364*D364</f>
        <v>0</v>
      </c>
      <c r="J364" s="611" t="n">
        <f aca="false">D364*G364</f>
        <v>0</v>
      </c>
    </row>
    <row r="365" customFormat="false" ht="12" hidden="false" customHeight="false" outlineLevel="0" collapsed="false">
      <c r="B365" s="612" t="s">
        <v>419</v>
      </c>
      <c r="C365" s="613" t="s">
        <v>420</v>
      </c>
      <c r="D365" s="609" t="n">
        <f aca="false">'Canals Prices'!$E$11</f>
        <v>16.8</v>
      </c>
      <c r="E365" s="609" t="n">
        <v>0</v>
      </c>
      <c r="F365" s="609" t="n">
        <v>3600</v>
      </c>
      <c r="G365" s="609" t="n">
        <v>3800</v>
      </c>
      <c r="H365" s="609" t="n">
        <f aca="false">D365*E365</f>
        <v>0</v>
      </c>
      <c r="I365" s="610" t="n">
        <f aca="false">F365*D365</f>
        <v>60480</v>
      </c>
      <c r="J365" s="611" t="n">
        <f aca="false">D365*G365</f>
        <v>63840</v>
      </c>
    </row>
    <row r="366" customFormat="false" ht="12" hidden="false" customHeight="false" outlineLevel="0" collapsed="false">
      <c r="B366" s="612" t="s">
        <v>421</v>
      </c>
      <c r="C366" s="613" t="s">
        <v>314</v>
      </c>
      <c r="D366" s="609" t="n">
        <f aca="false">'Canals Prices'!$E$22</f>
        <v>6123</v>
      </c>
      <c r="E366" s="609" t="n">
        <v>0</v>
      </c>
      <c r="F366" s="609" t="n">
        <v>2</v>
      </c>
      <c r="G366" s="609" t="n">
        <v>2</v>
      </c>
      <c r="H366" s="609" t="n">
        <f aca="false">D366*E366</f>
        <v>0</v>
      </c>
      <c r="I366" s="610" t="n">
        <f aca="false">F366*D366</f>
        <v>12246</v>
      </c>
      <c r="J366" s="611" t="n">
        <f aca="false">D366*G366</f>
        <v>12246</v>
      </c>
    </row>
    <row r="367" customFormat="false" ht="12" hidden="false" customHeight="false" outlineLevel="0" collapsed="false">
      <c r="B367" s="612" t="s">
        <v>422</v>
      </c>
      <c r="C367" s="613" t="s">
        <v>423</v>
      </c>
      <c r="D367" s="609" t="n">
        <f aca="false">'Canals Prices'!$E$23</f>
        <v>25000</v>
      </c>
      <c r="E367" s="609" t="n">
        <v>0</v>
      </c>
      <c r="F367" s="609" t="n">
        <v>1</v>
      </c>
      <c r="G367" s="609" t="n">
        <v>1</v>
      </c>
      <c r="H367" s="609" t="n">
        <f aca="false">D367*E367</f>
        <v>0</v>
      </c>
      <c r="I367" s="610" t="n">
        <f aca="false">F367*D367</f>
        <v>25000</v>
      </c>
      <c r="J367" s="611" t="n">
        <f aca="false">D367*G367</f>
        <v>25000</v>
      </c>
    </row>
    <row r="368" customFormat="false" ht="12" hidden="false" customHeight="false" outlineLevel="0" collapsed="false">
      <c r="B368" s="612" t="s">
        <v>424</v>
      </c>
      <c r="C368" s="613" t="s">
        <v>423</v>
      </c>
      <c r="D368" s="609" t="n">
        <f aca="false">'Canals Prices'!$E$25</f>
        <v>105000</v>
      </c>
      <c r="E368" s="609" t="n">
        <v>0</v>
      </c>
      <c r="F368" s="609" t="n">
        <v>1</v>
      </c>
      <c r="G368" s="609" t="n">
        <v>1</v>
      </c>
      <c r="H368" s="609" t="n">
        <f aca="false">D368*E368</f>
        <v>0</v>
      </c>
      <c r="I368" s="610" t="n">
        <f aca="false">F368*D368</f>
        <v>105000</v>
      </c>
      <c r="J368" s="611" t="n">
        <f aca="false">D368*G368</f>
        <v>105000</v>
      </c>
    </row>
    <row r="369" customFormat="false" ht="12" hidden="false" customHeight="false" outlineLevel="0" collapsed="false">
      <c r="B369" s="612" t="s">
        <v>425</v>
      </c>
      <c r="C369" s="613" t="s">
        <v>426</v>
      </c>
      <c r="D369" s="609" t="n">
        <f aca="false">'Canals Prices'!$E$35</f>
        <v>3000</v>
      </c>
      <c r="E369" s="609" t="n">
        <v>0</v>
      </c>
      <c r="F369" s="609" t="n">
        <v>17</v>
      </c>
      <c r="G369" s="609" t="n">
        <v>17</v>
      </c>
      <c r="H369" s="609" t="n">
        <f aca="false">D369*E369</f>
        <v>0</v>
      </c>
      <c r="I369" s="610" t="n">
        <f aca="false">F369*D369</f>
        <v>51000</v>
      </c>
      <c r="J369" s="611" t="n">
        <f aca="false">D369*G369</f>
        <v>51000</v>
      </c>
    </row>
    <row r="370" customFormat="false" ht="12" hidden="false" customHeight="false" outlineLevel="0" collapsed="false">
      <c r="B370" s="615" t="s">
        <v>427</v>
      </c>
      <c r="C370" s="616" t="s">
        <v>428</v>
      </c>
      <c r="D370" s="604"/>
      <c r="E370" s="604"/>
      <c r="F370" s="604"/>
      <c r="G370" s="604"/>
      <c r="H370" s="604" t="n">
        <f aca="false">SUM(H361:H369)</f>
        <v>0</v>
      </c>
      <c r="I370" s="604" t="n">
        <f aca="false">SUM(I361:I369)</f>
        <v>318776.7</v>
      </c>
      <c r="J370" s="606" t="n">
        <f aca="false">SUM(J361:J369)</f>
        <v>322136.7</v>
      </c>
    </row>
    <row r="371" customFormat="false" ht="12" hidden="false" customHeight="false" outlineLevel="0" collapsed="false">
      <c r="B371" s="615" t="s">
        <v>429</v>
      </c>
      <c r="C371" s="613" t="s">
        <v>428</v>
      </c>
      <c r="D371" s="609"/>
      <c r="E371" s="609"/>
      <c r="F371" s="609"/>
      <c r="G371" s="609"/>
      <c r="H371" s="604" t="n">
        <f aca="false">H359-H370</f>
        <v>0</v>
      </c>
      <c r="I371" s="604" t="n">
        <f aca="false">I359-I370</f>
        <v>63383.3</v>
      </c>
      <c r="J371" s="606" t="n">
        <f aca="false">J359-J370</f>
        <v>127463.3</v>
      </c>
    </row>
    <row r="372" customFormat="false" ht="12.75" hidden="false" customHeight="false" outlineLevel="0" collapsed="false">
      <c r="B372" s="617" t="s">
        <v>429</v>
      </c>
      <c r="C372" s="618" t="s">
        <v>430</v>
      </c>
      <c r="D372" s="619"/>
      <c r="E372" s="619"/>
      <c r="F372" s="619"/>
      <c r="G372" s="619"/>
      <c r="H372" s="619" t="n">
        <f aca="false">H371/'Canals Prices'!$E$60</f>
        <v>0</v>
      </c>
      <c r="I372" s="619" t="n">
        <f aca="false">I371/'Canals Prices'!$E$60</f>
        <v>173.046030359288</v>
      </c>
      <c r="J372" s="619" t="n">
        <f aca="false">J371/'Canals Prices'!$E$60</f>
        <v>347.994157475156</v>
      </c>
    </row>
    <row r="373" customFormat="false" ht="12" hidden="false" customHeight="false" outlineLevel="0" collapsed="false">
      <c r="B373" s="148" t="s">
        <v>431</v>
      </c>
    </row>
    <row r="375" customFormat="false" ht="12.75" hidden="false" customHeight="false" outlineLevel="0" collapsed="false">
      <c r="B375" s="591" t="s">
        <v>432</v>
      </c>
      <c r="C375" s="592"/>
      <c r="D375" s="593"/>
      <c r="E375" s="594"/>
      <c r="F375" s="594"/>
      <c r="G375" s="594"/>
      <c r="H375" s="594"/>
      <c r="I375" s="594"/>
    </row>
    <row r="376" customFormat="false" ht="15" hidden="false" customHeight="true" outlineLevel="0" collapsed="false">
      <c r="B376" s="595" t="s">
        <v>403</v>
      </c>
      <c r="C376" s="596" t="s">
        <v>132</v>
      </c>
      <c r="D376" s="597" t="s">
        <v>404</v>
      </c>
      <c r="E376" s="598" t="s">
        <v>405</v>
      </c>
      <c r="F376" s="598"/>
      <c r="G376" s="598"/>
      <c r="H376" s="599" t="s">
        <v>406</v>
      </c>
      <c r="I376" s="599"/>
      <c r="J376" s="599"/>
    </row>
    <row r="377" customFormat="false" ht="24" hidden="false" customHeight="false" outlineLevel="0" collapsed="false">
      <c r="B377" s="595"/>
      <c r="C377" s="596"/>
      <c r="D377" s="596"/>
      <c r="E377" s="600" t="s">
        <v>270</v>
      </c>
      <c r="F377" s="600" t="s">
        <v>407</v>
      </c>
      <c r="G377" s="600" t="s">
        <v>408</v>
      </c>
      <c r="H377" s="600" t="s">
        <v>270</v>
      </c>
      <c r="I377" s="600" t="s">
        <v>409</v>
      </c>
      <c r="J377" s="601" t="s">
        <v>410</v>
      </c>
    </row>
    <row r="378" customFormat="false" ht="12" hidden="false" customHeight="false" outlineLevel="0" collapsed="false">
      <c r="B378" s="602" t="s">
        <v>433</v>
      </c>
      <c r="C378" s="603" t="s">
        <v>412</v>
      </c>
      <c r="D378" s="604" t="n">
        <f aca="false">'Canals Prices'!$E$49</f>
        <v>56.3</v>
      </c>
      <c r="E378" s="604" t="n">
        <v>0</v>
      </c>
      <c r="F378" s="605" t="n">
        <f aca="false">G378*$F$356</f>
        <v>29750</v>
      </c>
      <c r="G378" s="604" t="n">
        <v>35000</v>
      </c>
      <c r="H378" s="604" t="n">
        <f aca="false">D378*E378</f>
        <v>0</v>
      </c>
      <c r="I378" s="605" t="n">
        <f aca="false">F378*D378</f>
        <v>1674925</v>
      </c>
      <c r="J378" s="606" t="n">
        <f aca="false">D378*G378</f>
        <v>1970500</v>
      </c>
    </row>
    <row r="379" customFormat="false" ht="12" hidden="false" customHeight="false" outlineLevel="0" collapsed="false">
      <c r="B379" s="607" t="s">
        <v>434</v>
      </c>
      <c r="C379" s="608"/>
      <c r="D379" s="609"/>
      <c r="E379" s="609"/>
      <c r="F379" s="610"/>
      <c r="G379" s="609"/>
      <c r="H379" s="609"/>
      <c r="I379" s="610"/>
      <c r="J379" s="611"/>
    </row>
    <row r="380" customFormat="false" ht="12" hidden="false" customHeight="false" outlineLevel="0" collapsed="false">
      <c r="B380" s="612" t="s">
        <v>414</v>
      </c>
      <c r="C380" s="613" t="s">
        <v>435</v>
      </c>
      <c r="D380" s="609" t="n">
        <f aca="false">'Canals Prices'!$E$38</f>
        <v>3500</v>
      </c>
      <c r="E380" s="609" t="n">
        <v>0</v>
      </c>
      <c r="F380" s="609" t="n">
        <v>25</v>
      </c>
      <c r="G380" s="609" t="n">
        <v>25</v>
      </c>
      <c r="H380" s="609" t="n">
        <f aca="false">D380*E380</f>
        <v>0</v>
      </c>
      <c r="I380" s="610" t="n">
        <f aca="false">F380*D380</f>
        <v>87500</v>
      </c>
      <c r="J380" s="611" t="n">
        <f aca="false">D380*G380</f>
        <v>87500</v>
      </c>
    </row>
    <row r="381" customFormat="false" ht="12" hidden="false" customHeight="false" outlineLevel="0" collapsed="false">
      <c r="B381" s="614" t="s">
        <v>415</v>
      </c>
      <c r="C381" s="613" t="s">
        <v>412</v>
      </c>
      <c r="D381" s="609" t="n">
        <f aca="false">'Canals Prices'!$E$15</f>
        <v>15658.8</v>
      </c>
      <c r="E381" s="609" t="n">
        <v>0</v>
      </c>
      <c r="F381" s="609" t="n">
        <v>0.5</v>
      </c>
      <c r="G381" s="609" t="n">
        <v>0.5</v>
      </c>
      <c r="H381" s="609" t="n">
        <f aca="false">D381*E381</f>
        <v>0</v>
      </c>
      <c r="I381" s="610" t="n">
        <f aca="false">F381*D381</f>
        <v>7829.4</v>
      </c>
      <c r="J381" s="611" t="n">
        <f aca="false">D381*G381</f>
        <v>7829.4</v>
      </c>
    </row>
    <row r="382" customFormat="false" ht="12" hidden="false" customHeight="false" outlineLevel="0" collapsed="false">
      <c r="B382" s="612" t="s">
        <v>416</v>
      </c>
      <c r="C382" s="613" t="s">
        <v>412</v>
      </c>
      <c r="D382" s="609" t="n">
        <f aca="false">'Canals Prices'!$E$21</f>
        <v>91.6</v>
      </c>
      <c r="E382" s="609" t="n">
        <v>0</v>
      </c>
      <c r="F382" s="609" t="n">
        <v>420</v>
      </c>
      <c r="G382" s="609" t="n">
        <v>420</v>
      </c>
      <c r="H382" s="609" t="n">
        <f aca="false">D382*E382</f>
        <v>0</v>
      </c>
      <c r="I382" s="610" t="n">
        <f aca="false">F382*D382</f>
        <v>38472</v>
      </c>
      <c r="J382" s="611" t="n">
        <f aca="false">D382*G382</f>
        <v>38472</v>
      </c>
    </row>
    <row r="383" customFormat="false" ht="12" hidden="false" customHeight="false" outlineLevel="0" collapsed="false">
      <c r="B383" s="612" t="s">
        <v>417</v>
      </c>
      <c r="C383" s="613" t="s">
        <v>418</v>
      </c>
      <c r="D383" s="609" t="n">
        <f aca="false">'Canals Prices'!$E$20</f>
        <v>6500</v>
      </c>
      <c r="E383" s="609" t="n">
        <v>0</v>
      </c>
      <c r="F383" s="609" t="n">
        <v>20</v>
      </c>
      <c r="G383" s="609" t="n">
        <v>20</v>
      </c>
      <c r="H383" s="609" t="n">
        <f aca="false">D383*E383</f>
        <v>0</v>
      </c>
      <c r="I383" s="610" t="n">
        <f aca="false">F383*D383</f>
        <v>130000</v>
      </c>
      <c r="J383" s="611" t="n">
        <f aca="false">D383*G383</f>
        <v>130000</v>
      </c>
    </row>
    <row r="384" customFormat="false" ht="12" hidden="false" customHeight="false" outlineLevel="0" collapsed="false">
      <c r="B384" s="612" t="s">
        <v>419</v>
      </c>
      <c r="C384" s="613" t="s">
        <v>420</v>
      </c>
      <c r="D384" s="609" t="n">
        <f aca="false">'Canals Prices'!$E$11</f>
        <v>16.8</v>
      </c>
      <c r="E384" s="609" t="n">
        <v>0</v>
      </c>
      <c r="F384" s="609" t="n">
        <v>8500</v>
      </c>
      <c r="G384" s="609" t="n">
        <v>9500</v>
      </c>
      <c r="H384" s="609" t="n">
        <f aca="false">D384*E384</f>
        <v>0</v>
      </c>
      <c r="I384" s="610" t="n">
        <f aca="false">F384*D384</f>
        <v>142800</v>
      </c>
      <c r="J384" s="611" t="n">
        <f aca="false">D384*G384</f>
        <v>159600</v>
      </c>
    </row>
    <row r="385" customFormat="false" ht="12" hidden="false" customHeight="false" outlineLevel="0" collapsed="false">
      <c r="B385" s="612" t="s">
        <v>421</v>
      </c>
      <c r="C385" s="613" t="s">
        <v>314</v>
      </c>
      <c r="D385" s="609" t="n">
        <f aca="false">'Canals Prices'!$E$22</f>
        <v>6123</v>
      </c>
      <c r="E385" s="609" t="n">
        <v>0</v>
      </c>
      <c r="F385" s="609" t="n">
        <v>14</v>
      </c>
      <c r="G385" s="609" t="n">
        <v>17</v>
      </c>
      <c r="H385" s="609" t="n">
        <f aca="false">D385*E385</f>
        <v>0</v>
      </c>
      <c r="I385" s="610" t="n">
        <f aca="false">F385*D385</f>
        <v>85722</v>
      </c>
      <c r="J385" s="611" t="n">
        <f aca="false">D385*G385</f>
        <v>104091</v>
      </c>
    </row>
    <row r="386" customFormat="false" ht="12" hidden="false" customHeight="false" outlineLevel="0" collapsed="false">
      <c r="B386" s="612" t="s">
        <v>424</v>
      </c>
      <c r="C386" s="613" t="s">
        <v>423</v>
      </c>
      <c r="D386" s="609" t="n">
        <f aca="false">'Canals Prices'!$E$26</f>
        <v>220000</v>
      </c>
      <c r="E386" s="609" t="n">
        <v>0</v>
      </c>
      <c r="F386" s="609" t="n">
        <v>1</v>
      </c>
      <c r="G386" s="609" t="n">
        <v>1</v>
      </c>
      <c r="H386" s="609" t="n">
        <f aca="false">D386*E386</f>
        <v>0</v>
      </c>
      <c r="I386" s="610" t="n">
        <f aca="false">F386*D386</f>
        <v>220000</v>
      </c>
      <c r="J386" s="611" t="n">
        <f aca="false">D386*G386</f>
        <v>220000</v>
      </c>
    </row>
    <row r="387" customFormat="false" ht="12" hidden="false" customHeight="false" outlineLevel="0" collapsed="false">
      <c r="B387" s="612" t="s">
        <v>425</v>
      </c>
      <c r="C387" s="613" t="s">
        <v>426</v>
      </c>
      <c r="D387" s="609" t="n">
        <f aca="false">'Canals Prices'!$E$35</f>
        <v>3000</v>
      </c>
      <c r="E387" s="609" t="n">
        <v>0</v>
      </c>
      <c r="F387" s="609" t="n">
        <v>127</v>
      </c>
      <c r="G387" s="609" t="n">
        <v>127</v>
      </c>
      <c r="H387" s="609" t="n">
        <f aca="false">D387*E387</f>
        <v>0</v>
      </c>
      <c r="I387" s="610" t="n">
        <f aca="false">F387*D387</f>
        <v>381000</v>
      </c>
      <c r="J387" s="611" t="n">
        <f aca="false">D387*G387</f>
        <v>381000</v>
      </c>
    </row>
    <row r="388" customFormat="false" ht="12" hidden="false" customHeight="false" outlineLevel="0" collapsed="false">
      <c r="B388" s="615" t="s">
        <v>427</v>
      </c>
      <c r="C388" s="616" t="s">
        <v>428</v>
      </c>
      <c r="D388" s="604"/>
      <c r="E388" s="604"/>
      <c r="F388" s="604"/>
      <c r="G388" s="604"/>
      <c r="H388" s="604" t="n">
        <f aca="false">SUM(H380:H387)</f>
        <v>0</v>
      </c>
      <c r="I388" s="604" t="n">
        <f aca="false">SUM(I380:I387)</f>
        <v>1093323.4</v>
      </c>
      <c r="J388" s="606" t="n">
        <f aca="false">SUM(J380:J387)</f>
        <v>1128492.4</v>
      </c>
    </row>
    <row r="389" customFormat="false" ht="12" hidden="false" customHeight="false" outlineLevel="0" collapsed="false">
      <c r="B389" s="615" t="s">
        <v>429</v>
      </c>
      <c r="C389" s="613" t="s">
        <v>428</v>
      </c>
      <c r="D389" s="609"/>
      <c r="E389" s="609"/>
      <c r="F389" s="609"/>
      <c r="G389" s="609"/>
      <c r="H389" s="604" t="n">
        <f aca="false">H378-H388</f>
        <v>0</v>
      </c>
      <c r="I389" s="604" t="n">
        <f aca="false">I378-I388</f>
        <v>581601.6</v>
      </c>
      <c r="J389" s="606" t="n">
        <f aca="false">J378-J388</f>
        <v>842007.6</v>
      </c>
    </row>
    <row r="390" customFormat="false" ht="12.75" hidden="false" customHeight="false" outlineLevel="0" collapsed="false">
      <c r="B390" s="617" t="s">
        <v>429</v>
      </c>
      <c r="C390" s="618" t="s">
        <v>430</v>
      </c>
      <c r="D390" s="619"/>
      <c r="E390" s="619"/>
      <c r="F390" s="619"/>
      <c r="G390" s="619"/>
      <c r="H390" s="619" t="n">
        <f aca="false">H389/'Canals Prices'!$E$60</f>
        <v>0</v>
      </c>
      <c r="I390" s="619" t="n">
        <f aca="false">I389/'Canals Prices'!$E$60</f>
        <v>1587.86065305231</v>
      </c>
      <c r="J390" s="619" t="n">
        <f aca="false">J389/'Canals Prices'!$E$60</f>
        <v>2298.80856175603</v>
      </c>
      <c r="Z390" s="620"/>
    </row>
    <row r="391" customFormat="false" ht="12" hidden="false" customHeight="false" outlineLevel="0" collapsed="false">
      <c r="B391" s="148" t="s">
        <v>431</v>
      </c>
    </row>
    <row r="393" customFormat="false" ht="12.75" hidden="false" customHeight="false" outlineLevel="0" collapsed="false">
      <c r="B393" s="591" t="s">
        <v>436</v>
      </c>
      <c r="C393" s="592"/>
      <c r="D393" s="593"/>
      <c r="E393" s="591" t="s">
        <v>437</v>
      </c>
      <c r="F393" s="594"/>
      <c r="G393" s="591" t="s">
        <v>509</v>
      </c>
      <c r="H393" s="594"/>
      <c r="I393" s="591" t="s">
        <v>510</v>
      </c>
      <c r="K393" s="591" t="s">
        <v>511</v>
      </c>
    </row>
    <row r="394" customFormat="false" ht="12" hidden="false" customHeight="true" outlineLevel="0" collapsed="false">
      <c r="B394" s="595" t="s">
        <v>403</v>
      </c>
      <c r="C394" s="596" t="s">
        <v>132</v>
      </c>
      <c r="D394" s="596" t="s">
        <v>404</v>
      </c>
      <c r="E394" s="621" t="s">
        <v>405</v>
      </c>
      <c r="F394" s="621" t="s">
        <v>406</v>
      </c>
      <c r="G394" s="621" t="s">
        <v>405</v>
      </c>
      <c r="H394" s="621" t="s">
        <v>406</v>
      </c>
      <c r="I394" s="621" t="s">
        <v>405</v>
      </c>
      <c r="J394" s="621" t="s">
        <v>406</v>
      </c>
      <c r="K394" s="622" t="s">
        <v>405</v>
      </c>
      <c r="L394" s="622"/>
      <c r="M394" s="622"/>
      <c r="N394" s="622" t="s">
        <v>406</v>
      </c>
      <c r="O394" s="622"/>
      <c r="P394" s="623"/>
    </row>
    <row r="395" customFormat="false" ht="24" hidden="false" customHeight="false" outlineLevel="0" collapsed="false">
      <c r="B395" s="595"/>
      <c r="C395" s="596"/>
      <c r="D395" s="596"/>
      <c r="E395" s="621"/>
      <c r="F395" s="621"/>
      <c r="G395" s="621"/>
      <c r="H395" s="621"/>
      <c r="I395" s="621"/>
      <c r="J395" s="621"/>
      <c r="K395" s="624" t="s">
        <v>270</v>
      </c>
      <c r="L395" s="624" t="s">
        <v>409</v>
      </c>
      <c r="M395" s="624" t="s">
        <v>410</v>
      </c>
      <c r="N395" s="624" t="s">
        <v>270</v>
      </c>
      <c r="O395" s="624" t="s">
        <v>409</v>
      </c>
      <c r="P395" s="625" t="s">
        <v>410</v>
      </c>
    </row>
    <row r="396" customFormat="false" ht="12" hidden="false" customHeight="false" outlineLevel="0" collapsed="false">
      <c r="B396" s="602" t="s">
        <v>441</v>
      </c>
      <c r="C396" s="603" t="s">
        <v>412</v>
      </c>
      <c r="D396" s="604" t="n">
        <f aca="false">'Canals Prices'!$E$57</f>
        <v>161.4</v>
      </c>
      <c r="E396" s="609" t="n">
        <v>0</v>
      </c>
      <c r="F396" s="609" t="n">
        <f aca="false">D396*E396</f>
        <v>0</v>
      </c>
      <c r="G396" s="609" t="n">
        <v>0</v>
      </c>
      <c r="H396" s="609" t="n">
        <f aca="false">G396*D396</f>
        <v>0</v>
      </c>
      <c r="I396" s="604" t="n">
        <v>3000</v>
      </c>
      <c r="J396" s="604" t="n">
        <f aca="false">D396*I396</f>
        <v>484200</v>
      </c>
      <c r="K396" s="604" t="n">
        <v>0</v>
      </c>
      <c r="L396" s="605" t="n">
        <f aca="false">M396*$F$356</f>
        <v>8500</v>
      </c>
      <c r="M396" s="604" t="n">
        <v>10000</v>
      </c>
      <c r="N396" s="604" t="n">
        <f aca="false">D396*K396</f>
        <v>0</v>
      </c>
      <c r="O396" s="605" t="n">
        <f aca="false">L396*D396</f>
        <v>1371900</v>
      </c>
      <c r="P396" s="606" t="n">
        <f aca="false">D396*M396</f>
        <v>1614000</v>
      </c>
    </row>
    <row r="397" customFormat="false" ht="12" hidden="false" customHeight="false" outlineLevel="0" collapsed="false">
      <c r="B397" s="607" t="s">
        <v>434</v>
      </c>
      <c r="C397" s="608"/>
      <c r="D397" s="609"/>
      <c r="E397" s="609"/>
      <c r="F397" s="609"/>
      <c r="G397" s="609"/>
      <c r="H397" s="609"/>
      <c r="I397" s="609"/>
      <c r="J397" s="609"/>
      <c r="K397" s="609"/>
      <c r="L397" s="610"/>
      <c r="M397" s="609"/>
      <c r="N397" s="609"/>
      <c r="O397" s="610"/>
      <c r="P397" s="611"/>
    </row>
    <row r="398" customFormat="false" ht="12" hidden="false" customHeight="false" outlineLevel="0" collapsed="false">
      <c r="B398" s="612" t="s">
        <v>442</v>
      </c>
      <c r="C398" s="626" t="s">
        <v>443</v>
      </c>
      <c r="D398" s="609" t="n">
        <f aca="false">'Canals Prices'!$E$44</f>
        <v>375</v>
      </c>
      <c r="E398" s="610" t="n">
        <v>2667</v>
      </c>
      <c r="F398" s="610" t="n">
        <f aca="false">E398*D398</f>
        <v>1000125</v>
      </c>
      <c r="G398" s="610" t="n">
        <v>0</v>
      </c>
      <c r="H398" s="610" t="n">
        <f aca="false">G398*D398</f>
        <v>0</v>
      </c>
      <c r="I398" s="610" t="n">
        <v>0</v>
      </c>
      <c r="J398" s="610" t="n">
        <f aca="false">I398*D398</f>
        <v>0</v>
      </c>
      <c r="K398" s="609" t="n">
        <v>0</v>
      </c>
      <c r="L398" s="609" t="n">
        <v>0</v>
      </c>
      <c r="M398" s="609" t="n">
        <v>0</v>
      </c>
      <c r="N398" s="609" t="n">
        <f aca="false">D398*K398</f>
        <v>0</v>
      </c>
      <c r="O398" s="610" t="n">
        <f aca="false">L398*D398</f>
        <v>0</v>
      </c>
      <c r="P398" s="611" t="n">
        <f aca="false">D398*M398</f>
        <v>0</v>
      </c>
    </row>
    <row r="399" customFormat="false" ht="12" hidden="false" customHeight="false" outlineLevel="0" collapsed="false">
      <c r="B399" s="612" t="s">
        <v>444</v>
      </c>
      <c r="C399" s="626" t="s">
        <v>445</v>
      </c>
      <c r="D399" s="609" t="n">
        <v>2000</v>
      </c>
      <c r="E399" s="610" t="n">
        <v>440</v>
      </c>
      <c r="F399" s="610" t="n">
        <f aca="false">E399*D399</f>
        <v>880000</v>
      </c>
      <c r="G399" s="610" t="n">
        <v>0</v>
      </c>
      <c r="H399" s="610" t="n">
        <f aca="false">G399*D399</f>
        <v>0</v>
      </c>
      <c r="I399" s="610" t="n">
        <v>0</v>
      </c>
      <c r="J399" s="610" t="n">
        <f aca="false">I399*D399</f>
        <v>0</v>
      </c>
      <c r="K399" s="609"/>
      <c r="L399" s="609"/>
      <c r="M399" s="609"/>
      <c r="N399" s="609"/>
      <c r="O399" s="610"/>
      <c r="P399" s="611"/>
    </row>
    <row r="400" customFormat="false" ht="12" hidden="false" customHeight="false" outlineLevel="0" collapsed="false">
      <c r="B400" s="612" t="s">
        <v>444</v>
      </c>
      <c r="C400" s="626" t="s">
        <v>446</v>
      </c>
      <c r="D400" s="609" t="n">
        <v>475</v>
      </c>
      <c r="E400" s="610" t="n">
        <v>700</v>
      </c>
      <c r="F400" s="610" t="n">
        <f aca="false">E400*D400</f>
        <v>332500</v>
      </c>
      <c r="G400" s="610" t="n">
        <v>0</v>
      </c>
      <c r="H400" s="610" t="n">
        <f aca="false">G400*D400</f>
        <v>0</v>
      </c>
      <c r="I400" s="610" t="n">
        <v>0</v>
      </c>
      <c r="J400" s="610" t="n">
        <f aca="false">I400*D400</f>
        <v>0</v>
      </c>
      <c r="K400" s="609"/>
      <c r="L400" s="609"/>
      <c r="M400" s="609"/>
      <c r="N400" s="609"/>
      <c r="O400" s="610"/>
      <c r="P400" s="611"/>
    </row>
    <row r="401" customFormat="false" ht="12" hidden="false" customHeight="false" outlineLevel="0" collapsed="false">
      <c r="B401" s="614" t="s">
        <v>415</v>
      </c>
      <c r="C401" s="613" t="s">
        <v>412</v>
      </c>
      <c r="D401" s="609" t="n">
        <f aca="false">'Canals Prices'!$E$17</f>
        <v>5064.5</v>
      </c>
      <c r="E401" s="610" t="n">
        <v>1.1</v>
      </c>
      <c r="F401" s="610" t="n">
        <f aca="false">E401*D401</f>
        <v>5570.95</v>
      </c>
      <c r="G401" s="610" t="n">
        <v>2.5</v>
      </c>
      <c r="H401" s="610" t="n">
        <f aca="false">G401*D401</f>
        <v>12661.25</v>
      </c>
      <c r="I401" s="610" t="n">
        <v>4</v>
      </c>
      <c r="J401" s="610" t="n">
        <f aca="false">I401*D401</f>
        <v>20258</v>
      </c>
      <c r="K401" s="609" t="n">
        <v>0</v>
      </c>
      <c r="L401" s="609" t="n">
        <v>4</v>
      </c>
      <c r="M401" s="609" t="n">
        <v>4</v>
      </c>
      <c r="N401" s="609" t="n">
        <f aca="false">D401*K401</f>
        <v>0</v>
      </c>
      <c r="O401" s="610" t="n">
        <f aca="false">L401*D401</f>
        <v>20258</v>
      </c>
      <c r="P401" s="611" t="n">
        <f aca="false">D401*M401</f>
        <v>20258</v>
      </c>
    </row>
    <row r="402" customFormat="false" ht="12" hidden="false" customHeight="false" outlineLevel="0" collapsed="false">
      <c r="B402" s="612" t="s">
        <v>416</v>
      </c>
      <c r="C402" s="613" t="s">
        <v>412</v>
      </c>
      <c r="D402" s="609" t="n">
        <f aca="false">'Canals Prices'!$E$21</f>
        <v>91.6</v>
      </c>
      <c r="E402" s="610" t="n">
        <v>100</v>
      </c>
      <c r="F402" s="610" t="n">
        <f aca="false">E402*D402</f>
        <v>9160</v>
      </c>
      <c r="G402" s="610" t="n">
        <v>200</v>
      </c>
      <c r="H402" s="610" t="n">
        <f aca="false">G402*D402</f>
        <v>18320</v>
      </c>
      <c r="I402" s="610" t="n">
        <v>250</v>
      </c>
      <c r="J402" s="610" t="n">
        <f aca="false">I402*D402</f>
        <v>22900</v>
      </c>
      <c r="K402" s="609" t="n">
        <v>0</v>
      </c>
      <c r="L402" s="609" t="n">
        <v>250</v>
      </c>
      <c r="M402" s="609" t="n">
        <v>250</v>
      </c>
      <c r="N402" s="609" t="n">
        <f aca="false">D402*K402</f>
        <v>0</v>
      </c>
      <c r="O402" s="610" t="n">
        <f aca="false">L402*D402</f>
        <v>22900</v>
      </c>
      <c r="P402" s="611" t="n">
        <f aca="false">D402*M402</f>
        <v>22900</v>
      </c>
    </row>
    <row r="403" customFormat="false" ht="12" hidden="false" customHeight="false" outlineLevel="0" collapsed="false">
      <c r="B403" s="612" t="s">
        <v>417</v>
      </c>
      <c r="C403" s="613" t="s">
        <v>418</v>
      </c>
      <c r="D403" s="609" t="n">
        <f aca="false">'Canals Prices'!$E$20</f>
        <v>6500</v>
      </c>
      <c r="E403" s="610" t="n">
        <v>14</v>
      </c>
      <c r="F403" s="610" t="n">
        <f aca="false">E403*D403</f>
        <v>91000</v>
      </c>
      <c r="G403" s="610" t="n">
        <v>14</v>
      </c>
      <c r="H403" s="610" t="n">
        <f aca="false">G403*D403</f>
        <v>91000</v>
      </c>
      <c r="I403" s="610" t="n">
        <v>14</v>
      </c>
      <c r="J403" s="610" t="n">
        <f aca="false">I403*D403</f>
        <v>91000</v>
      </c>
      <c r="K403" s="609" t="n">
        <v>0</v>
      </c>
      <c r="L403" s="609" t="n">
        <v>14</v>
      </c>
      <c r="M403" s="609" t="n">
        <v>14</v>
      </c>
      <c r="N403" s="609" t="n">
        <f aca="false">D403*K403</f>
        <v>0</v>
      </c>
      <c r="O403" s="610" t="n">
        <f aca="false">L403*D403</f>
        <v>91000</v>
      </c>
      <c r="P403" s="611" t="n">
        <f aca="false">D403*M403</f>
        <v>91000</v>
      </c>
    </row>
    <row r="404" customFormat="false" ht="12" hidden="false" customHeight="false" outlineLevel="0" collapsed="false">
      <c r="B404" s="612" t="s">
        <v>419</v>
      </c>
      <c r="C404" s="613" t="s">
        <v>420</v>
      </c>
      <c r="D404" s="609" t="n">
        <f aca="false">'Canals Prices'!$E$11</f>
        <v>16.8</v>
      </c>
      <c r="E404" s="610" t="n">
        <v>8000</v>
      </c>
      <c r="F404" s="610" t="n">
        <f aca="false">E404*D404</f>
        <v>134400</v>
      </c>
      <c r="G404" s="610" t="n">
        <v>8000</v>
      </c>
      <c r="H404" s="610" t="n">
        <f aca="false">G404*D404</f>
        <v>134400</v>
      </c>
      <c r="I404" s="610" t="n">
        <v>7700</v>
      </c>
      <c r="J404" s="610" t="n">
        <f aca="false">I404*D404</f>
        <v>129360</v>
      </c>
      <c r="K404" s="609" t="n">
        <v>0</v>
      </c>
      <c r="L404" s="609" t="n">
        <v>7000</v>
      </c>
      <c r="M404" s="609" t="n">
        <v>7700</v>
      </c>
      <c r="N404" s="609" t="n">
        <f aca="false">D404*K404</f>
        <v>0</v>
      </c>
      <c r="O404" s="610" t="n">
        <f aca="false">L404*D404</f>
        <v>117600</v>
      </c>
      <c r="P404" s="611" t="n">
        <f aca="false">D404*M404</f>
        <v>129360</v>
      </c>
    </row>
    <row r="405" customFormat="false" ht="12" hidden="false" customHeight="false" outlineLevel="0" collapsed="false">
      <c r="B405" s="612" t="s">
        <v>421</v>
      </c>
      <c r="C405" s="613" t="s">
        <v>314</v>
      </c>
      <c r="D405" s="609" t="n">
        <f aca="false">'Canals Prices'!$E$22</f>
        <v>6123</v>
      </c>
      <c r="E405" s="610" t="n">
        <v>5</v>
      </c>
      <c r="F405" s="610" t="n">
        <f aca="false">E405*D405</f>
        <v>30615</v>
      </c>
      <c r="G405" s="610" t="n">
        <v>5</v>
      </c>
      <c r="H405" s="610" t="n">
        <f aca="false">G405*D405</f>
        <v>30615</v>
      </c>
      <c r="I405" s="610"/>
      <c r="J405" s="610" t="n">
        <f aca="false">I405*D405</f>
        <v>0</v>
      </c>
      <c r="K405" s="609" t="n">
        <v>0</v>
      </c>
      <c r="L405" s="609" t="n">
        <v>4</v>
      </c>
      <c r="M405" s="609" t="n">
        <v>5</v>
      </c>
      <c r="N405" s="609" t="n">
        <f aca="false">D405*K405</f>
        <v>0</v>
      </c>
      <c r="O405" s="610" t="n">
        <f aca="false">L405*D405</f>
        <v>24492</v>
      </c>
      <c r="P405" s="611" t="n">
        <f aca="false">D405*M405</f>
        <v>30615</v>
      </c>
    </row>
    <row r="406" customFormat="false" ht="12" hidden="false" customHeight="false" outlineLevel="0" collapsed="false">
      <c r="B406" s="612" t="s">
        <v>424</v>
      </c>
      <c r="C406" s="613" t="s">
        <v>423</v>
      </c>
      <c r="D406" s="609" t="n">
        <f aca="false">'Canals Prices'!$E$33</f>
        <v>280000</v>
      </c>
      <c r="E406" s="610" t="n">
        <v>1</v>
      </c>
      <c r="F406" s="610" t="n">
        <f aca="false">E406*D406</f>
        <v>280000</v>
      </c>
      <c r="G406" s="610" t="n">
        <v>1</v>
      </c>
      <c r="H406" s="610" t="n">
        <f aca="false">G406*D406</f>
        <v>280000</v>
      </c>
      <c r="I406" s="610"/>
      <c r="J406" s="610" t="n">
        <f aca="false">I406*D406</f>
        <v>0</v>
      </c>
      <c r="K406" s="609" t="n">
        <v>0</v>
      </c>
      <c r="L406" s="609" t="n">
        <v>1</v>
      </c>
      <c r="M406" s="609" t="n">
        <v>1</v>
      </c>
      <c r="N406" s="609" t="n">
        <f aca="false">D406*K406</f>
        <v>0</v>
      </c>
      <c r="O406" s="610" t="n">
        <f aca="false">L406*D406</f>
        <v>280000</v>
      </c>
      <c r="P406" s="611" t="n">
        <f aca="false">D406*M406</f>
        <v>280000</v>
      </c>
    </row>
    <row r="407" customFormat="false" ht="12" hidden="false" customHeight="false" outlineLevel="0" collapsed="false">
      <c r="B407" s="612" t="s">
        <v>425</v>
      </c>
      <c r="C407" s="613" t="s">
        <v>447</v>
      </c>
      <c r="D407" s="609" t="n">
        <f aca="false">'Canals Prices'!$E$35</f>
        <v>3000</v>
      </c>
      <c r="E407" s="610" t="n">
        <v>86</v>
      </c>
      <c r="F407" s="610" t="n">
        <f aca="false">E407*D407</f>
        <v>258000</v>
      </c>
      <c r="G407" s="610" t="n">
        <v>59</v>
      </c>
      <c r="H407" s="610" t="n">
        <f aca="false">G407*D407</f>
        <v>177000</v>
      </c>
      <c r="I407" s="610" t="n">
        <v>59</v>
      </c>
      <c r="J407" s="610" t="n">
        <f aca="false">I407*D407</f>
        <v>177000</v>
      </c>
      <c r="K407" s="609" t="n">
        <v>0</v>
      </c>
      <c r="L407" s="609" t="n">
        <v>116</v>
      </c>
      <c r="M407" s="609" t="n">
        <v>116</v>
      </c>
      <c r="N407" s="609" t="n">
        <f aca="false">D407*K407</f>
        <v>0</v>
      </c>
      <c r="O407" s="610" t="n">
        <f aca="false">L407*D407</f>
        <v>348000</v>
      </c>
      <c r="P407" s="611" t="n">
        <f aca="false">D407*M407</f>
        <v>348000</v>
      </c>
    </row>
    <row r="408" customFormat="false" ht="12" hidden="false" customHeight="false" outlineLevel="0" collapsed="false">
      <c r="B408" s="615" t="s">
        <v>427</v>
      </c>
      <c r="C408" s="616" t="s">
        <v>428</v>
      </c>
      <c r="D408" s="604"/>
      <c r="E408" s="604"/>
      <c r="F408" s="604" t="n">
        <f aca="false">SUM(F400:F407)</f>
        <v>1141245.95</v>
      </c>
      <c r="G408" s="604"/>
      <c r="H408" s="604" t="n">
        <f aca="false">SUM(H400:H407)</f>
        <v>743996.25</v>
      </c>
      <c r="I408" s="604"/>
      <c r="J408" s="604" t="n">
        <f aca="false">SUM(J400:J407)</f>
        <v>440518</v>
      </c>
      <c r="K408" s="604"/>
      <c r="L408" s="604"/>
      <c r="M408" s="604"/>
      <c r="N408" s="604" t="n">
        <f aca="false">SUM(N398:N407)</f>
        <v>0</v>
      </c>
      <c r="O408" s="604" t="n">
        <f aca="false">SUM(O398:O407)</f>
        <v>904250</v>
      </c>
      <c r="P408" s="606" t="n">
        <f aca="false">SUM(P398:P407)</f>
        <v>922133</v>
      </c>
    </row>
    <row r="409" customFormat="false" ht="12" hidden="false" customHeight="false" outlineLevel="0" collapsed="false">
      <c r="B409" s="615" t="s">
        <v>429</v>
      </c>
      <c r="C409" s="616" t="s">
        <v>428</v>
      </c>
      <c r="D409" s="604"/>
      <c r="E409" s="604"/>
      <c r="F409" s="604" t="n">
        <f aca="false">F396-F408</f>
        <v>-1141245.95</v>
      </c>
      <c r="G409" s="604"/>
      <c r="H409" s="604" t="n">
        <f aca="false">H396-H408</f>
        <v>-743996.25</v>
      </c>
      <c r="I409" s="604"/>
      <c r="J409" s="604" t="n">
        <f aca="false">J396-J408</f>
        <v>43682</v>
      </c>
      <c r="K409" s="604"/>
      <c r="L409" s="604"/>
      <c r="M409" s="604"/>
      <c r="N409" s="604" t="n">
        <f aca="false">N396-N408</f>
        <v>0</v>
      </c>
      <c r="O409" s="604" t="n">
        <f aca="false">O396-O408</f>
        <v>467650</v>
      </c>
      <c r="P409" s="606" t="n">
        <f aca="false">P396-P408</f>
        <v>691867</v>
      </c>
    </row>
    <row r="410" customFormat="false" ht="12.75" hidden="false" customHeight="false" outlineLevel="0" collapsed="false">
      <c r="B410" s="617" t="s">
        <v>429</v>
      </c>
      <c r="C410" s="627" t="s">
        <v>430</v>
      </c>
      <c r="D410" s="628"/>
      <c r="E410" s="628"/>
      <c r="F410" s="619" t="n">
        <f aca="false">F409/'Canals Prices'!$E$60</f>
        <v>-3115.77468057224</v>
      </c>
      <c r="G410" s="628"/>
      <c r="H410" s="619" t="n">
        <f aca="false">H409/'Canals Prices'!$E$60</f>
        <v>-2031.22269848204</v>
      </c>
      <c r="I410" s="628"/>
      <c r="J410" s="619" t="n">
        <f aca="false">J409/'Canals Prices'!$E$60</f>
        <v>119.258490772087</v>
      </c>
      <c r="K410" s="628"/>
      <c r="L410" s="628"/>
      <c r="M410" s="628"/>
      <c r="N410" s="619" t="n">
        <f aca="false">N409/'Canals Prices'!$E$60</f>
        <v>0</v>
      </c>
      <c r="O410" s="619" t="n">
        <f aca="false">O409/'Canals Prices'!$E$60</f>
        <v>1276.75548760511</v>
      </c>
      <c r="P410" s="619" t="n">
        <f aca="false">P409/'Canals Prices'!$E$60</f>
        <v>1888.90193294747</v>
      </c>
    </row>
    <row r="411" customFormat="false" ht="12" hidden="false" customHeight="false" outlineLevel="0" collapsed="false">
      <c r="B411" s="148" t="s">
        <v>431</v>
      </c>
      <c r="G411" s="630"/>
      <c r="H411" s="630"/>
      <c r="I411" s="630"/>
      <c r="J411" s="157"/>
    </row>
    <row r="412" customFormat="false" ht="12" hidden="false" customHeight="false" outlineLevel="0" collapsed="false">
      <c r="F412" s="630"/>
      <c r="G412" s="630"/>
      <c r="H412" s="630"/>
      <c r="I412" s="630"/>
      <c r="J412" s="157"/>
    </row>
    <row r="413" customFormat="false" ht="12.75" hidden="false" customHeight="false" outlineLevel="0" collapsed="false">
      <c r="B413" s="591" t="s">
        <v>519</v>
      </c>
      <c r="C413" s="592"/>
      <c r="D413" s="593"/>
      <c r="E413" s="591" t="s">
        <v>437</v>
      </c>
      <c r="F413" s="594"/>
      <c r="G413" s="591" t="s">
        <v>438</v>
      </c>
      <c r="H413" s="594"/>
      <c r="I413" s="591" t="s">
        <v>439</v>
      </c>
      <c r="K413" s="591" t="s">
        <v>440</v>
      </c>
    </row>
    <row r="414" customFormat="false" ht="12" hidden="false" customHeight="true" outlineLevel="0" collapsed="false">
      <c r="B414" s="595" t="s">
        <v>403</v>
      </c>
      <c r="C414" s="596" t="s">
        <v>132</v>
      </c>
      <c r="D414" s="596" t="s">
        <v>404</v>
      </c>
      <c r="E414" s="621" t="s">
        <v>405</v>
      </c>
      <c r="F414" s="621" t="s">
        <v>406</v>
      </c>
      <c r="G414" s="621" t="s">
        <v>405</v>
      </c>
      <c r="H414" s="621" t="s">
        <v>406</v>
      </c>
      <c r="I414" s="621" t="s">
        <v>405</v>
      </c>
      <c r="J414" s="621" t="s">
        <v>406</v>
      </c>
      <c r="K414" s="622" t="s">
        <v>405</v>
      </c>
      <c r="L414" s="622"/>
      <c r="M414" s="622"/>
      <c r="N414" s="622" t="s">
        <v>406</v>
      </c>
      <c r="O414" s="622"/>
      <c r="P414" s="623"/>
    </row>
    <row r="415" customFormat="false" ht="24" hidden="false" customHeight="false" outlineLevel="0" collapsed="false">
      <c r="B415" s="595"/>
      <c r="C415" s="596"/>
      <c r="D415" s="596"/>
      <c r="E415" s="621"/>
      <c r="F415" s="621"/>
      <c r="G415" s="621"/>
      <c r="H415" s="621"/>
      <c r="I415" s="621"/>
      <c r="J415" s="621"/>
      <c r="K415" s="624" t="s">
        <v>270</v>
      </c>
      <c r="L415" s="624" t="s">
        <v>409</v>
      </c>
      <c r="M415" s="624" t="s">
        <v>410</v>
      </c>
      <c r="N415" s="624" t="s">
        <v>270</v>
      </c>
      <c r="O415" s="624" t="s">
        <v>409</v>
      </c>
      <c r="P415" s="625" t="s">
        <v>410</v>
      </c>
    </row>
    <row r="416" customFormat="false" ht="12" hidden="false" customHeight="false" outlineLevel="0" collapsed="false">
      <c r="B416" s="602" t="s">
        <v>520</v>
      </c>
      <c r="C416" s="603" t="s">
        <v>412</v>
      </c>
      <c r="D416" s="604" t="n">
        <f aca="false">'Canals Prices'!$E$52</f>
        <v>185.6</v>
      </c>
      <c r="E416" s="609" t="n">
        <v>0</v>
      </c>
      <c r="F416" s="609" t="n">
        <f aca="false">E416*D416</f>
        <v>0</v>
      </c>
      <c r="G416" s="609" t="n">
        <v>0</v>
      </c>
      <c r="H416" s="609" t="n">
        <f aca="false">D416*G416</f>
        <v>0</v>
      </c>
      <c r="I416" s="604" t="n">
        <v>2000</v>
      </c>
      <c r="J416" s="604" t="n">
        <f aca="false">D416*I416</f>
        <v>371200</v>
      </c>
      <c r="K416" s="604" t="n">
        <v>0</v>
      </c>
      <c r="L416" s="605" t="n">
        <f aca="false">M416*$F$356</f>
        <v>12750</v>
      </c>
      <c r="M416" s="604" t="n">
        <v>15000</v>
      </c>
      <c r="N416" s="604" t="n">
        <f aca="false">D416*K416</f>
        <v>0</v>
      </c>
      <c r="O416" s="605" t="n">
        <f aca="false">L416*D416</f>
        <v>2366400</v>
      </c>
      <c r="P416" s="606" t="n">
        <f aca="false">D416*M416</f>
        <v>2784000</v>
      </c>
    </row>
    <row r="417" customFormat="false" ht="12" hidden="false" customHeight="false" outlineLevel="0" collapsed="false">
      <c r="B417" s="607" t="s">
        <v>413</v>
      </c>
      <c r="C417" s="608"/>
      <c r="D417" s="609"/>
      <c r="E417" s="609"/>
      <c r="F417" s="609"/>
      <c r="G417" s="609"/>
      <c r="H417" s="609"/>
      <c r="I417" s="609"/>
      <c r="J417" s="609"/>
      <c r="K417" s="609"/>
      <c r="L417" s="610"/>
      <c r="M417" s="609"/>
      <c r="N417" s="609"/>
      <c r="O417" s="610"/>
      <c r="P417" s="611"/>
    </row>
    <row r="418" customFormat="false" ht="12" hidden="false" customHeight="false" outlineLevel="0" collapsed="false">
      <c r="B418" s="612" t="s">
        <v>442</v>
      </c>
      <c r="C418" s="626" t="s">
        <v>443</v>
      </c>
      <c r="D418" s="609" t="n">
        <f aca="false">'Canals Prices'!$E$41</f>
        <v>860</v>
      </c>
      <c r="E418" s="610" t="n">
        <v>200</v>
      </c>
      <c r="F418" s="610" t="n">
        <f aca="false">E418*D418</f>
        <v>172000</v>
      </c>
      <c r="G418" s="610" t="n">
        <v>0</v>
      </c>
      <c r="H418" s="610" t="n">
        <f aca="false">G418*D418</f>
        <v>0</v>
      </c>
      <c r="I418" s="610" t="n">
        <v>0</v>
      </c>
      <c r="J418" s="610" t="n">
        <f aca="false">I418*D418</f>
        <v>0</v>
      </c>
      <c r="K418" s="609"/>
      <c r="L418" s="610"/>
      <c r="M418" s="609"/>
      <c r="N418" s="609"/>
      <c r="O418" s="610"/>
      <c r="P418" s="611"/>
    </row>
    <row r="419" customFormat="false" ht="12" hidden="false" customHeight="false" outlineLevel="0" collapsed="false">
      <c r="B419" s="614" t="s">
        <v>415</v>
      </c>
      <c r="C419" s="613" t="s">
        <v>412</v>
      </c>
      <c r="D419" s="609" t="n">
        <f aca="false">'Canals Prices'!$E$16</f>
        <v>9915.1</v>
      </c>
      <c r="E419" s="610" t="n">
        <v>1.1</v>
      </c>
      <c r="F419" s="610" t="n">
        <f aca="false">E419*D419</f>
        <v>10906.61</v>
      </c>
      <c r="G419" s="610" t="n">
        <v>2.5</v>
      </c>
      <c r="H419" s="610" t="n">
        <f aca="false">G419*D419</f>
        <v>24787.75</v>
      </c>
      <c r="I419" s="610" t="n">
        <v>4</v>
      </c>
      <c r="J419" s="610" t="n">
        <f aca="false">I419*D419</f>
        <v>39660.4</v>
      </c>
      <c r="K419" s="609" t="n">
        <v>0</v>
      </c>
      <c r="L419" s="609" t="n">
        <v>4</v>
      </c>
      <c r="M419" s="609" t="n">
        <v>4</v>
      </c>
      <c r="N419" s="609" t="n">
        <f aca="false">D419*K419</f>
        <v>0</v>
      </c>
      <c r="O419" s="610" t="n">
        <f aca="false">L419*D419</f>
        <v>39660.4</v>
      </c>
      <c r="P419" s="611" t="n">
        <f aca="false">D419*M419</f>
        <v>39660.4</v>
      </c>
    </row>
    <row r="420" customFormat="false" ht="12" hidden="false" customHeight="false" outlineLevel="0" collapsed="false">
      <c r="B420" s="614" t="s">
        <v>416</v>
      </c>
      <c r="C420" s="613" t="s">
        <v>412</v>
      </c>
      <c r="D420" s="609" t="n">
        <f aca="false">'Canals Prices'!$E$21</f>
        <v>91.6</v>
      </c>
      <c r="E420" s="610" t="n">
        <v>100</v>
      </c>
      <c r="F420" s="610" t="n">
        <f aca="false">E420*D420</f>
        <v>9160</v>
      </c>
      <c r="G420" s="610" t="n">
        <v>200</v>
      </c>
      <c r="H420" s="610" t="n">
        <f aca="false">G420*D420</f>
        <v>18320</v>
      </c>
      <c r="I420" s="610" t="n">
        <v>300</v>
      </c>
      <c r="J420" s="610" t="n">
        <f aca="false">I420*D420</f>
        <v>27480</v>
      </c>
      <c r="K420" s="609" t="n">
        <v>0</v>
      </c>
      <c r="L420" s="609" t="n">
        <v>400</v>
      </c>
      <c r="M420" s="609" t="n">
        <v>400</v>
      </c>
      <c r="N420" s="609" t="n">
        <f aca="false">D420*K420</f>
        <v>0</v>
      </c>
      <c r="O420" s="610" t="n">
        <f aca="false">L420*D420</f>
        <v>36640</v>
      </c>
      <c r="P420" s="611" t="n">
        <f aca="false">D420*M420</f>
        <v>36640</v>
      </c>
    </row>
    <row r="421" customFormat="false" ht="12" hidden="false" customHeight="false" outlineLevel="0" collapsed="false">
      <c r="B421" s="612" t="s">
        <v>417</v>
      </c>
      <c r="C421" s="613" t="s">
        <v>418</v>
      </c>
      <c r="D421" s="609" t="n">
        <f aca="false">'Canals Prices'!$E$20</f>
        <v>6500</v>
      </c>
      <c r="E421" s="610" t="n">
        <v>15</v>
      </c>
      <c r="F421" s="610" t="n">
        <f aca="false">E421*D421</f>
        <v>97500</v>
      </c>
      <c r="G421" s="610" t="n">
        <v>15</v>
      </c>
      <c r="H421" s="610" t="n">
        <f aca="false">G421*D421</f>
        <v>97500</v>
      </c>
      <c r="I421" s="610" t="n">
        <v>15</v>
      </c>
      <c r="J421" s="610" t="n">
        <f aca="false">I421*D421</f>
        <v>97500</v>
      </c>
      <c r="K421" s="609" t="n">
        <v>0</v>
      </c>
      <c r="L421" s="609" t="n">
        <v>7.5</v>
      </c>
      <c r="M421" s="609" t="n">
        <v>7.5</v>
      </c>
      <c r="N421" s="609" t="n">
        <f aca="false">D421*K421</f>
        <v>0</v>
      </c>
      <c r="O421" s="610" t="n">
        <f aca="false">L421*D421</f>
        <v>48750</v>
      </c>
      <c r="P421" s="611" t="n">
        <f aca="false">D421*M421</f>
        <v>48750</v>
      </c>
    </row>
    <row r="422" customFormat="false" ht="12" hidden="false" customHeight="false" outlineLevel="0" collapsed="false">
      <c r="B422" s="612" t="s">
        <v>419</v>
      </c>
      <c r="C422" s="613" t="s">
        <v>420</v>
      </c>
      <c r="D422" s="609" t="n">
        <f aca="false">'Canals Prices'!$E$11</f>
        <v>16.8</v>
      </c>
      <c r="E422" s="610" t="n">
        <v>4500</v>
      </c>
      <c r="F422" s="610" t="n">
        <f aca="false">E422*D422</f>
        <v>75600</v>
      </c>
      <c r="G422" s="610" t="n">
        <v>4500</v>
      </c>
      <c r="H422" s="610" t="n">
        <f aca="false">G422*D422</f>
        <v>75600</v>
      </c>
      <c r="I422" s="610" t="n">
        <v>4500</v>
      </c>
      <c r="J422" s="610" t="n">
        <f aca="false">I422*D422</f>
        <v>75600</v>
      </c>
      <c r="K422" s="609" t="n">
        <v>0</v>
      </c>
      <c r="L422" s="609" t="n">
        <v>2400</v>
      </c>
      <c r="M422" s="609" t="n">
        <v>3200</v>
      </c>
      <c r="N422" s="609" t="n">
        <f aca="false">D422*K422</f>
        <v>0</v>
      </c>
      <c r="O422" s="610" t="n">
        <f aca="false">L422*D422</f>
        <v>40320</v>
      </c>
      <c r="P422" s="611" t="n">
        <f aca="false">D422*M422</f>
        <v>53760</v>
      </c>
    </row>
    <row r="423" customFormat="false" ht="12" hidden="false" customHeight="false" outlineLevel="0" collapsed="false">
      <c r="B423" s="612" t="s">
        <v>421</v>
      </c>
      <c r="C423" s="613" t="s">
        <v>314</v>
      </c>
      <c r="D423" s="609" t="n">
        <f aca="false">'Canals Prices'!$E$22</f>
        <v>6123</v>
      </c>
      <c r="E423" s="610" t="n">
        <v>5</v>
      </c>
      <c r="F423" s="610" t="n">
        <f aca="false">E423*D423</f>
        <v>30615</v>
      </c>
      <c r="G423" s="610" t="n">
        <v>5</v>
      </c>
      <c r="H423" s="610" t="n">
        <f aca="false">G423*D423</f>
        <v>30615</v>
      </c>
      <c r="I423" s="610"/>
      <c r="J423" s="610" t="n">
        <f aca="false">I423*D423</f>
        <v>0</v>
      </c>
      <c r="K423" s="609" t="n">
        <v>0</v>
      </c>
      <c r="L423" s="609" t="n">
        <v>5</v>
      </c>
      <c r="M423" s="609" t="n">
        <v>5</v>
      </c>
      <c r="N423" s="609" t="n">
        <f aca="false">D423*K423</f>
        <v>0</v>
      </c>
      <c r="O423" s="610" t="n">
        <f aca="false">L423*D423</f>
        <v>30615</v>
      </c>
      <c r="P423" s="611" t="n">
        <f aca="false">D423*M423</f>
        <v>30615</v>
      </c>
    </row>
    <row r="424" customFormat="false" ht="12" hidden="false" customHeight="false" outlineLevel="0" collapsed="false">
      <c r="B424" s="612" t="s">
        <v>424</v>
      </c>
      <c r="C424" s="613" t="s">
        <v>423</v>
      </c>
      <c r="D424" s="609" t="n">
        <f aca="false">'Canals Prices'!$E$30</f>
        <v>200000</v>
      </c>
      <c r="E424" s="610" t="n">
        <v>1</v>
      </c>
      <c r="F424" s="610" t="n">
        <f aca="false">E424*D424</f>
        <v>200000</v>
      </c>
      <c r="G424" s="610" t="n">
        <v>1</v>
      </c>
      <c r="H424" s="610" t="n">
        <f aca="false">G424*D424</f>
        <v>200000</v>
      </c>
      <c r="I424" s="610" t="n">
        <v>1</v>
      </c>
      <c r="J424" s="610" t="n">
        <f aca="false">I424*D424</f>
        <v>200000</v>
      </c>
      <c r="K424" s="609" t="n">
        <v>0</v>
      </c>
      <c r="L424" s="609" t="n">
        <v>1</v>
      </c>
      <c r="M424" s="609" t="n">
        <v>1</v>
      </c>
      <c r="N424" s="609" t="n">
        <f aca="false">D424*K424</f>
        <v>0</v>
      </c>
      <c r="O424" s="610" t="n">
        <f aca="false">L424*D424</f>
        <v>200000</v>
      </c>
      <c r="P424" s="611" t="n">
        <f aca="false">D424*M424</f>
        <v>200000</v>
      </c>
    </row>
    <row r="425" customFormat="false" ht="12" hidden="false" customHeight="false" outlineLevel="0" collapsed="false">
      <c r="B425" s="612" t="s">
        <v>425</v>
      </c>
      <c r="C425" s="613" t="s">
        <v>447</v>
      </c>
      <c r="D425" s="609" t="n">
        <f aca="false">'Canals Prices'!$E$35</f>
        <v>3000</v>
      </c>
      <c r="E425" s="610" t="n">
        <v>150</v>
      </c>
      <c r="F425" s="610" t="n">
        <f aca="false">E425*D425</f>
        <v>450000</v>
      </c>
      <c r="G425" s="610" t="n">
        <v>150</v>
      </c>
      <c r="H425" s="610" t="n">
        <f aca="false">G425*D425</f>
        <v>450000</v>
      </c>
      <c r="I425" s="610" t="n">
        <v>200</v>
      </c>
      <c r="J425" s="610" t="n">
        <f aca="false">I425*D425</f>
        <v>600000</v>
      </c>
      <c r="K425" s="609" t="n">
        <v>0</v>
      </c>
      <c r="L425" s="609" t="n">
        <v>220</v>
      </c>
      <c r="M425" s="609" t="n">
        <v>220</v>
      </c>
      <c r="N425" s="609" t="n">
        <f aca="false">D425*K425</f>
        <v>0</v>
      </c>
      <c r="O425" s="610" t="n">
        <f aca="false">L425*D425</f>
        <v>660000</v>
      </c>
      <c r="P425" s="611" t="n">
        <f aca="false">D425*M425</f>
        <v>660000</v>
      </c>
    </row>
    <row r="426" customFormat="false" ht="12" hidden="false" customHeight="false" outlineLevel="0" collapsed="false">
      <c r="B426" s="615" t="s">
        <v>427</v>
      </c>
      <c r="C426" s="616" t="s">
        <v>428</v>
      </c>
      <c r="D426" s="604"/>
      <c r="E426" s="604"/>
      <c r="F426" s="604" t="n">
        <f aca="false">SUM(F419:F425)</f>
        <v>873781.61</v>
      </c>
      <c r="G426" s="604"/>
      <c r="H426" s="604" t="n">
        <f aca="false">SUM(H419:H425)</f>
        <v>896822.75</v>
      </c>
      <c r="I426" s="604"/>
      <c r="J426" s="604" t="n">
        <f aca="false">SUM(J419:J425)</f>
        <v>1040240.4</v>
      </c>
      <c r="K426" s="604"/>
      <c r="L426" s="604"/>
      <c r="M426" s="604"/>
      <c r="N426" s="604" t="n">
        <f aca="false">SUM(N419:N425)</f>
        <v>0</v>
      </c>
      <c r="O426" s="604" t="n">
        <f aca="false">SUM(O419:O425)</f>
        <v>1055985.4</v>
      </c>
      <c r="P426" s="606" t="n">
        <f aca="false">SUM(P417:P425)</f>
        <v>1069425.4</v>
      </c>
    </row>
    <row r="427" customFormat="false" ht="12" hidden="false" customHeight="false" outlineLevel="0" collapsed="false">
      <c r="B427" s="615" t="s">
        <v>429</v>
      </c>
      <c r="C427" s="616" t="s">
        <v>428</v>
      </c>
      <c r="D427" s="604"/>
      <c r="E427" s="604"/>
      <c r="F427" s="604" t="n">
        <f aca="false">F416-F426</f>
        <v>-873781.61</v>
      </c>
      <c r="G427" s="604"/>
      <c r="H427" s="604" t="n">
        <f aca="false">H416-H426</f>
        <v>-896822.75</v>
      </c>
      <c r="I427" s="604"/>
      <c r="J427" s="604" t="n">
        <f aca="false">J416-J426</f>
        <v>-669040.4</v>
      </c>
      <c r="K427" s="604"/>
      <c r="L427" s="604"/>
      <c r="M427" s="604"/>
      <c r="N427" s="604" t="n">
        <f aca="false">N416-N426</f>
        <v>0</v>
      </c>
      <c r="O427" s="604" t="n">
        <f aca="false">O416-O426</f>
        <v>1310414.6</v>
      </c>
      <c r="P427" s="606" t="n">
        <f aca="false">P416-P426</f>
        <v>1714574.6</v>
      </c>
    </row>
    <row r="428" customFormat="false" ht="12.75" hidden="false" customHeight="false" outlineLevel="0" collapsed="false">
      <c r="B428" s="617" t="s">
        <v>429</v>
      </c>
      <c r="C428" s="627" t="s">
        <v>430</v>
      </c>
      <c r="D428" s="628"/>
      <c r="E428" s="628"/>
      <c r="F428" s="619" t="n">
        <f aca="false">F427/'Canals Prices'!$E$60</f>
        <v>-2385.55643223763</v>
      </c>
      <c r="G428" s="628"/>
      <c r="H428" s="619" t="n">
        <f aca="false">H427/'Canals Prices'!$E$60</f>
        <v>-2448.46224200066</v>
      </c>
      <c r="I428" s="628"/>
      <c r="J428" s="619" t="n">
        <f aca="false">J427/'Canals Prices'!$E$60</f>
        <v>-1826.58184995086</v>
      </c>
      <c r="K428" s="628"/>
      <c r="L428" s="628"/>
      <c r="M428" s="628"/>
      <c r="N428" s="619" t="n">
        <f aca="false">N427/'Canals Prices'!$E$60</f>
        <v>0</v>
      </c>
      <c r="O428" s="619" t="n">
        <f aca="false">O427/'Canals Prices'!$E$60</f>
        <v>3577.63077427105</v>
      </c>
      <c r="P428" s="619" t="n">
        <f aca="false">P427/'Canals Prices'!$E$60</f>
        <v>4681.04892432019</v>
      </c>
    </row>
    <row r="429" customFormat="false" ht="12" hidden="false" customHeight="false" outlineLevel="0" collapsed="false">
      <c r="B429" s="148" t="s">
        <v>431</v>
      </c>
      <c r="F429" s="630"/>
      <c r="G429" s="630"/>
      <c r="H429" s="630"/>
      <c r="I429" s="630"/>
      <c r="J429" s="157"/>
    </row>
    <row r="431" customFormat="false" ht="12.75" hidden="false" customHeight="false" outlineLevel="0" collapsed="false">
      <c r="B431" s="591" t="s">
        <v>451</v>
      </c>
      <c r="C431" s="592"/>
      <c r="D431" s="593"/>
      <c r="E431" s="594"/>
      <c r="F431" s="594"/>
      <c r="G431" s="594"/>
      <c r="H431" s="594"/>
      <c r="I431" s="594"/>
    </row>
    <row r="432" customFormat="false" ht="15" hidden="false" customHeight="true" outlineLevel="0" collapsed="false">
      <c r="B432" s="595" t="s">
        <v>403</v>
      </c>
      <c r="C432" s="596" t="s">
        <v>132</v>
      </c>
      <c r="D432" s="597" t="s">
        <v>404</v>
      </c>
      <c r="E432" s="598" t="s">
        <v>405</v>
      </c>
      <c r="F432" s="598"/>
      <c r="G432" s="598"/>
      <c r="H432" s="599" t="s">
        <v>406</v>
      </c>
      <c r="I432" s="599"/>
      <c r="J432" s="599"/>
    </row>
    <row r="433" customFormat="false" ht="24" hidden="false" customHeight="false" outlineLevel="0" collapsed="false">
      <c r="B433" s="595"/>
      <c r="C433" s="596"/>
      <c r="D433" s="596"/>
      <c r="E433" s="600" t="s">
        <v>270</v>
      </c>
      <c r="F433" s="600" t="s">
        <v>407</v>
      </c>
      <c r="G433" s="600" t="s">
        <v>408</v>
      </c>
      <c r="H433" s="600" t="s">
        <v>270</v>
      </c>
      <c r="I433" s="600" t="s">
        <v>409</v>
      </c>
      <c r="J433" s="601" t="s">
        <v>410</v>
      </c>
    </row>
    <row r="434" customFormat="false" ht="12" hidden="false" customHeight="false" outlineLevel="0" collapsed="false">
      <c r="B434" s="602" t="s">
        <v>452</v>
      </c>
      <c r="C434" s="603" t="s">
        <v>412</v>
      </c>
      <c r="D434" s="604" t="n">
        <f aca="false">'Canals Prices'!$E$59</f>
        <v>40</v>
      </c>
      <c r="E434" s="604" t="n">
        <v>0</v>
      </c>
      <c r="F434" s="605" t="n">
        <f aca="false">G434*$F$356</f>
        <v>9350</v>
      </c>
      <c r="G434" s="604" t="n">
        <v>11000</v>
      </c>
      <c r="H434" s="604" t="n">
        <f aca="false">E434*D434</f>
        <v>0</v>
      </c>
      <c r="I434" s="605" t="n">
        <f aca="false">F434*D434</f>
        <v>374000</v>
      </c>
      <c r="J434" s="606" t="n">
        <f aca="false">G434*D434</f>
        <v>440000</v>
      </c>
    </row>
    <row r="435" customFormat="false" ht="12" hidden="false" customHeight="false" outlineLevel="0" collapsed="false">
      <c r="B435" s="607" t="s">
        <v>434</v>
      </c>
      <c r="C435" s="608"/>
      <c r="D435" s="609"/>
      <c r="E435" s="609"/>
      <c r="F435" s="610"/>
      <c r="G435" s="609"/>
      <c r="H435" s="609"/>
      <c r="I435" s="610"/>
      <c r="J435" s="611"/>
    </row>
    <row r="436" customFormat="false" ht="12" hidden="false" customHeight="false" outlineLevel="0" collapsed="false">
      <c r="B436" s="612" t="s">
        <v>414</v>
      </c>
      <c r="C436" s="613" t="s">
        <v>412</v>
      </c>
      <c r="D436" s="609" t="n">
        <f aca="false">'Canals Prices'!$E$46</f>
        <v>1200</v>
      </c>
      <c r="E436" s="609" t="n">
        <v>0</v>
      </c>
      <c r="F436" s="609" t="n">
        <v>1</v>
      </c>
      <c r="G436" s="609" t="n">
        <v>1</v>
      </c>
      <c r="H436" s="609" t="n">
        <f aca="false">D436*E436</f>
        <v>0</v>
      </c>
      <c r="I436" s="610" t="n">
        <f aca="false">F436*D436</f>
        <v>1200</v>
      </c>
      <c r="J436" s="611" t="n">
        <f aca="false">D436*G436</f>
        <v>1200</v>
      </c>
    </row>
    <row r="437" customFormat="false" ht="12" hidden="false" customHeight="false" outlineLevel="0" collapsed="false">
      <c r="B437" s="614" t="s">
        <v>415</v>
      </c>
      <c r="C437" s="613" t="s">
        <v>412</v>
      </c>
      <c r="D437" s="609" t="n">
        <f aca="false">'Canals Prices'!$E$14</f>
        <v>4341.4</v>
      </c>
      <c r="E437" s="609" t="n">
        <v>0</v>
      </c>
      <c r="F437" s="609" t="n">
        <v>1.5</v>
      </c>
      <c r="G437" s="609" t="n">
        <v>1.5</v>
      </c>
      <c r="H437" s="609" t="n">
        <f aca="false">D437*E437</f>
        <v>0</v>
      </c>
      <c r="I437" s="610" t="n">
        <f aca="false">F437*D437</f>
        <v>6512.1</v>
      </c>
      <c r="J437" s="611" t="n">
        <f aca="false">D437*G437</f>
        <v>6512.1</v>
      </c>
    </row>
    <row r="438" customFormat="false" ht="12" hidden="false" customHeight="false" outlineLevel="0" collapsed="false">
      <c r="B438" s="612" t="s">
        <v>416</v>
      </c>
      <c r="C438" s="613" t="s">
        <v>412</v>
      </c>
      <c r="D438" s="609" t="n">
        <f aca="false">'Canals Prices'!$E$21</f>
        <v>91.6</v>
      </c>
      <c r="E438" s="609" t="n">
        <v>0</v>
      </c>
      <c r="F438" s="609" t="n">
        <v>0</v>
      </c>
      <c r="G438" s="609" t="n">
        <v>0</v>
      </c>
      <c r="H438" s="609" t="n">
        <f aca="false">D438*E438</f>
        <v>0</v>
      </c>
      <c r="I438" s="610" t="n">
        <f aca="false">F438*D438</f>
        <v>0</v>
      </c>
      <c r="J438" s="611" t="n">
        <f aca="false">D438*G438</f>
        <v>0</v>
      </c>
    </row>
    <row r="439" customFormat="false" ht="12" hidden="false" customHeight="false" outlineLevel="0" collapsed="false">
      <c r="B439" s="612" t="s">
        <v>417</v>
      </c>
      <c r="C439" s="613" t="s">
        <v>418</v>
      </c>
      <c r="D439" s="609" t="n">
        <f aca="false">'Canals Prices'!$E$20</f>
        <v>6500</v>
      </c>
      <c r="E439" s="609" t="n">
        <v>0</v>
      </c>
      <c r="F439" s="609" t="n">
        <v>0</v>
      </c>
      <c r="G439" s="609" t="n">
        <v>0</v>
      </c>
      <c r="H439" s="609" t="n">
        <f aca="false">D439*E439</f>
        <v>0</v>
      </c>
      <c r="I439" s="610" t="n">
        <f aca="false">F439*D439</f>
        <v>0</v>
      </c>
      <c r="J439" s="611" t="n">
        <f aca="false">D439*G439</f>
        <v>0</v>
      </c>
    </row>
    <row r="440" customFormat="false" ht="12" hidden="false" customHeight="false" outlineLevel="0" collapsed="false">
      <c r="B440" s="612" t="s">
        <v>419</v>
      </c>
      <c r="C440" s="613" t="s">
        <v>420</v>
      </c>
      <c r="D440" s="609" t="n">
        <f aca="false">'Canals Prices'!$E$11</f>
        <v>16.8</v>
      </c>
      <c r="E440" s="609" t="n">
        <v>0</v>
      </c>
      <c r="F440" s="609" t="n">
        <v>8000</v>
      </c>
      <c r="G440" s="609" t="n">
        <v>9000</v>
      </c>
      <c r="H440" s="609" t="n">
        <f aca="false">D440*E440</f>
        <v>0</v>
      </c>
      <c r="I440" s="610" t="n">
        <f aca="false">F440*D440</f>
        <v>134400</v>
      </c>
      <c r="J440" s="611" t="n">
        <f aca="false">D440*G440</f>
        <v>151200</v>
      </c>
    </row>
    <row r="441" customFormat="false" ht="12" hidden="false" customHeight="false" outlineLevel="0" collapsed="false">
      <c r="B441" s="612" t="s">
        <v>421</v>
      </c>
      <c r="C441" s="613" t="s">
        <v>314</v>
      </c>
      <c r="D441" s="609" t="n">
        <f aca="false">'Canals Prices'!$E$22</f>
        <v>6123</v>
      </c>
      <c r="E441" s="609" t="n">
        <v>0</v>
      </c>
      <c r="F441" s="609" t="n">
        <v>3</v>
      </c>
      <c r="G441" s="609" t="n">
        <v>3</v>
      </c>
      <c r="H441" s="609" t="n">
        <f aca="false">D441*E441</f>
        <v>0</v>
      </c>
      <c r="I441" s="610" t="n">
        <f aca="false">F441*D441</f>
        <v>18369</v>
      </c>
      <c r="J441" s="611" t="n">
        <f aca="false">D441*G441</f>
        <v>18369</v>
      </c>
    </row>
    <row r="442" customFormat="false" ht="12" hidden="false" customHeight="false" outlineLevel="0" collapsed="false">
      <c r="B442" s="612" t="s">
        <v>424</v>
      </c>
      <c r="C442" s="613" t="s">
        <v>423</v>
      </c>
      <c r="D442" s="609" t="n">
        <f aca="false">'Canals Prices'!$E$34</f>
        <v>180000</v>
      </c>
      <c r="E442" s="609" t="n">
        <v>0</v>
      </c>
      <c r="F442" s="609" t="n">
        <v>1</v>
      </c>
      <c r="G442" s="609" t="n">
        <v>1</v>
      </c>
      <c r="H442" s="609" t="n">
        <f aca="false">D442*E442</f>
        <v>0</v>
      </c>
      <c r="I442" s="610" t="n">
        <f aca="false">F442*D442</f>
        <v>180000</v>
      </c>
      <c r="J442" s="611" t="n">
        <f aca="false">D442*G442</f>
        <v>180000</v>
      </c>
    </row>
    <row r="443" customFormat="false" ht="12" hidden="false" customHeight="false" outlineLevel="0" collapsed="false">
      <c r="B443" s="612" t="s">
        <v>425</v>
      </c>
      <c r="C443" s="613" t="s">
        <v>447</v>
      </c>
      <c r="D443" s="609" t="n">
        <f aca="false">'Canals Prices'!$E$35</f>
        <v>3000</v>
      </c>
      <c r="E443" s="609" t="n">
        <v>0</v>
      </c>
      <c r="F443" s="609" t="n">
        <v>8</v>
      </c>
      <c r="G443" s="609" t="n">
        <v>8</v>
      </c>
      <c r="H443" s="609" t="n">
        <f aca="false">D443*E443</f>
        <v>0</v>
      </c>
      <c r="I443" s="610" t="n">
        <f aca="false">F443*D443</f>
        <v>24000</v>
      </c>
      <c r="J443" s="611" t="n">
        <f aca="false">D443*G443</f>
        <v>24000</v>
      </c>
    </row>
    <row r="444" customFormat="false" ht="12" hidden="false" customHeight="false" outlineLevel="0" collapsed="false">
      <c r="B444" s="615" t="s">
        <v>427</v>
      </c>
      <c r="C444" s="616" t="s">
        <v>428</v>
      </c>
      <c r="D444" s="604"/>
      <c r="E444" s="604"/>
      <c r="F444" s="604"/>
      <c r="G444" s="604"/>
      <c r="H444" s="604" t="n">
        <f aca="false">SUM(H436:H443)</f>
        <v>0</v>
      </c>
      <c r="I444" s="604" t="n">
        <f aca="false">SUM(I436:I443)</f>
        <v>364481.1</v>
      </c>
      <c r="J444" s="606" t="n">
        <f aca="false">SUM(J436:J443)</f>
        <v>381281.1</v>
      </c>
    </row>
    <row r="445" customFormat="false" ht="12" hidden="false" customHeight="false" outlineLevel="0" collapsed="false">
      <c r="B445" s="615" t="s">
        <v>429</v>
      </c>
      <c r="C445" s="616" t="s">
        <v>428</v>
      </c>
      <c r="D445" s="604"/>
      <c r="E445" s="604"/>
      <c r="F445" s="604"/>
      <c r="G445" s="604"/>
      <c r="H445" s="604" t="n">
        <f aca="false">H434-H444</f>
        <v>0</v>
      </c>
      <c r="I445" s="604" t="n">
        <f aca="false">I434-I444</f>
        <v>9518.90000000002</v>
      </c>
      <c r="J445" s="606" t="n">
        <f aca="false">J434-J444</f>
        <v>58718.9</v>
      </c>
    </row>
    <row r="446" customFormat="false" ht="12.75" hidden="false" customHeight="false" outlineLevel="0" collapsed="false">
      <c r="B446" s="617" t="s">
        <v>429</v>
      </c>
      <c r="C446" s="627" t="s">
        <v>430</v>
      </c>
      <c r="D446" s="628"/>
      <c r="E446" s="628"/>
      <c r="F446" s="628"/>
      <c r="G446" s="628"/>
      <c r="H446" s="619" t="n">
        <f aca="false">H445/'Canals Prices'!$E$60</f>
        <v>0</v>
      </c>
      <c r="I446" s="619" t="n">
        <f aca="false">I445/'Canals Prices'!$E$60</f>
        <v>25.9880419351317</v>
      </c>
      <c r="J446" s="619" t="n">
        <f aca="false">J445/'Canals Prices'!$E$60</f>
        <v>160.311510319974</v>
      </c>
    </row>
    <row r="447" customFormat="false" ht="12" hidden="false" customHeight="false" outlineLevel="0" collapsed="false">
      <c r="F447" s="630"/>
      <c r="G447" s="630"/>
      <c r="H447" s="630"/>
      <c r="I447" s="630"/>
      <c r="J447" s="157"/>
    </row>
    <row r="448" customFormat="false" ht="12.75" hidden="false" customHeight="false" outlineLevel="0" collapsed="false">
      <c r="B448" s="591" t="s">
        <v>513</v>
      </c>
      <c r="C448" s="592"/>
      <c r="D448" s="593"/>
      <c r="E448" s="594"/>
      <c r="F448" s="594"/>
      <c r="G448" s="594"/>
      <c r="H448" s="594"/>
      <c r="I448" s="594"/>
    </row>
    <row r="449" customFormat="false" ht="15" hidden="false" customHeight="true" outlineLevel="0" collapsed="false">
      <c r="B449" s="595" t="s">
        <v>403</v>
      </c>
      <c r="C449" s="596" t="s">
        <v>132</v>
      </c>
      <c r="D449" s="597" t="s">
        <v>404</v>
      </c>
      <c r="E449" s="598" t="s">
        <v>405</v>
      </c>
      <c r="F449" s="598"/>
      <c r="G449" s="598"/>
      <c r="H449" s="599" t="s">
        <v>406</v>
      </c>
      <c r="I449" s="599"/>
      <c r="J449" s="599"/>
    </row>
    <row r="450" customFormat="false" ht="24" hidden="false" customHeight="false" outlineLevel="0" collapsed="false">
      <c r="B450" s="595"/>
      <c r="C450" s="596"/>
      <c r="D450" s="596"/>
      <c r="E450" s="600" t="s">
        <v>270</v>
      </c>
      <c r="F450" s="600" t="s">
        <v>407</v>
      </c>
      <c r="G450" s="600" t="s">
        <v>408</v>
      </c>
      <c r="H450" s="600" t="s">
        <v>270</v>
      </c>
      <c r="I450" s="600" t="s">
        <v>409</v>
      </c>
      <c r="J450" s="601" t="s">
        <v>410</v>
      </c>
    </row>
    <row r="451" customFormat="false" ht="12" hidden="false" customHeight="false" outlineLevel="0" collapsed="false">
      <c r="B451" s="602" t="s">
        <v>514</v>
      </c>
      <c r="C451" s="603" t="s">
        <v>412</v>
      </c>
      <c r="D451" s="604" t="n">
        <f aca="false">'Canals Prices'!$E$51</f>
        <v>67.5</v>
      </c>
      <c r="E451" s="604" t="n">
        <v>0</v>
      </c>
      <c r="F451" s="605" t="n">
        <f aca="false">G451*$F$356</f>
        <v>21250</v>
      </c>
      <c r="G451" s="604" t="n">
        <v>25000</v>
      </c>
      <c r="H451" s="604" t="n">
        <f aca="false">D451*E451</f>
        <v>0</v>
      </c>
      <c r="I451" s="605" t="n">
        <f aca="false">F451*D451</f>
        <v>1434375</v>
      </c>
      <c r="J451" s="606" t="n">
        <f aca="false">D451*G451</f>
        <v>1687500</v>
      </c>
    </row>
    <row r="452" customFormat="false" ht="12" hidden="false" customHeight="false" outlineLevel="0" collapsed="false">
      <c r="B452" s="607" t="s">
        <v>413</v>
      </c>
      <c r="C452" s="608"/>
      <c r="D452" s="609"/>
      <c r="E452" s="609"/>
      <c r="F452" s="610"/>
      <c r="G452" s="609"/>
      <c r="H452" s="609"/>
      <c r="I452" s="610"/>
      <c r="J452" s="611"/>
    </row>
    <row r="453" customFormat="false" ht="12" hidden="false" customHeight="false" outlineLevel="0" collapsed="false">
      <c r="B453" s="612" t="s">
        <v>414</v>
      </c>
      <c r="C453" s="613" t="s">
        <v>412</v>
      </c>
      <c r="D453" s="609" t="n">
        <f aca="false">'Canals Prices'!$E$40</f>
        <v>40000</v>
      </c>
      <c r="E453" s="609"/>
      <c r="F453" s="610" t="n">
        <v>0.5</v>
      </c>
      <c r="G453" s="609" t="n">
        <v>0.5</v>
      </c>
      <c r="H453" s="609" t="n">
        <f aca="false">D453*E453</f>
        <v>0</v>
      </c>
      <c r="I453" s="610" t="n">
        <f aca="false">F453*D453</f>
        <v>20000</v>
      </c>
      <c r="J453" s="611" t="n">
        <f aca="false">D453*G453</f>
        <v>20000</v>
      </c>
    </row>
    <row r="454" customFormat="false" ht="12" hidden="false" customHeight="false" outlineLevel="0" collapsed="false">
      <c r="B454" s="614" t="s">
        <v>415</v>
      </c>
      <c r="C454" s="613" t="s">
        <v>412</v>
      </c>
      <c r="D454" s="609" t="n">
        <f aca="false">'Canals Prices'!$E$15</f>
        <v>15658.8</v>
      </c>
      <c r="E454" s="609" t="n">
        <v>0</v>
      </c>
      <c r="F454" s="609" t="n">
        <v>0.5</v>
      </c>
      <c r="G454" s="609" t="n">
        <v>0.5</v>
      </c>
      <c r="H454" s="609" t="n">
        <f aca="false">D454*E454</f>
        <v>0</v>
      </c>
      <c r="I454" s="610" t="n">
        <f aca="false">F454*D454</f>
        <v>7829.4</v>
      </c>
      <c r="J454" s="611" t="n">
        <f aca="false">D454*G454</f>
        <v>7829.4</v>
      </c>
    </row>
    <row r="455" customFormat="false" ht="12" hidden="false" customHeight="false" outlineLevel="0" collapsed="false">
      <c r="B455" s="614" t="s">
        <v>416</v>
      </c>
      <c r="C455" s="613" t="s">
        <v>412</v>
      </c>
      <c r="D455" s="609" t="n">
        <f aca="false">'Canals Prices'!$E$21</f>
        <v>91.6</v>
      </c>
      <c r="E455" s="609" t="n">
        <v>0</v>
      </c>
      <c r="F455" s="609" t="n">
        <v>300</v>
      </c>
      <c r="G455" s="609" t="n">
        <v>300</v>
      </c>
      <c r="H455" s="609" t="n">
        <f aca="false">D455*E455</f>
        <v>0</v>
      </c>
      <c r="I455" s="610" t="n">
        <f aca="false">F455*D455</f>
        <v>27480</v>
      </c>
      <c r="J455" s="611" t="n">
        <f aca="false">D455*G455</f>
        <v>27480</v>
      </c>
    </row>
    <row r="456" customFormat="false" ht="12" hidden="false" customHeight="false" outlineLevel="0" collapsed="false">
      <c r="B456" s="612" t="s">
        <v>417</v>
      </c>
      <c r="C456" s="613" t="s">
        <v>418</v>
      </c>
      <c r="D456" s="609" t="n">
        <f aca="false">'Canals Prices'!$E$20</f>
        <v>6500</v>
      </c>
      <c r="E456" s="609" t="n">
        <v>0</v>
      </c>
      <c r="F456" s="609" t="n">
        <v>15</v>
      </c>
      <c r="G456" s="609" t="n">
        <v>15</v>
      </c>
      <c r="H456" s="609" t="n">
        <f aca="false">D456*E456</f>
        <v>0</v>
      </c>
      <c r="I456" s="610" t="n">
        <f aca="false">F456*D456</f>
        <v>97500</v>
      </c>
      <c r="J456" s="611" t="n">
        <f aca="false">D456*G456</f>
        <v>97500</v>
      </c>
    </row>
    <row r="457" customFormat="false" ht="12" hidden="false" customHeight="false" outlineLevel="0" collapsed="false">
      <c r="B457" s="612" t="s">
        <v>419</v>
      </c>
      <c r="C457" s="613" t="s">
        <v>420</v>
      </c>
      <c r="D457" s="609" t="n">
        <f aca="false">'Canals Prices'!$E$11</f>
        <v>16.8</v>
      </c>
      <c r="E457" s="609" t="n">
        <v>0</v>
      </c>
      <c r="F457" s="609" t="n">
        <v>4000</v>
      </c>
      <c r="G457" s="609" t="n">
        <v>4400</v>
      </c>
      <c r="H457" s="609" t="n">
        <f aca="false">D457*E457</f>
        <v>0</v>
      </c>
      <c r="I457" s="610" t="n">
        <f aca="false">F457*D457</f>
        <v>67200</v>
      </c>
      <c r="J457" s="611" t="n">
        <f aca="false">D457*G457</f>
        <v>73920</v>
      </c>
    </row>
    <row r="458" customFormat="false" ht="12" hidden="false" customHeight="false" outlineLevel="0" collapsed="false">
      <c r="B458" s="612" t="s">
        <v>421</v>
      </c>
      <c r="C458" s="613" t="s">
        <v>314</v>
      </c>
      <c r="D458" s="609" t="n">
        <f aca="false">'Canals Prices'!$E$22</f>
        <v>6123</v>
      </c>
      <c r="E458" s="609" t="n">
        <v>0</v>
      </c>
      <c r="F458" s="609" t="n">
        <v>10</v>
      </c>
      <c r="G458" s="609" t="n">
        <v>12</v>
      </c>
      <c r="H458" s="609" t="n">
        <f aca="false">D458*E458</f>
        <v>0</v>
      </c>
      <c r="I458" s="610" t="n">
        <f aca="false">F458*D458</f>
        <v>61230</v>
      </c>
      <c r="J458" s="611" t="n">
        <f aca="false">D458*G458</f>
        <v>73476</v>
      </c>
    </row>
    <row r="459" customFormat="false" ht="12" hidden="false" customHeight="false" outlineLevel="0" collapsed="false">
      <c r="B459" s="612" t="s">
        <v>424</v>
      </c>
      <c r="C459" s="613" t="s">
        <v>423</v>
      </c>
      <c r="D459" s="609" t="n">
        <f aca="false">'Canals Prices'!$E$29</f>
        <v>105000</v>
      </c>
      <c r="E459" s="609" t="n">
        <v>0</v>
      </c>
      <c r="F459" s="609" t="n">
        <v>1</v>
      </c>
      <c r="G459" s="609" t="n">
        <v>1</v>
      </c>
      <c r="H459" s="609" t="n">
        <f aca="false">D459*E459</f>
        <v>0</v>
      </c>
      <c r="I459" s="610" t="n">
        <f aca="false">F459*D459</f>
        <v>105000</v>
      </c>
      <c r="J459" s="611" t="n">
        <f aca="false">D459*G459</f>
        <v>105000</v>
      </c>
    </row>
    <row r="460" customFormat="false" ht="12" hidden="false" customHeight="false" outlineLevel="0" collapsed="false">
      <c r="B460" s="612" t="s">
        <v>425</v>
      </c>
      <c r="C460" s="613" t="s">
        <v>447</v>
      </c>
      <c r="D460" s="609" t="n">
        <f aca="false">'Canals Prices'!$E$35</f>
        <v>3000</v>
      </c>
      <c r="E460" s="609" t="n">
        <v>0</v>
      </c>
      <c r="F460" s="609" t="n">
        <v>73</v>
      </c>
      <c r="G460" s="609" t="n">
        <v>73</v>
      </c>
      <c r="H460" s="609" t="n">
        <f aca="false">D460*E460</f>
        <v>0</v>
      </c>
      <c r="I460" s="610" t="n">
        <f aca="false">F460*D460</f>
        <v>219000</v>
      </c>
      <c r="J460" s="611" t="n">
        <f aca="false">D460*G460</f>
        <v>219000</v>
      </c>
    </row>
    <row r="461" customFormat="false" ht="12" hidden="false" customHeight="false" outlineLevel="0" collapsed="false">
      <c r="B461" s="615" t="s">
        <v>427</v>
      </c>
      <c r="C461" s="616" t="s">
        <v>428</v>
      </c>
      <c r="D461" s="604"/>
      <c r="E461" s="604"/>
      <c r="F461" s="604"/>
      <c r="G461" s="604"/>
      <c r="H461" s="604" t="n">
        <f aca="false">SUM(H454:H460)</f>
        <v>0</v>
      </c>
      <c r="I461" s="604" t="n">
        <f aca="false">SUM(I454:I460)</f>
        <v>585239.4</v>
      </c>
      <c r="J461" s="606" t="n">
        <f aca="false">SUM(J452:J460)</f>
        <v>624205.4</v>
      </c>
    </row>
    <row r="462" customFormat="false" ht="12" hidden="false" customHeight="false" outlineLevel="0" collapsed="false">
      <c r="B462" s="615" t="s">
        <v>429</v>
      </c>
      <c r="C462" s="616" t="s">
        <v>428</v>
      </c>
      <c r="D462" s="604"/>
      <c r="E462" s="604"/>
      <c r="F462" s="604"/>
      <c r="G462" s="604"/>
      <c r="H462" s="604" t="n">
        <f aca="false">H451-H461</f>
        <v>0</v>
      </c>
      <c r="I462" s="604" t="n">
        <f aca="false">I451-I461</f>
        <v>849135.6</v>
      </c>
      <c r="J462" s="606" t="n">
        <f aca="false">J451-J461</f>
        <v>1063294.6</v>
      </c>
    </row>
    <row r="463" customFormat="false" ht="12.75" hidden="false" customHeight="false" outlineLevel="0" collapsed="false">
      <c r="B463" s="617" t="s">
        <v>429</v>
      </c>
      <c r="C463" s="627" t="s">
        <v>430</v>
      </c>
      <c r="D463" s="628"/>
      <c r="E463" s="628"/>
      <c r="F463" s="628"/>
      <c r="G463" s="628"/>
      <c r="H463" s="619" t="n">
        <f aca="false">H462/'Canals Prices'!$E$60</f>
        <v>0</v>
      </c>
      <c r="I463" s="619" t="n">
        <f aca="false">I462/'Canals Prices'!$E$60</f>
        <v>2318.26908376106</v>
      </c>
      <c r="J463" s="619" t="n">
        <f aca="false">J462/'Canals Prices'!$E$60</f>
        <v>2902.95566233483</v>
      </c>
    </row>
    <row r="464" customFormat="false" ht="12" hidden="false" customHeight="false" outlineLevel="0" collapsed="false">
      <c r="B464" s="148" t="s">
        <v>431</v>
      </c>
      <c r="F464" s="630"/>
      <c r="G464" s="630"/>
      <c r="H464" s="630"/>
      <c r="I464" s="630"/>
      <c r="J464" s="157"/>
    </row>
    <row r="465" customFormat="false" ht="12.75" hidden="false" customHeight="false" outlineLevel="0" collapsed="false">
      <c r="F465" s="630"/>
      <c r="G465" s="630"/>
      <c r="H465" s="630"/>
      <c r="I465" s="630"/>
      <c r="J465" s="157"/>
    </row>
    <row r="466" customFormat="false" ht="24" hidden="false" customHeight="false" outlineLevel="0" collapsed="false">
      <c r="B466" s="631" t="s">
        <v>521</v>
      </c>
      <c r="C466" s="632"/>
    </row>
    <row r="467" customFormat="false" ht="12" hidden="false" customHeight="false" outlineLevel="0" collapsed="false">
      <c r="B467" s="635" t="s">
        <v>460</v>
      </c>
      <c r="C467" s="634" t="n">
        <v>30</v>
      </c>
      <c r="F467" s="620"/>
      <c r="G467" s="620"/>
    </row>
    <row r="468" customFormat="false" ht="12" hidden="false" customHeight="false" outlineLevel="0" collapsed="false">
      <c r="B468" s="633" t="s">
        <v>455</v>
      </c>
      <c r="C468" s="634" t="n">
        <v>5</v>
      </c>
      <c r="F468" s="620"/>
      <c r="G468" s="620"/>
    </row>
    <row r="469" customFormat="false" ht="12" hidden="false" customHeight="false" outlineLevel="0" collapsed="false">
      <c r="B469" s="633" t="s">
        <v>456</v>
      </c>
      <c r="C469" s="634" t="n">
        <v>25</v>
      </c>
      <c r="F469" s="620"/>
      <c r="G469" s="620"/>
    </row>
    <row r="470" customFormat="false" ht="12" hidden="false" customHeight="false" outlineLevel="0" collapsed="false">
      <c r="B470" s="635" t="s">
        <v>457</v>
      </c>
      <c r="C470" s="636" t="n">
        <v>17</v>
      </c>
      <c r="F470" s="620"/>
      <c r="G470" s="620"/>
    </row>
    <row r="471" customFormat="false" ht="12" hidden="false" customHeight="false" outlineLevel="0" collapsed="false">
      <c r="B471" s="633" t="s">
        <v>280</v>
      </c>
      <c r="C471" s="636" t="n">
        <v>17</v>
      </c>
      <c r="F471" s="620"/>
      <c r="G471" s="620"/>
    </row>
    <row r="472" customFormat="false" ht="12" hidden="false" customHeight="false" outlineLevel="0" collapsed="false">
      <c r="B472" s="635" t="s">
        <v>516</v>
      </c>
      <c r="C472" s="636" t="n">
        <v>6</v>
      </c>
      <c r="F472" s="620"/>
      <c r="G472" s="620"/>
    </row>
    <row r="473" customFormat="false" ht="12.75" hidden="false" customHeight="false" outlineLevel="0" collapsed="false">
      <c r="B473" s="638" t="s">
        <v>194</v>
      </c>
      <c r="C473" s="639" t="n">
        <f aca="false">SUM(C467:C472)</f>
        <v>100</v>
      </c>
      <c r="F473" s="620"/>
      <c r="G473" s="640"/>
    </row>
    <row r="474" customFormat="false" ht="12" hidden="false" customHeight="false" outlineLevel="0" collapsed="false">
      <c r="B474" s="148" t="s">
        <v>458</v>
      </c>
    </row>
    <row r="475" customFormat="false" ht="12.75" hidden="false" customHeight="false" outlineLevel="0" collapsed="false">
      <c r="D475" s="620"/>
    </row>
    <row r="476" customFormat="false" ht="12" hidden="false" customHeight="false" outlineLevel="0" collapsed="false">
      <c r="B476" s="631" t="s">
        <v>459</v>
      </c>
      <c r="C476" s="641" t="n">
        <v>0.5</v>
      </c>
      <c r="D476" s="620"/>
    </row>
    <row r="477" customFormat="false" ht="12" hidden="false" customHeight="false" outlineLevel="0" collapsed="false">
      <c r="B477" s="635" t="s">
        <v>460</v>
      </c>
      <c r="C477" s="634" t="n">
        <v>30</v>
      </c>
      <c r="D477" s="620"/>
    </row>
    <row r="478" customFormat="false" ht="12" hidden="false" customHeight="false" outlineLevel="0" collapsed="false">
      <c r="B478" s="633" t="s">
        <v>455</v>
      </c>
      <c r="C478" s="634" t="n">
        <v>5</v>
      </c>
      <c r="D478" s="620"/>
    </row>
    <row r="479" customFormat="false" ht="12" hidden="false" customHeight="false" outlineLevel="0" collapsed="false">
      <c r="B479" s="635" t="s">
        <v>457</v>
      </c>
      <c r="C479" s="634" t="n">
        <v>25</v>
      </c>
      <c r="D479" s="620"/>
    </row>
    <row r="480" customFormat="false" ht="12" hidden="false" customHeight="false" outlineLevel="0" collapsed="false">
      <c r="B480" s="633" t="s">
        <v>456</v>
      </c>
      <c r="C480" s="636" t="n">
        <v>17</v>
      </c>
      <c r="D480" s="620"/>
    </row>
    <row r="481" customFormat="false" ht="12" hidden="false" customHeight="false" outlineLevel="0" collapsed="false">
      <c r="B481" s="633" t="s">
        <v>280</v>
      </c>
      <c r="C481" s="636" t="n">
        <v>17</v>
      </c>
      <c r="D481" s="620"/>
    </row>
    <row r="482" customFormat="false" ht="12" hidden="false" customHeight="false" outlineLevel="0" collapsed="false">
      <c r="B482" s="635" t="s">
        <v>516</v>
      </c>
      <c r="C482" s="636" t="n">
        <v>6</v>
      </c>
      <c r="D482" s="620"/>
    </row>
    <row r="483" customFormat="false" ht="12.75" hidden="false" customHeight="false" outlineLevel="0" collapsed="false">
      <c r="B483" s="638" t="s">
        <v>194</v>
      </c>
      <c r="C483" s="639" t="n">
        <f aca="false">SUM(C477:C482)</f>
        <v>100</v>
      </c>
      <c r="D483" s="620"/>
    </row>
    <row r="484" customFormat="false" ht="12" hidden="false" customHeight="false" outlineLevel="0" collapsed="false">
      <c r="B484" s="642"/>
      <c r="C484" s="157"/>
      <c r="D484" s="620"/>
    </row>
    <row r="485" customFormat="false" ht="12.75" hidden="false" customHeight="false" outlineLevel="0" collapsed="false">
      <c r="C485" s="643" t="n">
        <f aca="false">'Canals '!E57</f>
        <v>4233.35557534535</v>
      </c>
      <c r="D485" s="644" t="s">
        <v>155</v>
      </c>
      <c r="G485" s="643" t="n">
        <f aca="false">'Canals '!E58</f>
        <v>1331.39888058578</v>
      </c>
      <c r="H485" s="282" t="s">
        <v>155</v>
      </c>
    </row>
    <row r="486" customFormat="false" ht="38.25" hidden="false" customHeight="true" outlineLevel="0" collapsed="false">
      <c r="B486" s="631" t="s">
        <v>461</v>
      </c>
      <c r="C486" s="645" t="s">
        <v>462</v>
      </c>
      <c r="D486" s="646" t="s">
        <v>463</v>
      </c>
      <c r="E486" s="647" t="s">
        <v>464</v>
      </c>
      <c r="G486" s="631" t="s">
        <v>461</v>
      </c>
      <c r="H486" s="646" t="s">
        <v>274</v>
      </c>
      <c r="I486" s="646" t="s">
        <v>463</v>
      </c>
      <c r="J486" s="647" t="s">
        <v>464</v>
      </c>
    </row>
    <row r="487" customFormat="false" ht="12" hidden="false" customHeight="false" outlineLevel="0" collapsed="false">
      <c r="B487" s="635" t="s">
        <v>460</v>
      </c>
      <c r="C487" s="649" t="n">
        <v>30</v>
      </c>
      <c r="D487" s="649" t="n">
        <v>30</v>
      </c>
      <c r="E487" s="634" t="n">
        <v>30</v>
      </c>
      <c r="G487" s="635" t="s">
        <v>460</v>
      </c>
      <c r="H487" s="649" t="n">
        <v>50</v>
      </c>
      <c r="I487" s="649" t="n">
        <v>30</v>
      </c>
      <c r="J487" s="634" t="n">
        <v>30</v>
      </c>
    </row>
    <row r="488" customFormat="false" ht="12" hidden="false" customHeight="false" outlineLevel="0" collapsed="false">
      <c r="B488" s="633" t="s">
        <v>455</v>
      </c>
      <c r="C488" s="649" t="n">
        <v>5</v>
      </c>
      <c r="D488" s="649" t="n">
        <v>5</v>
      </c>
      <c r="E488" s="634" t="n">
        <v>5</v>
      </c>
      <c r="G488" s="633" t="s">
        <v>455</v>
      </c>
      <c r="H488" s="649" t="n">
        <v>5</v>
      </c>
      <c r="I488" s="649" t="n">
        <v>5</v>
      </c>
      <c r="J488" s="634" t="n">
        <v>5</v>
      </c>
    </row>
    <row r="489" customFormat="false" ht="12" hidden="false" customHeight="false" outlineLevel="0" collapsed="false">
      <c r="B489" s="635" t="s">
        <v>457</v>
      </c>
      <c r="C489" s="649" t="n">
        <v>25</v>
      </c>
      <c r="D489" s="649" t="n">
        <v>25</v>
      </c>
      <c r="E489" s="634" t="n">
        <v>25</v>
      </c>
      <c r="G489" s="635" t="s">
        <v>457</v>
      </c>
      <c r="H489" s="649" t="n">
        <v>0</v>
      </c>
      <c r="I489" s="649" t="n">
        <v>25</v>
      </c>
      <c r="J489" s="634" t="n">
        <v>25</v>
      </c>
    </row>
    <row r="490" customFormat="false" ht="12" hidden="false" customHeight="false" outlineLevel="0" collapsed="false">
      <c r="B490" s="633" t="s">
        <v>456</v>
      </c>
      <c r="C490" s="649" t="n">
        <v>17</v>
      </c>
      <c r="D490" s="649" t="n">
        <v>17</v>
      </c>
      <c r="E490" s="634" t="n">
        <v>17</v>
      </c>
      <c r="G490" s="633" t="s">
        <v>456</v>
      </c>
      <c r="H490" s="649" t="n">
        <v>0</v>
      </c>
      <c r="I490" s="649" t="n">
        <v>17</v>
      </c>
      <c r="J490" s="634" t="n">
        <v>17</v>
      </c>
    </row>
    <row r="491" customFormat="false" ht="12" hidden="false" customHeight="false" outlineLevel="0" collapsed="false">
      <c r="B491" s="633" t="s">
        <v>280</v>
      </c>
      <c r="C491" s="649" t="n">
        <v>17</v>
      </c>
      <c r="D491" s="649" t="n">
        <v>17</v>
      </c>
      <c r="E491" s="634" t="n">
        <v>17</v>
      </c>
      <c r="G491" s="633" t="s">
        <v>280</v>
      </c>
      <c r="H491" s="649" t="n">
        <v>39</v>
      </c>
      <c r="I491" s="649" t="n">
        <v>17</v>
      </c>
      <c r="J491" s="634" t="n">
        <v>17</v>
      </c>
    </row>
    <row r="492" customFormat="false" ht="12" hidden="false" customHeight="false" outlineLevel="0" collapsed="false">
      <c r="B492" s="635" t="s">
        <v>516</v>
      </c>
      <c r="C492" s="649" t="n">
        <v>6</v>
      </c>
      <c r="D492" s="649" t="n">
        <v>6</v>
      </c>
      <c r="E492" s="634" t="n">
        <v>6</v>
      </c>
      <c r="G492" s="635" t="s">
        <v>516</v>
      </c>
      <c r="H492" s="649" t="n">
        <v>6</v>
      </c>
      <c r="I492" s="649" t="n">
        <v>6</v>
      </c>
      <c r="J492" s="634" t="n">
        <v>6</v>
      </c>
    </row>
    <row r="493" customFormat="false" ht="12.75" hidden="false" customHeight="false" outlineLevel="0" collapsed="false">
      <c r="B493" s="638" t="s">
        <v>194</v>
      </c>
      <c r="C493" s="652" t="n">
        <f aca="false">SUM(C487:C492)</f>
        <v>100</v>
      </c>
      <c r="D493" s="652" t="n">
        <f aca="false">SUM(D487:D492)</f>
        <v>100</v>
      </c>
      <c r="E493" s="639" t="n">
        <f aca="false">SUM(E487:E492)</f>
        <v>100</v>
      </c>
      <c r="G493" s="638" t="s">
        <v>194</v>
      </c>
      <c r="H493" s="652" t="n">
        <f aca="false">SUM(H487:H492)</f>
        <v>100</v>
      </c>
      <c r="I493" s="652" t="n">
        <f aca="false">SUM(I487:I492)</f>
        <v>100</v>
      </c>
      <c r="J493" s="639" t="n">
        <f aca="false">SUM(J487:J492)</f>
        <v>100</v>
      </c>
    </row>
    <row r="494" customFormat="false" ht="12.75" hidden="false" customHeight="false" outlineLevel="0" collapsed="false"/>
    <row r="495" customFormat="false" ht="12" hidden="false" customHeight="false" outlineLevel="0" collapsed="false">
      <c r="B495" s="653"/>
      <c r="C495" s="654"/>
      <c r="D495" s="655" t="s">
        <v>274</v>
      </c>
      <c r="E495" s="655" t="s">
        <v>463</v>
      </c>
      <c r="F495" s="655" t="s">
        <v>465</v>
      </c>
      <c r="G495" s="655" t="s">
        <v>466</v>
      </c>
      <c r="H495" s="655" t="s">
        <v>467</v>
      </c>
      <c r="I495" s="655" t="s">
        <v>468</v>
      </c>
      <c r="J495" s="655" t="s">
        <v>469</v>
      </c>
      <c r="K495" s="655" t="s">
        <v>470</v>
      </c>
      <c r="L495" s="655" t="s">
        <v>471</v>
      </c>
      <c r="M495" s="655" t="s">
        <v>472</v>
      </c>
      <c r="N495" s="655" t="s">
        <v>473</v>
      </c>
      <c r="O495" s="655" t="s">
        <v>474</v>
      </c>
      <c r="P495" s="655" t="s">
        <v>475</v>
      </c>
      <c r="Q495" s="655" t="s">
        <v>476</v>
      </c>
      <c r="R495" s="655" t="s">
        <v>477</v>
      </c>
      <c r="S495" s="655" t="s">
        <v>478</v>
      </c>
      <c r="T495" s="655" t="s">
        <v>479</v>
      </c>
      <c r="U495" s="655" t="s">
        <v>480</v>
      </c>
      <c r="V495" s="655" t="s">
        <v>481</v>
      </c>
      <c r="W495" s="656" t="s">
        <v>482</v>
      </c>
    </row>
    <row r="496" customFormat="false" ht="24" hidden="false" customHeight="false" outlineLevel="0" collapsed="false">
      <c r="B496" s="681" t="s">
        <v>483</v>
      </c>
      <c r="C496" s="649" t="s">
        <v>106</v>
      </c>
      <c r="D496" s="465" t="n">
        <f aca="false">($I$372*$C$477/100+$I$390*$C$478/100+$O$410*$C$479/100+$O$428*$C$480/100+$I$446*$C$481/100+$I$463*$C$482/100)/1000</f>
        <v>1.20220705744239</v>
      </c>
      <c r="E496" s="465" t="n">
        <f aca="false">($I$372*$C$477/100+$I$390*$C$478/100+$O$410*$C$479/100+$O$428*$C$480/100+$I$446*$C$481/100+$I$463*$C$482/100)/1000</f>
        <v>1.20220705744239</v>
      </c>
      <c r="F496" s="465" t="n">
        <f aca="false">($I$372*$C$477/100+$I$390*$C$478/100+$O$410*$C$479/100+$O$428*$C$480/100+$I$446*$C$481/100+$I$463*$C$482/100)/1000</f>
        <v>1.20220705744239</v>
      </c>
      <c r="G496" s="465" t="n">
        <f aca="false">($I$372*$C$477/100+$I$390*$C$478/100+$O$410*$C$479/100+$O$428*$C$480/100+$I$446*$C$481/100+$I$463*$C$482/100)/1000</f>
        <v>1.20220705744239</v>
      </c>
      <c r="H496" s="465" t="n">
        <f aca="false">($I$372*$C$477/100+$I$390*$C$478/100+$O$410*$C$479/100+$O$428*$C$480/100+$I$446*$C$481/100+$I$463*$C$482/100)/1000</f>
        <v>1.20220705744239</v>
      </c>
      <c r="I496" s="465" t="n">
        <f aca="false">($I$372*$C$477/100+$I$390*$C$478/100+$O$410*$C$479/100+$O$428*$C$480/100+$I$446*$C$481/100+$I$463*$C$482/100)/1000</f>
        <v>1.20220705744239</v>
      </c>
      <c r="J496" s="465" t="n">
        <f aca="false">($I$372*$C$477/100+$I$390*$C$478/100+$O$410*$C$479/100+$O$428*$C$480/100+$I$446*$C$481/100+$I$463*$C$482/100)/1000</f>
        <v>1.20220705744239</v>
      </c>
      <c r="K496" s="465" t="n">
        <f aca="false">($I$372*$C$477/100+$I$390*$C$478/100+$O$410*$C$479/100+$O$428*$C$480/100+$I$446*$C$481/100+$I$463*$C$482/100)/1000</f>
        <v>1.20220705744239</v>
      </c>
      <c r="L496" s="465" t="n">
        <f aca="false">($I$372*$C$477/100+$I$390*$C$478/100+$O$410*$C$479/100+$O$428*$C$480/100+$I$446*$C$481/100+$I$463*$C$482/100)/1000</f>
        <v>1.20220705744239</v>
      </c>
      <c r="M496" s="465" t="n">
        <f aca="false">($I$372*$C$477/100+$I$390*$C$478/100+$O$410*$C$479/100+$O$428*$C$480/100+$I$446*$C$481/100+$I$463*$C$482/100)/1000</f>
        <v>1.20220705744239</v>
      </c>
      <c r="N496" s="465" t="n">
        <f aca="false">($I$372*$C$477/100+$I$390*$C$478/100+$O$410*$C$479/100+$O$428*$C$480/100+$I$446*$C$481/100+$I$463*$C$482/100)/1000</f>
        <v>1.20220705744239</v>
      </c>
      <c r="O496" s="465" t="n">
        <f aca="false">($I$372*$C$477/100+$I$390*$C$478/100+$O$410*$C$479/100+$O$428*$C$480/100+$I$446*$C$481/100+$I$463*$C$482/100)/1000</f>
        <v>1.20220705744239</v>
      </c>
      <c r="P496" s="465" t="n">
        <f aca="false">($I$372*$C$477/100+$I$390*$C$478/100+$O$410*$C$479/100+$O$428*$C$480/100+$I$446*$C$481/100+$I$463*$C$482/100)/1000</f>
        <v>1.20220705744239</v>
      </c>
      <c r="Q496" s="465" t="n">
        <f aca="false">($I$372*$C$477/100+$I$390*$C$478/100+$O$410*$C$479/100+$O$428*$C$480/100+$I$446*$C$481/100+$I$463*$C$482/100)/1000</f>
        <v>1.20220705744239</v>
      </c>
      <c r="R496" s="465" t="n">
        <f aca="false">($I$372*$C$477/100+$I$390*$C$478/100+$O$410*$C$479/100+$O$428*$C$480/100+$I$446*$C$481/100+$I$463*$C$482/100)/1000</f>
        <v>1.20220705744239</v>
      </c>
      <c r="S496" s="465" t="n">
        <f aca="false">($I$372*$C$477/100+$I$390*$C$478/100+$O$410*$C$479/100+$O$428*$C$480/100+$I$446*$C$481/100+$I$463*$C$482/100)/1000</f>
        <v>1.20220705744239</v>
      </c>
      <c r="T496" s="465" t="n">
        <f aca="false">($I$372*$C$477/100+$I$390*$C$478/100+$O$410*$C$479/100+$O$428*$C$480/100+$I$446*$C$481/100+$I$463*$C$482/100)/1000</f>
        <v>1.20220705744239</v>
      </c>
      <c r="U496" s="465" t="n">
        <f aca="false">($I$372*$C$477/100+$I$390*$C$478/100+$O$410*$C$479/100+$O$428*$C$480/100+$I$446*$C$481/100+$I$463*$C$482/100)/1000</f>
        <v>1.20220705744239</v>
      </c>
      <c r="V496" s="465" t="n">
        <f aca="false">($I$372*$C$477/100+$I$390*$C$478/100+$O$410*$C$479/100+$O$428*$C$480/100+$I$446*$C$481/100+$I$463*$C$482/100)/1000</f>
        <v>1.20220705744239</v>
      </c>
      <c r="W496" s="658" t="n">
        <f aca="false">($I$372*$C$477/100+$I$390*$C$478/100+$O$410*$C$479/100+$O$428*$C$480/100+$I$446*$C$481/100+$I$463*$C$482/100)/1000</f>
        <v>1.20220705744239</v>
      </c>
    </row>
    <row r="497" customFormat="false" ht="24" hidden="false" customHeight="false" outlineLevel="0" collapsed="false">
      <c r="B497" s="681" t="s">
        <v>484</v>
      </c>
      <c r="C497" s="649" t="s">
        <v>106</v>
      </c>
      <c r="D497" s="465"/>
      <c r="E497" s="465"/>
      <c r="F497" s="465"/>
      <c r="G497" s="465"/>
      <c r="H497" s="465"/>
      <c r="I497" s="465"/>
      <c r="J497" s="465"/>
      <c r="K497" s="465"/>
      <c r="L497" s="465"/>
      <c r="M497" s="465"/>
      <c r="N497" s="465"/>
      <c r="O497" s="465"/>
      <c r="P497" s="465"/>
      <c r="Q497" s="465"/>
      <c r="R497" s="465"/>
      <c r="S497" s="465"/>
      <c r="T497" s="465"/>
      <c r="U497" s="465"/>
      <c r="V497" s="465"/>
      <c r="W497" s="658"/>
    </row>
    <row r="498" customFormat="false" ht="24" hidden="false" customHeight="false" outlineLevel="0" collapsed="false">
      <c r="B498" s="657" t="s">
        <v>485</v>
      </c>
      <c r="C498" s="649" t="s">
        <v>106</v>
      </c>
      <c r="D498" s="465"/>
      <c r="E498" s="465"/>
      <c r="F498" s="465"/>
      <c r="G498" s="465"/>
      <c r="H498" s="465"/>
      <c r="I498" s="465"/>
      <c r="J498" s="465"/>
      <c r="K498" s="465"/>
      <c r="L498" s="465"/>
      <c r="M498" s="465"/>
      <c r="N498" s="465"/>
      <c r="O498" s="465"/>
      <c r="P498" s="465"/>
      <c r="Q498" s="465"/>
      <c r="R498" s="465"/>
      <c r="S498" s="465"/>
      <c r="T498" s="465"/>
      <c r="U498" s="465"/>
      <c r="V498" s="465"/>
      <c r="W498" s="658"/>
    </row>
    <row r="499" customFormat="false" ht="24" hidden="false" customHeight="false" outlineLevel="0" collapsed="false">
      <c r="B499" s="681" t="s">
        <v>486</v>
      </c>
      <c r="C499" s="649" t="s">
        <v>106</v>
      </c>
      <c r="D499" s="465" t="n">
        <f aca="false">D496</f>
        <v>1.20220705744239</v>
      </c>
      <c r="E499" s="465" t="n">
        <f aca="false">E496</f>
        <v>1.20220705744239</v>
      </c>
      <c r="F499" s="465" t="n">
        <f aca="false">F496</f>
        <v>1.20220705744239</v>
      </c>
      <c r="G499" s="465" t="n">
        <f aca="false">G496</f>
        <v>1.20220705744239</v>
      </c>
      <c r="H499" s="465" t="n">
        <f aca="false">($J$372*$C$487/100+$J$390*$C$488/100+$P$410*$C$489/100+$P$428*$C$490/100+$J$446*$C$492/100+$J$463*$C$492/100)/1000</f>
        <v>1.67113850606094</v>
      </c>
      <c r="I499" s="465" t="n">
        <f aca="false">($J$372*$D$487/100+$J$390*$D$488/100+$P$410*$D$489/100+$P$428*$D$490/100+$J$446*$D$492/100+$J$463*$D$492/100)/1000</f>
        <v>1.67113850606094</v>
      </c>
      <c r="J499" s="465" t="n">
        <f aca="false">($J$372*$E$487/100+$J$390*$E$488/100+$P$410*$E$489/100+$P$428*$E$490/100+$J$446*$E$492/100+$J$463*$E$492/100)/1000</f>
        <v>1.67113850606094</v>
      </c>
      <c r="K499" s="465" t="n">
        <f aca="false">($J$372*$E$487/100+$J$390*$E$488/100+$P$410*$E$489/100+$P$428*$E$490/100+$J$446*$E$492/100+$J$463*$E$492/100)/1000</f>
        <v>1.67113850606094</v>
      </c>
      <c r="L499" s="465" t="n">
        <f aca="false">($J$372*$E$487/100+$J$390*$E$488/100+$P$410*$E$489/100+$P$428*$E$490/100+$J$446*$E$492/100+$J$463*$E$492/100)/1000</f>
        <v>1.67113850606094</v>
      </c>
      <c r="M499" s="465" t="n">
        <f aca="false">($J$372*$E$487/100+$J$390*$E$488/100+$P$410*$E$489/100+$P$428*$E$490/100+$J$446*$E$492/100+$J$463*$E$492/100)/1000</f>
        <v>1.67113850606094</v>
      </c>
      <c r="N499" s="465" t="n">
        <f aca="false">($J$372*$E$487/100+$J$390*$E$488/100+$P$410*$E$489/100+$P$428*$E$490/100+$J$446*$E$492/100+$J$463*$E$492/100)/1000</f>
        <v>1.67113850606094</v>
      </c>
      <c r="O499" s="465" t="n">
        <f aca="false">($J$372*$E$487/100+$J$390*$E$488/100+$P$410*$E$489/100+$P$428*$E$490/100+$J$446*$E$492/100+$J$463*$E$492/100)/1000</f>
        <v>1.67113850606094</v>
      </c>
      <c r="P499" s="465" t="n">
        <f aca="false">($J$372*$E$487/100+$J$390*$E$488/100+$P$410*$E$489/100+$P$428*$E$490/100+$J$446*$E$492/100+$J$463*$E$492/100)/1000</f>
        <v>1.67113850606094</v>
      </c>
      <c r="Q499" s="465" t="n">
        <f aca="false">($J$372*$E$487/100+$J$390*$E$488/100+$P$410*$E$489/100+$P$428*$E$490/100+$J$446*$E$492/100+$J$463*$E$492/100)/1000</f>
        <v>1.67113850606094</v>
      </c>
      <c r="R499" s="465" t="n">
        <f aca="false">($J$372*$E$487/100+$J$390*$E$488/100+$P$410*$E$489/100+$P$428*$E$490/100+$J$446*$E$492/100+$J$463*$E$492/100)/1000</f>
        <v>1.67113850606094</v>
      </c>
      <c r="S499" s="465" t="n">
        <f aca="false">($J$372*$E$487/100+$J$390*$E$488/100+$P$410*$E$489/100+$P$428*$E$490/100+$J$446*$E$492/100+$J$463*$E$492/100)/1000</f>
        <v>1.67113850606094</v>
      </c>
      <c r="T499" s="465" t="n">
        <f aca="false">($J$372*$E$487/100+$J$390*$E$488/100+$P$410*$E$489/100+$P$428*$E$490/100+$J$446*$E$492/100+$J$463*$E$492/100)/1000</f>
        <v>1.67113850606094</v>
      </c>
      <c r="U499" s="465" t="n">
        <f aca="false">($J$372*$E$487/100+$J$390*$E$488/100+$P$410*$E$489/100+$P$428*$E$490/100+$J$446*$E$492/100+$J$463*$E$492/100)/1000</f>
        <v>1.67113850606094</v>
      </c>
      <c r="V499" s="465" t="n">
        <f aca="false">($J$372*$E$487/100+$J$390*$E$488/100+$P$410*$E$489/100+$P$428*$E$490/100+$J$446*$E$492/100+$J$463*$E$492/100)/1000</f>
        <v>1.67113850606094</v>
      </c>
      <c r="W499" s="658" t="n">
        <f aca="false">($J$372*$E$487/100+$J$390*$E$488/100+$P$410*$E$489/100+$P$428*$E$490/100+$J$446*$E$492/100+$J$463*$E$492/100)/1000</f>
        <v>1.67113850606094</v>
      </c>
    </row>
    <row r="500" customFormat="false" ht="24.75" hidden="false" customHeight="false" outlineLevel="0" collapsed="false">
      <c r="B500" s="682" t="s">
        <v>487</v>
      </c>
      <c r="C500" s="652" t="s">
        <v>106</v>
      </c>
      <c r="D500" s="660" t="n">
        <v>0</v>
      </c>
      <c r="E500" s="660" t="n">
        <v>0</v>
      </c>
      <c r="F500" s="660" t="n">
        <v>0</v>
      </c>
      <c r="G500" s="660" t="n">
        <v>0</v>
      </c>
      <c r="H500" s="660" t="n">
        <f aca="false">($J$372*$H$487/100+$J$390*$H$488/100+$F$410*$H$489/100+$F$428*$H$490/100+$J$446*$H$491/100+$J$463*$H$492/100)/1000</f>
        <v>0.525636335590259</v>
      </c>
      <c r="I500" s="660" t="n">
        <f aca="false">($J$372*$I$487/100+$J$390*$I$488/100+$F$410*$I$489/100+$F$428*$I$490/100+$J$446*$I$491/100+$J$463*$I$492/100)/1000</f>
        <v>-0.763719291798624</v>
      </c>
      <c r="J500" s="660" t="n">
        <f aca="false">($J$372*$J$487/100+$J$390*$J$488/100+$H$410*$J$489/100+$H$428*$J$490/100+$J$446*$J$491/100+$J$463*$J$492/100)/1000</f>
        <v>-0.503275283935787</v>
      </c>
      <c r="K500" s="660" t="n">
        <f aca="false">($J$372*$J$487/100+$J$390*$J$488/100+$H$410*$J$489/100+$H$428*$J$490/100+$J$446*$J$491/100+$J$463*$J$492/100)/1000</f>
        <v>-0.503275283935787</v>
      </c>
      <c r="L500" s="660" t="n">
        <f aca="false">($J$372*$J$487/100+$J$390*$J$488/100+$H$410*$J$489/100+$H$428*$J$490/100+$J$446*$J$491/100+$J$463*$J$492/100)/1000</f>
        <v>-0.503275283935787</v>
      </c>
      <c r="M500" s="660" t="n">
        <f aca="false">($J$372*$J$487/100+$J$390*$J$488/100+$J$410*$J$489/100+$J$428*$J$490/100+$J$446*$J$491/100+$J$463*$J$492/100)/1000</f>
        <v>0.140064680026209</v>
      </c>
      <c r="N500" s="660" t="n">
        <f aca="false">($J$372*$J$487/100+$J$390*$J$488/100+$J$410*$J$489/100+$J$428*$J$490/100+$J$446*$J$491/100+$J$463*$J$492/100)/1000</f>
        <v>0.140064680026209</v>
      </c>
      <c r="O500" s="660" t="n">
        <f aca="false">($J$372*$J$487/100+$J$390*$J$488/100+$P$410*$J$489/100+$P$428*$J$490/100+$J$446*$J$491/100+$J$463*$J$492/100)/1000</f>
        <v>1.68877277219613</v>
      </c>
      <c r="P500" s="660" t="n">
        <f aca="false">($J$372*$J$487/100+$J$390*$J$488/100+$P$410*$J$489/100+$P$428*$J$490/100+$J$446*$J$491/100+$J$463*$J$492/100)/1000</f>
        <v>1.68877277219613</v>
      </c>
      <c r="Q500" s="660" t="n">
        <f aca="false">($J$372*$J$487/100+$J$390*$J$488/100+$P$410*$J$489/100+$P$428*$J$490/100+$J$446*$J$491/100+$J$463*$J$492/100)/1000</f>
        <v>1.68877277219613</v>
      </c>
      <c r="R500" s="660" t="n">
        <f aca="false">($J$372*$J$487/100+$J$390*$J$488/100+$P$410*$J$489/100+$P$428*$J$490/100+$J$446*$J$491/100+$J$463*$J$492/100)/1000</f>
        <v>1.68877277219613</v>
      </c>
      <c r="S500" s="660" t="n">
        <f aca="false">($J$372*$J$487/100+$J$390*$J$488/100+$P$410*$J$489/100+$P$428*$J$490/100+$J$446*$J$491/100+$J$463*$J$492/100)/1000</f>
        <v>1.68877277219613</v>
      </c>
      <c r="T500" s="660" t="n">
        <f aca="false">($J$372*$J$487/100+$J$390*$J$488/100+$P$410*$J$489/100+$P$428*$J$490/100+$J$446*$J$491/100+$J$463*$J$492/100)/1000</f>
        <v>1.68877277219613</v>
      </c>
      <c r="U500" s="660" t="n">
        <f aca="false">($J$372*$J$487/100+$J$390*$J$488/100+$P$410*$J$489/100+$P$428*$J$490/100+$J$446*$J$491/100+$J$463*$J$492/100)/1000</f>
        <v>1.68877277219613</v>
      </c>
      <c r="V500" s="660" t="n">
        <f aca="false">($J$372*$J$487/100+$J$390*$J$488/100+$P$410*$J$489/100+$P$428*$J$490/100+$J$446*$J$491/100+$J$463*$J$492/100)/1000</f>
        <v>1.68877277219613</v>
      </c>
      <c r="W500" s="661" t="n">
        <f aca="false">($J$372*$J$487/100+$J$390*$J$488/100+$P$410*$J$489/100+$P$428*$J$490/100+$J$446*$J$491/100+$J$463*$J$492/100)/1000</f>
        <v>1.68877277219613</v>
      </c>
    </row>
    <row r="502" customFormat="false" ht="12" hidden="false" customHeight="false" outlineLevel="0" collapsed="false">
      <c r="B502" s="148" t="s">
        <v>488</v>
      </c>
    </row>
    <row r="503" customFormat="false" ht="12" hidden="false" customHeight="false" outlineLevel="0" collapsed="false">
      <c r="B503" s="148" t="s">
        <v>489</v>
      </c>
    </row>
    <row r="504" customFormat="false" ht="12" hidden="false" customHeight="false" outlineLevel="0" collapsed="false">
      <c r="B504" s="148" t="s">
        <v>490</v>
      </c>
    </row>
    <row r="507" customFormat="false" ht="12" hidden="false" customHeight="false" outlineLevel="0" collapsed="false">
      <c r="B507" s="663" t="s">
        <v>522</v>
      </c>
      <c r="C507" s="664"/>
      <c r="D507" s="664"/>
      <c r="E507" s="664"/>
      <c r="F507" s="664"/>
      <c r="G507" s="664"/>
      <c r="H507" s="664"/>
    </row>
    <row r="508" customFormat="false" ht="15" hidden="false" customHeight="true" outlineLevel="0" collapsed="false">
      <c r="B508" s="467" t="s">
        <v>265</v>
      </c>
      <c r="C508" s="665" t="s">
        <v>266</v>
      </c>
      <c r="D508" s="665"/>
      <c r="E508" s="666" t="s">
        <v>492</v>
      </c>
      <c r="F508" s="666"/>
      <c r="G508" s="665" t="s">
        <v>493</v>
      </c>
      <c r="H508" s="665"/>
    </row>
    <row r="509" customFormat="false" ht="12" hidden="false" customHeight="true" outlineLevel="0" collapsed="false">
      <c r="B509" s="467"/>
      <c r="C509" s="667" t="s">
        <v>270</v>
      </c>
      <c r="D509" s="667" t="s">
        <v>494</v>
      </c>
      <c r="E509" s="667" t="s">
        <v>270</v>
      </c>
      <c r="F509" s="667" t="s">
        <v>494</v>
      </c>
      <c r="G509" s="667" t="s">
        <v>270</v>
      </c>
      <c r="H509" s="667" t="s">
        <v>494</v>
      </c>
    </row>
    <row r="510" customFormat="false" ht="12" hidden="false" customHeight="false" outlineLevel="0" collapsed="false">
      <c r="B510" s="460" t="s">
        <v>278</v>
      </c>
      <c r="C510" s="668" t="n">
        <v>0.503</v>
      </c>
      <c r="D510" s="669" t="n">
        <v>0.237</v>
      </c>
      <c r="E510" s="463" t="n">
        <v>57.299018</v>
      </c>
      <c r="F510" s="463" t="n">
        <v>305.5077414</v>
      </c>
      <c r="G510" s="463" t="n">
        <v>28.821406054</v>
      </c>
      <c r="H510" s="464" t="n">
        <v>72.4053347118</v>
      </c>
    </row>
    <row r="511" customFormat="false" ht="12" hidden="false" customHeight="false" outlineLevel="0" collapsed="false">
      <c r="B511" s="460" t="s">
        <v>288</v>
      </c>
      <c r="C511" s="668" t="n">
        <v>0</v>
      </c>
      <c r="D511" s="669" t="n">
        <v>0.096</v>
      </c>
      <c r="E511" s="463" t="n">
        <v>0</v>
      </c>
      <c r="F511" s="463" t="n">
        <v>680.6</v>
      </c>
      <c r="G511" s="463" t="n">
        <v>0</v>
      </c>
      <c r="H511" s="464" t="n">
        <v>65.3376</v>
      </c>
    </row>
    <row r="512" customFormat="false" ht="12" hidden="false" customHeight="false" outlineLevel="0" collapsed="false">
      <c r="B512" s="466" t="s">
        <v>331</v>
      </c>
      <c r="C512" s="668" t="n">
        <v>0</v>
      </c>
      <c r="D512" s="668" t="n">
        <v>0.006</v>
      </c>
      <c r="E512" s="464" t="n">
        <v>0</v>
      </c>
      <c r="F512" s="464" t="n">
        <v>540.4</v>
      </c>
      <c r="G512" s="463" t="n">
        <v>0</v>
      </c>
      <c r="H512" s="464" t="n">
        <v>3.2424</v>
      </c>
    </row>
    <row r="513" customFormat="false" ht="12" hidden="false" customHeight="false" outlineLevel="0" collapsed="false">
      <c r="B513" s="466" t="s">
        <v>280</v>
      </c>
      <c r="C513" s="668" t="n">
        <v>0.497</v>
      </c>
      <c r="D513" s="668" t="n">
        <v>0.317</v>
      </c>
      <c r="E513" s="464" t="n">
        <v>12.6</v>
      </c>
      <c r="F513" s="464" t="n">
        <v>14.2</v>
      </c>
      <c r="G513" s="463" t="n">
        <v>6.2622</v>
      </c>
      <c r="H513" s="464" t="n">
        <v>4.5014</v>
      </c>
    </row>
    <row r="514" customFormat="false" ht="12" hidden="false" customHeight="false" outlineLevel="0" collapsed="false">
      <c r="B514" s="466" t="s">
        <v>285</v>
      </c>
      <c r="C514" s="668" t="n">
        <v>0</v>
      </c>
      <c r="D514" s="668" t="n">
        <v>0.259</v>
      </c>
      <c r="E514" s="464" t="n">
        <v>0</v>
      </c>
      <c r="F514" s="464" t="n">
        <v>2875.2</v>
      </c>
      <c r="G514" s="463" t="n">
        <v>0</v>
      </c>
      <c r="H514" s="464" t="n">
        <v>744.6768</v>
      </c>
    </row>
    <row r="515" customFormat="false" ht="12" hidden="false" customHeight="false" outlineLevel="0" collapsed="false">
      <c r="B515" s="466" t="s">
        <v>282</v>
      </c>
      <c r="C515" s="668" t="n">
        <v>0</v>
      </c>
      <c r="D515" s="668" t="n">
        <v>0.085</v>
      </c>
      <c r="E515" s="464" t="n">
        <v>0</v>
      </c>
      <c r="F515" s="464" t="n">
        <v>1291.4</v>
      </c>
      <c r="G515" s="463" t="n">
        <v>0</v>
      </c>
      <c r="H515" s="464" t="n">
        <v>109.769</v>
      </c>
    </row>
    <row r="516" customFormat="false" ht="12" hidden="false" customHeight="false" outlineLevel="0" collapsed="false">
      <c r="B516" s="467" t="s">
        <v>194</v>
      </c>
      <c r="C516" s="468" t="n">
        <v>1</v>
      </c>
      <c r="D516" s="468" t="n">
        <v>1</v>
      </c>
      <c r="E516" s="469" t="n">
        <v>0</v>
      </c>
      <c r="F516" s="469"/>
      <c r="G516" s="469" t="n">
        <v>35.083606054</v>
      </c>
      <c r="H516" s="469" t="n">
        <v>999.9325347118</v>
      </c>
    </row>
    <row r="519" customFormat="false" ht="12" hidden="false" customHeight="false" outlineLevel="0" collapsed="false">
      <c r="A519" s="671"/>
      <c r="B519" s="671"/>
      <c r="C519" s="671"/>
      <c r="D519" s="671"/>
      <c r="E519" s="671"/>
      <c r="F519" s="671"/>
      <c r="G519" s="671"/>
      <c r="H519" s="671"/>
      <c r="I519" s="671"/>
      <c r="J519" s="671"/>
      <c r="K519" s="671"/>
      <c r="L519" s="671"/>
      <c r="M519" s="671"/>
      <c r="N519" s="671"/>
      <c r="O519" s="671"/>
      <c r="P519" s="671"/>
      <c r="Q519" s="671"/>
      <c r="R519" s="671"/>
      <c r="S519" s="671"/>
      <c r="T519" s="671"/>
      <c r="U519" s="671"/>
      <c r="V519" s="671"/>
      <c r="W519" s="671"/>
    </row>
    <row r="522" s="684" customFormat="true" ht="19.5" hidden="false" customHeight="true" outlineLevel="0" collapsed="false">
      <c r="B522" s="685" t="s">
        <v>523</v>
      </c>
      <c r="C522" s="685"/>
      <c r="D522" s="685"/>
      <c r="E522" s="685"/>
    </row>
    <row r="523" s="684" customFormat="true" ht="12" hidden="false" customHeight="false" outlineLevel="0" collapsed="false">
      <c r="A523" s="684" t="n">
        <v>1</v>
      </c>
      <c r="B523" s="686" t="s">
        <v>497</v>
      </c>
      <c r="C523" s="687"/>
      <c r="D523" s="687"/>
      <c r="E523" s="688" t="s">
        <v>155</v>
      </c>
      <c r="F523" s="689" t="n">
        <f aca="false">'Canals Land'!C41</f>
        <v>10209</v>
      </c>
    </row>
    <row r="524" s="684" customFormat="true" ht="12" hidden="false" customHeight="false" outlineLevel="0" collapsed="false">
      <c r="A524" s="684" t="n">
        <v>2</v>
      </c>
      <c r="B524" s="690" t="s">
        <v>498</v>
      </c>
      <c r="C524" s="691"/>
      <c r="D524" s="691"/>
      <c r="E524" s="692" t="s">
        <v>155</v>
      </c>
      <c r="F524" s="693" t="n">
        <f aca="false">'Canals Land'!G51</f>
        <v>117.419713840238</v>
      </c>
    </row>
    <row r="525" s="684" customFormat="true" ht="15" hidden="false" customHeight="true" outlineLevel="0" collapsed="false">
      <c r="B525" s="694" t="s">
        <v>524</v>
      </c>
      <c r="C525" s="694"/>
      <c r="D525" s="694"/>
      <c r="E525" s="692" t="s">
        <v>155</v>
      </c>
      <c r="F525" s="695" t="n">
        <v>2685.2</v>
      </c>
    </row>
    <row r="526" s="684" customFormat="true" ht="12" hidden="false" customHeight="true" outlineLevel="0" collapsed="false">
      <c r="B526" s="696" t="s">
        <v>525</v>
      </c>
      <c r="C526" s="696"/>
      <c r="D526" s="691"/>
      <c r="E526" s="692" t="s">
        <v>155</v>
      </c>
      <c r="F526" s="695" t="n">
        <v>0</v>
      </c>
    </row>
    <row r="527" s="684" customFormat="true" ht="12" hidden="false" customHeight="false" outlineLevel="0" collapsed="false">
      <c r="A527" s="684" t="n">
        <v>3</v>
      </c>
      <c r="B527" s="690" t="s">
        <v>393</v>
      </c>
      <c r="C527" s="691"/>
      <c r="D527" s="691"/>
      <c r="E527" s="692"/>
      <c r="F527" s="695" t="n">
        <f aca="false">'Canals Land'!N51</f>
        <v>0.0688678673549781</v>
      </c>
    </row>
    <row r="528" s="684" customFormat="true" ht="12" hidden="false" customHeight="false" outlineLevel="0" collapsed="false">
      <c r="A528" s="684" t="n">
        <v>4</v>
      </c>
      <c r="B528" s="690" t="s">
        <v>394</v>
      </c>
      <c r="C528" s="691"/>
      <c r="D528" s="691"/>
      <c r="E528" s="692" t="s">
        <v>395</v>
      </c>
      <c r="F528" s="695" t="n">
        <v>23875</v>
      </c>
    </row>
    <row r="529" s="684" customFormat="true" ht="12" hidden="false" customHeight="false" outlineLevel="0" collapsed="false">
      <c r="A529" s="684" t="n">
        <v>5</v>
      </c>
      <c r="B529" s="690" t="s">
        <v>396</v>
      </c>
      <c r="C529" s="691"/>
      <c r="D529" s="691"/>
      <c r="E529" s="692" t="s">
        <v>397</v>
      </c>
      <c r="F529" s="695" t="n">
        <v>25</v>
      </c>
    </row>
    <row r="530" s="684" customFormat="true" ht="12" hidden="false" customHeight="false" outlineLevel="0" collapsed="false">
      <c r="A530" s="684" t="n">
        <v>6</v>
      </c>
      <c r="B530" s="690" t="s">
        <v>398</v>
      </c>
      <c r="C530" s="691"/>
      <c r="D530" s="691"/>
      <c r="E530" s="692" t="s">
        <v>106</v>
      </c>
      <c r="F530" s="695" t="n">
        <v>3661</v>
      </c>
    </row>
    <row r="531" s="684" customFormat="true" ht="12" hidden="false" customHeight="false" outlineLevel="0" collapsed="false">
      <c r="A531" s="684" t="n">
        <v>7</v>
      </c>
      <c r="B531" s="690" t="s">
        <v>526</v>
      </c>
      <c r="C531" s="691"/>
      <c r="D531" s="691"/>
      <c r="E531" s="692" t="s">
        <v>106</v>
      </c>
      <c r="F531" s="695" t="n">
        <f aca="false">119.448+196.477</f>
        <v>315.925</v>
      </c>
    </row>
    <row r="532" s="684" customFormat="true" ht="15" hidden="false" customHeight="false" outlineLevel="0" collapsed="false">
      <c r="A532" s="684" t="n">
        <v>8</v>
      </c>
      <c r="B532" s="697" t="s">
        <v>400</v>
      </c>
      <c r="C532" s="697"/>
      <c r="D532" s="697"/>
      <c r="E532" s="692" t="s">
        <v>401</v>
      </c>
      <c r="F532" s="698" t="n">
        <v>0.02</v>
      </c>
    </row>
    <row r="533" s="684" customFormat="true" ht="12" hidden="false" customHeight="false" outlineLevel="0" collapsed="false">
      <c r="B533" s="696" t="s">
        <v>527</v>
      </c>
      <c r="C533" s="691"/>
      <c r="D533" s="691"/>
      <c r="E533" s="692" t="s">
        <v>106</v>
      </c>
      <c r="F533" s="695" t="n">
        <v>3244.6</v>
      </c>
    </row>
    <row r="534" s="684" customFormat="true" ht="12" hidden="false" customHeight="true" outlineLevel="0" collapsed="false">
      <c r="B534" s="696" t="s">
        <v>504</v>
      </c>
      <c r="C534" s="696"/>
      <c r="D534" s="691"/>
      <c r="E534" s="692" t="s">
        <v>505</v>
      </c>
      <c r="F534" s="695" t="n">
        <f aca="false">12570000*'Canals Prices'!E12/1000</f>
        <v>314250</v>
      </c>
    </row>
    <row r="535" s="684" customFormat="true" ht="12" hidden="false" customHeight="true" outlineLevel="0" collapsed="false">
      <c r="B535" s="696" t="s">
        <v>506</v>
      </c>
      <c r="C535" s="696"/>
      <c r="D535" s="691"/>
      <c r="E535" s="692" t="s">
        <v>505</v>
      </c>
      <c r="F535" s="695" t="n">
        <f aca="false">11430000*'Canals Prices'!E12/1000</f>
        <v>285750</v>
      </c>
    </row>
    <row r="536" s="684" customFormat="true" ht="12" hidden="false" customHeight="false" outlineLevel="0" collapsed="false">
      <c r="B536" s="696" t="s">
        <v>507</v>
      </c>
      <c r="C536" s="691"/>
      <c r="D536" s="691"/>
      <c r="E536" s="692" t="s">
        <v>505</v>
      </c>
      <c r="F536" s="695" t="n">
        <v>31900</v>
      </c>
    </row>
    <row r="537" s="684" customFormat="true" ht="12" hidden="false" customHeight="false" outlineLevel="0" collapsed="false">
      <c r="B537" s="696" t="s">
        <v>508</v>
      </c>
      <c r="C537" s="691"/>
      <c r="D537" s="691"/>
      <c r="E537" s="692" t="s">
        <v>505</v>
      </c>
      <c r="F537" s="695" t="n">
        <v>27300</v>
      </c>
    </row>
    <row r="538" s="684" customFormat="true" ht="12" hidden="false" customHeight="false" outlineLevel="0" collapsed="false">
      <c r="B538" s="696" t="s">
        <v>528</v>
      </c>
      <c r="C538" s="691"/>
      <c r="D538" s="691"/>
      <c r="E538" s="692" t="s">
        <v>106</v>
      </c>
      <c r="F538" s="695" t="n">
        <v>8478.156</v>
      </c>
    </row>
    <row r="539" s="684" customFormat="true" ht="12" hidden="false" customHeight="false" outlineLevel="0" collapsed="false">
      <c r="B539" s="696" t="s">
        <v>529</v>
      </c>
      <c r="C539" s="691"/>
      <c r="D539" s="691"/>
      <c r="E539" s="692"/>
      <c r="F539" s="695" t="n">
        <f aca="false">402.454+321.31+198.989+158.868</f>
        <v>1081.621</v>
      </c>
    </row>
    <row r="540" s="684" customFormat="true" ht="12" hidden="false" customHeight="true" outlineLevel="0" collapsed="false">
      <c r="B540" s="696" t="s">
        <v>530</v>
      </c>
      <c r="C540" s="696"/>
      <c r="D540" s="691"/>
      <c r="E540" s="692" t="s">
        <v>505</v>
      </c>
      <c r="F540" s="695" t="n">
        <f aca="false">13090000*'Canals Prices'!E12/1000</f>
        <v>327250</v>
      </c>
    </row>
    <row r="541" s="684" customFormat="true" ht="12" hidden="false" customHeight="true" outlineLevel="0" collapsed="false">
      <c r="B541" s="696" t="s">
        <v>506</v>
      </c>
      <c r="C541" s="696"/>
      <c r="D541" s="691"/>
      <c r="E541" s="692" t="s">
        <v>505</v>
      </c>
      <c r="F541" s="695" t="n">
        <f aca="false">11900000*'Canals Prices'!E12/1000</f>
        <v>297500</v>
      </c>
    </row>
    <row r="542" s="684" customFormat="true" ht="12" hidden="false" customHeight="false" outlineLevel="0" collapsed="false">
      <c r="B542" s="696" t="s">
        <v>507</v>
      </c>
      <c r="C542" s="691"/>
      <c r="D542" s="691"/>
      <c r="E542" s="692" t="s">
        <v>505</v>
      </c>
      <c r="F542" s="695" t="n">
        <v>32300</v>
      </c>
    </row>
    <row r="543" s="684" customFormat="true" ht="12.75" hidden="false" customHeight="false" outlineLevel="0" collapsed="false">
      <c r="B543" s="699" t="s">
        <v>508</v>
      </c>
      <c r="C543" s="700"/>
      <c r="D543" s="700"/>
      <c r="E543" s="701" t="s">
        <v>505</v>
      </c>
      <c r="F543" s="702" t="n">
        <v>28500</v>
      </c>
    </row>
    <row r="544" s="684" customFormat="true" ht="12" hidden="false" customHeight="false" outlineLevel="0" collapsed="false">
      <c r="A544" s="703"/>
      <c r="B544" s="704"/>
      <c r="C544" s="705"/>
      <c r="D544" s="706"/>
    </row>
    <row r="545" s="684" customFormat="true" ht="12.75" hidden="false" customHeight="false" outlineLevel="0" collapsed="false">
      <c r="B545" s="707" t="s">
        <v>402</v>
      </c>
      <c r="C545" s="708"/>
      <c r="D545" s="709"/>
      <c r="E545" s="710"/>
      <c r="F545" s="710" t="n">
        <v>0.85</v>
      </c>
      <c r="G545" s="710"/>
      <c r="H545" s="710"/>
      <c r="I545" s="710"/>
    </row>
    <row r="546" s="684" customFormat="true" ht="15" hidden="false" customHeight="true" outlineLevel="0" collapsed="false">
      <c r="B546" s="595" t="s">
        <v>403</v>
      </c>
      <c r="C546" s="596" t="s">
        <v>132</v>
      </c>
      <c r="D546" s="597" t="s">
        <v>404</v>
      </c>
      <c r="E546" s="598" t="s">
        <v>405</v>
      </c>
      <c r="F546" s="598"/>
      <c r="G546" s="598"/>
      <c r="H546" s="599" t="s">
        <v>406</v>
      </c>
      <c r="I546" s="599"/>
      <c r="J546" s="599"/>
    </row>
    <row r="547" s="684" customFormat="true" ht="24" hidden="false" customHeight="false" outlineLevel="0" collapsed="false">
      <c r="B547" s="595"/>
      <c r="C547" s="596"/>
      <c r="D547" s="596"/>
      <c r="E547" s="600" t="s">
        <v>270</v>
      </c>
      <c r="F547" s="600" t="s">
        <v>407</v>
      </c>
      <c r="G547" s="600" t="s">
        <v>408</v>
      </c>
      <c r="H547" s="600" t="s">
        <v>270</v>
      </c>
      <c r="I547" s="600" t="s">
        <v>409</v>
      </c>
      <c r="J547" s="601" t="s">
        <v>410</v>
      </c>
    </row>
    <row r="548" s="684" customFormat="true" ht="12" hidden="false" customHeight="false" outlineLevel="0" collapsed="false">
      <c r="B548" s="711" t="s">
        <v>411</v>
      </c>
      <c r="C548" s="712" t="s">
        <v>412</v>
      </c>
      <c r="D548" s="713" t="n">
        <f aca="false">'Canals Prices'!$E$48</f>
        <v>112.4</v>
      </c>
      <c r="E548" s="713" t="n">
        <v>0</v>
      </c>
      <c r="F548" s="714" t="n">
        <f aca="false">G548*$F$545</f>
        <v>4250</v>
      </c>
      <c r="G548" s="713" t="n">
        <v>5000</v>
      </c>
      <c r="H548" s="713" t="n">
        <f aca="false">D548*E548</f>
        <v>0</v>
      </c>
      <c r="I548" s="714" t="n">
        <f aca="false">F548*D548</f>
        <v>477700</v>
      </c>
      <c r="J548" s="715" t="n">
        <f aca="false">D548*G548</f>
        <v>562000</v>
      </c>
    </row>
    <row r="549" s="684" customFormat="true" ht="12" hidden="false" customHeight="false" outlineLevel="0" collapsed="false">
      <c r="B549" s="716" t="s">
        <v>413</v>
      </c>
      <c r="C549" s="717"/>
      <c r="D549" s="718"/>
      <c r="E549" s="718"/>
      <c r="F549" s="719"/>
      <c r="G549" s="718"/>
      <c r="H549" s="718"/>
      <c r="I549" s="719"/>
      <c r="J549" s="720"/>
    </row>
    <row r="550" s="684" customFormat="true" ht="12" hidden="false" customHeight="false" outlineLevel="0" collapsed="false">
      <c r="B550" s="721" t="s">
        <v>414</v>
      </c>
      <c r="C550" s="722" t="s">
        <v>412</v>
      </c>
      <c r="D550" s="718" t="n">
        <f aca="false">'Canals Prices'!$E$37</f>
        <v>118</v>
      </c>
      <c r="E550" s="718" t="n">
        <v>0</v>
      </c>
      <c r="F550" s="718" t="n">
        <v>300</v>
      </c>
      <c r="G550" s="718" t="n">
        <v>300</v>
      </c>
      <c r="H550" s="718" t="n">
        <f aca="false">D550*E550</f>
        <v>0</v>
      </c>
      <c r="I550" s="719" t="n">
        <f aca="false">F550*D550</f>
        <v>35400</v>
      </c>
      <c r="J550" s="720" t="n">
        <f aca="false">D550*G550</f>
        <v>35400</v>
      </c>
    </row>
    <row r="551" s="684" customFormat="true" ht="12" hidden="false" customHeight="false" outlineLevel="0" collapsed="false">
      <c r="B551" s="723" t="s">
        <v>415</v>
      </c>
      <c r="C551" s="722" t="s">
        <v>412</v>
      </c>
      <c r="D551" s="718" t="n">
        <f aca="false">'Canals Prices'!$E$14</f>
        <v>4341.4</v>
      </c>
      <c r="E551" s="718" t="n">
        <v>0</v>
      </c>
      <c r="F551" s="718" t="n">
        <v>0.5</v>
      </c>
      <c r="G551" s="718" t="n">
        <v>0.5</v>
      </c>
      <c r="H551" s="718" t="n">
        <f aca="false">D551*E551</f>
        <v>0</v>
      </c>
      <c r="I551" s="719" t="n">
        <f aca="false">F551*D551</f>
        <v>2170.7</v>
      </c>
      <c r="J551" s="720" t="n">
        <f aca="false">D551*G551</f>
        <v>2170.7</v>
      </c>
    </row>
    <row r="552" s="684" customFormat="true" ht="12" hidden="false" customHeight="false" outlineLevel="0" collapsed="false">
      <c r="B552" s="721" t="s">
        <v>416</v>
      </c>
      <c r="C552" s="722" t="s">
        <v>412</v>
      </c>
      <c r="D552" s="718" t="n">
        <f aca="false">'Canals Prices'!$E$21</f>
        <v>91.6</v>
      </c>
      <c r="E552" s="718" t="n">
        <v>0</v>
      </c>
      <c r="F552" s="718" t="n">
        <v>300</v>
      </c>
      <c r="G552" s="718" t="n">
        <v>300</v>
      </c>
      <c r="H552" s="718" t="n">
        <f aca="false">E552*D552</f>
        <v>0</v>
      </c>
      <c r="I552" s="719" t="n">
        <f aca="false">F552*D552</f>
        <v>27480</v>
      </c>
      <c r="J552" s="720" t="n">
        <f aca="false">D552*G552</f>
        <v>27480</v>
      </c>
    </row>
    <row r="553" s="684" customFormat="true" ht="12" hidden="false" customHeight="false" outlineLevel="0" collapsed="false">
      <c r="B553" s="721" t="s">
        <v>417</v>
      </c>
      <c r="C553" s="722" t="s">
        <v>418</v>
      </c>
      <c r="D553" s="718" t="n">
        <f aca="false">'Canals Prices'!$E$20</f>
        <v>6500</v>
      </c>
      <c r="E553" s="718" t="n">
        <v>0</v>
      </c>
      <c r="F553" s="718" t="n">
        <v>0</v>
      </c>
      <c r="G553" s="718" t="n">
        <v>0</v>
      </c>
      <c r="H553" s="718" t="n">
        <f aca="false">E553*D553</f>
        <v>0</v>
      </c>
      <c r="I553" s="719" t="n">
        <f aca="false">F553*D553</f>
        <v>0</v>
      </c>
      <c r="J553" s="720" t="n">
        <f aca="false">D553*G553</f>
        <v>0</v>
      </c>
    </row>
    <row r="554" s="684" customFormat="true" ht="12" hidden="false" customHeight="false" outlineLevel="0" collapsed="false">
      <c r="B554" s="721" t="s">
        <v>419</v>
      </c>
      <c r="C554" s="722" t="s">
        <v>420</v>
      </c>
      <c r="D554" s="718" t="n">
        <f aca="false">'Canals Prices'!$E$11</f>
        <v>16.8</v>
      </c>
      <c r="E554" s="718" t="n">
        <v>0</v>
      </c>
      <c r="F554" s="718" t="n">
        <v>4300</v>
      </c>
      <c r="G554" s="718" t="n">
        <v>4800</v>
      </c>
      <c r="H554" s="718" t="n">
        <f aca="false">D554*E554</f>
        <v>0</v>
      </c>
      <c r="I554" s="719" t="n">
        <f aca="false">F554*D554</f>
        <v>72240</v>
      </c>
      <c r="J554" s="720" t="n">
        <f aca="false">D554*G554</f>
        <v>80640</v>
      </c>
    </row>
    <row r="555" s="684" customFormat="true" ht="12" hidden="false" customHeight="false" outlineLevel="0" collapsed="false">
      <c r="B555" s="721" t="s">
        <v>421</v>
      </c>
      <c r="C555" s="722" t="s">
        <v>314</v>
      </c>
      <c r="D555" s="718" t="n">
        <f aca="false">'Canals Prices'!$E$22</f>
        <v>6123</v>
      </c>
      <c r="E555" s="718" t="n">
        <v>0</v>
      </c>
      <c r="F555" s="718" t="n">
        <v>2</v>
      </c>
      <c r="G555" s="718" t="n">
        <v>2</v>
      </c>
      <c r="H555" s="718" t="n">
        <f aca="false">D555*E555</f>
        <v>0</v>
      </c>
      <c r="I555" s="719" t="n">
        <f aca="false">F555*D555</f>
        <v>12246</v>
      </c>
      <c r="J555" s="720" t="n">
        <f aca="false">D555*G555</f>
        <v>12246</v>
      </c>
    </row>
    <row r="556" s="684" customFormat="true" ht="12" hidden="false" customHeight="false" outlineLevel="0" collapsed="false">
      <c r="B556" s="721" t="s">
        <v>422</v>
      </c>
      <c r="C556" s="722" t="s">
        <v>423</v>
      </c>
      <c r="D556" s="718" t="n">
        <f aca="false">'Canals Prices'!$E$23</f>
        <v>25000</v>
      </c>
      <c r="E556" s="718" t="n">
        <v>0</v>
      </c>
      <c r="F556" s="718" t="n">
        <v>1</v>
      </c>
      <c r="G556" s="718" t="n">
        <v>1</v>
      </c>
      <c r="H556" s="718" t="n">
        <f aca="false">D556*E556</f>
        <v>0</v>
      </c>
      <c r="I556" s="719" t="n">
        <f aca="false">F556*D556</f>
        <v>25000</v>
      </c>
      <c r="J556" s="720" t="n">
        <f aca="false">D556*G556</f>
        <v>25000</v>
      </c>
    </row>
    <row r="557" s="684" customFormat="true" ht="12" hidden="false" customHeight="false" outlineLevel="0" collapsed="false">
      <c r="B557" s="721" t="s">
        <v>424</v>
      </c>
      <c r="C557" s="722" t="s">
        <v>423</v>
      </c>
      <c r="D557" s="718" t="n">
        <f aca="false">'Canals Prices'!$E$25</f>
        <v>105000</v>
      </c>
      <c r="E557" s="718" t="n">
        <v>0</v>
      </c>
      <c r="F557" s="718" t="n">
        <v>1</v>
      </c>
      <c r="G557" s="718" t="n">
        <v>1</v>
      </c>
      <c r="H557" s="718" t="n">
        <f aca="false">D557*E557</f>
        <v>0</v>
      </c>
      <c r="I557" s="719" t="n">
        <f aca="false">F557*D557</f>
        <v>105000</v>
      </c>
      <c r="J557" s="720" t="n">
        <f aca="false">D557*G557</f>
        <v>105000</v>
      </c>
    </row>
    <row r="558" s="684" customFormat="true" ht="12" hidden="false" customHeight="false" outlineLevel="0" collapsed="false">
      <c r="B558" s="721" t="s">
        <v>425</v>
      </c>
      <c r="C558" s="722" t="s">
        <v>426</v>
      </c>
      <c r="D558" s="718" t="n">
        <f aca="false">'Canals Prices'!$E$35</f>
        <v>3000</v>
      </c>
      <c r="E558" s="718" t="n">
        <v>0</v>
      </c>
      <c r="F558" s="718" t="n">
        <v>17</v>
      </c>
      <c r="G558" s="718" t="n">
        <v>17</v>
      </c>
      <c r="H558" s="718" t="n">
        <f aca="false">D558*E558</f>
        <v>0</v>
      </c>
      <c r="I558" s="719" t="n">
        <f aca="false">F558*D558</f>
        <v>51000</v>
      </c>
      <c r="J558" s="720" t="n">
        <f aca="false">D558*G558</f>
        <v>51000</v>
      </c>
    </row>
    <row r="559" s="684" customFormat="true" ht="12" hidden="false" customHeight="false" outlineLevel="0" collapsed="false">
      <c r="B559" s="724" t="s">
        <v>427</v>
      </c>
      <c r="C559" s="725" t="s">
        <v>428</v>
      </c>
      <c r="D559" s="713"/>
      <c r="E559" s="713"/>
      <c r="F559" s="713"/>
      <c r="G559" s="713"/>
      <c r="H559" s="713" t="n">
        <f aca="false">SUM(H550:H558)</f>
        <v>0</v>
      </c>
      <c r="I559" s="713" t="n">
        <f aca="false">SUM(I550:I558)</f>
        <v>330536.7</v>
      </c>
      <c r="J559" s="715" t="n">
        <f aca="false">SUM(J550:J558)</f>
        <v>338936.7</v>
      </c>
    </row>
    <row r="560" s="684" customFormat="true" ht="12" hidden="false" customHeight="false" outlineLevel="0" collapsed="false">
      <c r="B560" s="724" t="s">
        <v>429</v>
      </c>
      <c r="C560" s="722" t="s">
        <v>428</v>
      </c>
      <c r="D560" s="718"/>
      <c r="E560" s="718"/>
      <c r="F560" s="718"/>
      <c r="G560" s="718"/>
      <c r="H560" s="713" t="n">
        <f aca="false">H548-H559</f>
        <v>0</v>
      </c>
      <c r="I560" s="713" t="n">
        <f aca="false">I548-I559</f>
        <v>147163.3</v>
      </c>
      <c r="J560" s="715" t="n">
        <f aca="false">J548-J559</f>
        <v>223063.3</v>
      </c>
    </row>
    <row r="561" s="684" customFormat="true" ht="12.75" hidden="false" customHeight="false" outlineLevel="0" collapsed="false">
      <c r="B561" s="726" t="s">
        <v>429</v>
      </c>
      <c r="C561" s="727" t="s">
        <v>430</v>
      </c>
      <c r="D561" s="728"/>
      <c r="E561" s="728"/>
      <c r="F561" s="728"/>
      <c r="G561" s="728"/>
      <c r="H561" s="728" t="n">
        <f aca="false">H560/'Canals Prices'!$E$60</f>
        <v>0</v>
      </c>
      <c r="I561" s="728" t="n">
        <f aca="false">I560/'Canals Prices'!$E$60</f>
        <v>401.778147865021</v>
      </c>
      <c r="J561" s="728" t="n">
        <f aca="false">J560/'Canals Prices'!$E$60</f>
        <v>608.996669214808</v>
      </c>
    </row>
    <row r="562" s="684" customFormat="true" ht="12" hidden="false" customHeight="false" outlineLevel="0" collapsed="false">
      <c r="B562" s="684" t="s">
        <v>431</v>
      </c>
    </row>
    <row r="563" s="684" customFormat="true" ht="12" hidden="false" customHeight="false" outlineLevel="0" collapsed="false"/>
    <row r="564" s="684" customFormat="true" ht="12.75" hidden="false" customHeight="false" outlineLevel="0" collapsed="false">
      <c r="B564" s="707" t="s">
        <v>531</v>
      </c>
      <c r="C564" s="708"/>
      <c r="D564" s="709"/>
      <c r="E564" s="710"/>
      <c r="F564" s="710"/>
      <c r="G564" s="710"/>
      <c r="H564" s="710"/>
      <c r="I564" s="710"/>
    </row>
    <row r="565" s="684" customFormat="true" ht="15" hidden="false" customHeight="true" outlineLevel="0" collapsed="false">
      <c r="B565" s="595" t="s">
        <v>403</v>
      </c>
      <c r="C565" s="596" t="s">
        <v>132</v>
      </c>
      <c r="D565" s="597" t="s">
        <v>404</v>
      </c>
      <c r="E565" s="598" t="s">
        <v>405</v>
      </c>
      <c r="F565" s="598"/>
      <c r="G565" s="598"/>
      <c r="H565" s="599" t="s">
        <v>406</v>
      </c>
      <c r="I565" s="599"/>
      <c r="J565" s="599"/>
    </row>
    <row r="566" s="684" customFormat="true" ht="24" hidden="false" customHeight="false" outlineLevel="0" collapsed="false">
      <c r="B566" s="595"/>
      <c r="C566" s="596"/>
      <c r="D566" s="596"/>
      <c r="E566" s="600" t="s">
        <v>270</v>
      </c>
      <c r="F566" s="600" t="s">
        <v>407</v>
      </c>
      <c r="G566" s="600" t="s">
        <v>408</v>
      </c>
      <c r="H566" s="600" t="s">
        <v>270</v>
      </c>
      <c r="I566" s="600" t="s">
        <v>409</v>
      </c>
      <c r="J566" s="601" t="s">
        <v>410</v>
      </c>
    </row>
    <row r="567" s="684" customFormat="true" ht="12" hidden="false" customHeight="false" outlineLevel="0" collapsed="false">
      <c r="B567" s="711" t="s">
        <v>433</v>
      </c>
      <c r="C567" s="712" t="s">
        <v>412</v>
      </c>
      <c r="D567" s="713" t="n">
        <f aca="false">'Canals Prices'!$E$49</f>
        <v>56.3</v>
      </c>
      <c r="E567" s="713" t="n">
        <v>0</v>
      </c>
      <c r="F567" s="714" t="n">
        <f aca="false">G567*$F$545</f>
        <v>42500</v>
      </c>
      <c r="G567" s="713" t="n">
        <v>50000</v>
      </c>
      <c r="H567" s="713" t="n">
        <f aca="false">D567*E567</f>
        <v>0</v>
      </c>
      <c r="I567" s="714" t="n">
        <f aca="false">F567*D567</f>
        <v>2392750</v>
      </c>
      <c r="J567" s="715" t="n">
        <f aca="false">D567*G567</f>
        <v>2815000</v>
      </c>
    </row>
    <row r="568" s="684" customFormat="true" ht="12" hidden="false" customHeight="false" outlineLevel="0" collapsed="false">
      <c r="B568" s="716" t="s">
        <v>434</v>
      </c>
      <c r="C568" s="717"/>
      <c r="D568" s="718"/>
      <c r="E568" s="718"/>
      <c r="F568" s="719"/>
      <c r="G568" s="718"/>
      <c r="H568" s="718"/>
      <c r="I568" s="719"/>
      <c r="J568" s="720"/>
    </row>
    <row r="569" s="684" customFormat="true" ht="12" hidden="false" customHeight="false" outlineLevel="0" collapsed="false">
      <c r="B569" s="721" t="s">
        <v>414</v>
      </c>
      <c r="C569" s="722" t="s">
        <v>435</v>
      </c>
      <c r="D569" s="718" t="n">
        <f aca="false">'Canals Prices'!$E$38</f>
        <v>3500</v>
      </c>
      <c r="E569" s="718" t="n">
        <v>0</v>
      </c>
      <c r="F569" s="718" t="n">
        <v>25</v>
      </c>
      <c r="G569" s="718" t="n">
        <v>25</v>
      </c>
      <c r="H569" s="718" t="n">
        <f aca="false">D569*E569</f>
        <v>0</v>
      </c>
      <c r="I569" s="719" t="n">
        <f aca="false">F569*D569</f>
        <v>87500</v>
      </c>
      <c r="J569" s="720" t="n">
        <f aca="false">D569*G569</f>
        <v>87500</v>
      </c>
    </row>
    <row r="570" s="684" customFormat="true" ht="12" hidden="false" customHeight="false" outlineLevel="0" collapsed="false">
      <c r="B570" s="723" t="s">
        <v>415</v>
      </c>
      <c r="C570" s="722" t="s">
        <v>412</v>
      </c>
      <c r="D570" s="718" t="n">
        <f aca="false">'Canals Prices'!$E$15</f>
        <v>15658.8</v>
      </c>
      <c r="E570" s="718" t="n">
        <v>0</v>
      </c>
      <c r="F570" s="718" t="n">
        <v>0.5</v>
      </c>
      <c r="G570" s="718" t="n">
        <v>0.5</v>
      </c>
      <c r="H570" s="718" t="n">
        <f aca="false">D570*E570</f>
        <v>0</v>
      </c>
      <c r="I570" s="719" t="n">
        <f aca="false">F570*D570</f>
        <v>7829.4</v>
      </c>
      <c r="J570" s="720" t="n">
        <f aca="false">D570*G570</f>
        <v>7829.4</v>
      </c>
    </row>
    <row r="571" s="684" customFormat="true" ht="12" hidden="false" customHeight="false" outlineLevel="0" collapsed="false">
      <c r="B571" s="721" t="s">
        <v>416</v>
      </c>
      <c r="C571" s="722" t="s">
        <v>412</v>
      </c>
      <c r="D571" s="718" t="n">
        <f aca="false">'Canals Prices'!$E$21</f>
        <v>91.6</v>
      </c>
      <c r="E571" s="718" t="n">
        <v>0</v>
      </c>
      <c r="F571" s="718" t="n">
        <v>420</v>
      </c>
      <c r="G571" s="718" t="n">
        <v>420</v>
      </c>
      <c r="H571" s="718" t="n">
        <f aca="false">D571*E571</f>
        <v>0</v>
      </c>
      <c r="I571" s="719" t="n">
        <f aca="false">F571*D571</f>
        <v>38472</v>
      </c>
      <c r="J571" s="720" t="n">
        <f aca="false">D571*G571</f>
        <v>38472</v>
      </c>
    </row>
    <row r="572" s="684" customFormat="true" ht="12" hidden="false" customHeight="false" outlineLevel="0" collapsed="false">
      <c r="B572" s="721" t="s">
        <v>417</v>
      </c>
      <c r="C572" s="722" t="s">
        <v>418</v>
      </c>
      <c r="D572" s="718" t="n">
        <f aca="false">'Canals Prices'!$E$20</f>
        <v>6500</v>
      </c>
      <c r="E572" s="718" t="n">
        <v>0</v>
      </c>
      <c r="F572" s="718" t="n">
        <v>20</v>
      </c>
      <c r="G572" s="718" t="n">
        <v>20</v>
      </c>
      <c r="H572" s="718" t="n">
        <f aca="false">D572*E572</f>
        <v>0</v>
      </c>
      <c r="I572" s="719" t="n">
        <f aca="false">F572*D572</f>
        <v>130000</v>
      </c>
      <c r="J572" s="720" t="n">
        <f aca="false">D572*G572</f>
        <v>130000</v>
      </c>
    </row>
    <row r="573" s="684" customFormat="true" ht="12" hidden="false" customHeight="false" outlineLevel="0" collapsed="false">
      <c r="B573" s="721" t="s">
        <v>419</v>
      </c>
      <c r="C573" s="722" t="s">
        <v>420</v>
      </c>
      <c r="D573" s="718" t="n">
        <f aca="false">'Canals Prices'!$E$11</f>
        <v>16.8</v>
      </c>
      <c r="E573" s="718" t="n">
        <v>0</v>
      </c>
      <c r="F573" s="718" t="n">
        <v>8500</v>
      </c>
      <c r="G573" s="718" t="n">
        <v>9500</v>
      </c>
      <c r="H573" s="718" t="n">
        <f aca="false">D573*E573</f>
        <v>0</v>
      </c>
      <c r="I573" s="719" t="n">
        <f aca="false">F573*D573</f>
        <v>142800</v>
      </c>
      <c r="J573" s="720" t="n">
        <f aca="false">D573*G573</f>
        <v>159600</v>
      </c>
    </row>
    <row r="574" s="684" customFormat="true" ht="12" hidden="false" customHeight="false" outlineLevel="0" collapsed="false">
      <c r="B574" s="721" t="s">
        <v>421</v>
      </c>
      <c r="C574" s="722" t="s">
        <v>314</v>
      </c>
      <c r="D574" s="718" t="n">
        <f aca="false">'Canals Prices'!$E$22</f>
        <v>6123</v>
      </c>
      <c r="E574" s="718" t="n">
        <v>0</v>
      </c>
      <c r="F574" s="718" t="n">
        <v>14</v>
      </c>
      <c r="G574" s="718" t="n">
        <v>17</v>
      </c>
      <c r="H574" s="718" t="n">
        <f aca="false">D574*E574</f>
        <v>0</v>
      </c>
      <c r="I574" s="719" t="n">
        <f aca="false">F574*D574</f>
        <v>85722</v>
      </c>
      <c r="J574" s="720" t="n">
        <f aca="false">D574*G574</f>
        <v>104091</v>
      </c>
    </row>
    <row r="575" s="684" customFormat="true" ht="12" hidden="false" customHeight="false" outlineLevel="0" collapsed="false">
      <c r="B575" s="721" t="s">
        <v>424</v>
      </c>
      <c r="C575" s="722" t="s">
        <v>423</v>
      </c>
      <c r="D575" s="718" t="n">
        <f aca="false">'Canals Prices'!$E$26</f>
        <v>220000</v>
      </c>
      <c r="E575" s="718" t="n">
        <v>0</v>
      </c>
      <c r="F575" s="718" t="n">
        <v>1</v>
      </c>
      <c r="G575" s="718" t="n">
        <v>1</v>
      </c>
      <c r="H575" s="718" t="n">
        <f aca="false">D575*E575</f>
        <v>0</v>
      </c>
      <c r="I575" s="719" t="n">
        <f aca="false">F575*D575</f>
        <v>220000</v>
      </c>
      <c r="J575" s="720" t="n">
        <f aca="false">D575*G575</f>
        <v>220000</v>
      </c>
    </row>
    <row r="576" s="684" customFormat="true" ht="12" hidden="false" customHeight="false" outlineLevel="0" collapsed="false">
      <c r="B576" s="721" t="s">
        <v>425</v>
      </c>
      <c r="C576" s="722" t="s">
        <v>426</v>
      </c>
      <c r="D576" s="718" t="n">
        <f aca="false">'Canals Prices'!$E$35</f>
        <v>3000</v>
      </c>
      <c r="E576" s="718" t="n">
        <v>0</v>
      </c>
      <c r="F576" s="718" t="n">
        <v>127</v>
      </c>
      <c r="G576" s="718" t="n">
        <v>127</v>
      </c>
      <c r="H576" s="718" t="n">
        <f aca="false">D576*E576</f>
        <v>0</v>
      </c>
      <c r="I576" s="719" t="n">
        <f aca="false">F576*D576</f>
        <v>381000</v>
      </c>
      <c r="J576" s="720" t="n">
        <f aca="false">D576*G576</f>
        <v>381000</v>
      </c>
    </row>
    <row r="577" s="684" customFormat="true" ht="12" hidden="false" customHeight="false" outlineLevel="0" collapsed="false">
      <c r="B577" s="724" t="s">
        <v>427</v>
      </c>
      <c r="C577" s="725" t="s">
        <v>428</v>
      </c>
      <c r="D577" s="713"/>
      <c r="E577" s="713"/>
      <c r="F577" s="713"/>
      <c r="G577" s="713"/>
      <c r="H577" s="713" t="n">
        <f aca="false">SUM(H569:H576)</f>
        <v>0</v>
      </c>
      <c r="I577" s="713" t="n">
        <f aca="false">SUM(I569:I576)</f>
        <v>1093323.4</v>
      </c>
      <c r="J577" s="715" t="n">
        <f aca="false">SUM(J569:J576)</f>
        <v>1128492.4</v>
      </c>
    </row>
    <row r="578" s="684" customFormat="true" ht="12" hidden="false" customHeight="false" outlineLevel="0" collapsed="false">
      <c r="B578" s="724" t="s">
        <v>429</v>
      </c>
      <c r="C578" s="722" t="s">
        <v>428</v>
      </c>
      <c r="D578" s="718"/>
      <c r="E578" s="718"/>
      <c r="F578" s="718"/>
      <c r="G578" s="718"/>
      <c r="H578" s="713" t="n">
        <f aca="false">H567-H577</f>
        <v>0</v>
      </c>
      <c r="I578" s="713" t="n">
        <f aca="false">I567-I577</f>
        <v>1299426.6</v>
      </c>
      <c r="J578" s="715" t="n">
        <f aca="false">J567-J577</f>
        <v>1686507.6</v>
      </c>
    </row>
    <row r="579" s="684" customFormat="true" ht="12.75" hidden="false" customHeight="false" outlineLevel="0" collapsed="false">
      <c r="B579" s="726" t="s">
        <v>429</v>
      </c>
      <c r="C579" s="727" t="s">
        <v>430</v>
      </c>
      <c r="D579" s="728"/>
      <c r="E579" s="728"/>
      <c r="F579" s="728"/>
      <c r="G579" s="728"/>
      <c r="H579" s="728" t="n">
        <f aca="false">H578/'Canals Prices'!$E$60</f>
        <v>0</v>
      </c>
      <c r="I579" s="728" t="n">
        <f aca="false">I578/'Canals Prices'!$E$60</f>
        <v>3547.63186633177</v>
      </c>
      <c r="J579" s="728" t="n">
        <f aca="false">J578/'Canals Prices'!$E$60</f>
        <v>4604.42175384952</v>
      </c>
      <c r="Z579" s="729"/>
    </row>
    <row r="580" s="684" customFormat="true" ht="12" hidden="false" customHeight="false" outlineLevel="0" collapsed="false">
      <c r="B580" s="684" t="s">
        <v>431</v>
      </c>
    </row>
    <row r="581" s="684" customFormat="true" ht="12" hidden="false" customHeight="false" outlineLevel="0" collapsed="false"/>
    <row r="582" s="684" customFormat="true" ht="12.75" hidden="false" customHeight="false" outlineLevel="0" collapsed="false">
      <c r="B582" s="707" t="s">
        <v>436</v>
      </c>
      <c r="C582" s="708"/>
      <c r="D582" s="709"/>
      <c r="E582" s="707" t="s">
        <v>437</v>
      </c>
      <c r="F582" s="710"/>
      <c r="G582" s="707" t="s">
        <v>509</v>
      </c>
      <c r="H582" s="710"/>
      <c r="I582" s="707" t="s">
        <v>510</v>
      </c>
      <c r="K582" s="707" t="s">
        <v>511</v>
      </c>
    </row>
    <row r="583" s="684" customFormat="true" ht="12" hidden="false" customHeight="true" outlineLevel="0" collapsed="false">
      <c r="B583" s="595" t="s">
        <v>403</v>
      </c>
      <c r="C583" s="596" t="s">
        <v>132</v>
      </c>
      <c r="D583" s="596" t="s">
        <v>404</v>
      </c>
      <c r="E583" s="621" t="s">
        <v>405</v>
      </c>
      <c r="F583" s="621" t="s">
        <v>406</v>
      </c>
      <c r="G583" s="621" t="s">
        <v>405</v>
      </c>
      <c r="H583" s="621" t="s">
        <v>406</v>
      </c>
      <c r="I583" s="621" t="s">
        <v>405</v>
      </c>
      <c r="J583" s="621" t="s">
        <v>406</v>
      </c>
      <c r="K583" s="622" t="s">
        <v>405</v>
      </c>
      <c r="L583" s="622"/>
      <c r="M583" s="622"/>
      <c r="N583" s="622" t="s">
        <v>406</v>
      </c>
      <c r="O583" s="622"/>
      <c r="P583" s="623"/>
    </row>
    <row r="584" s="684" customFormat="true" ht="24" hidden="false" customHeight="false" outlineLevel="0" collapsed="false">
      <c r="B584" s="595"/>
      <c r="C584" s="596"/>
      <c r="D584" s="596"/>
      <c r="E584" s="621"/>
      <c r="F584" s="621"/>
      <c r="G584" s="621"/>
      <c r="H584" s="621"/>
      <c r="I584" s="621"/>
      <c r="J584" s="621"/>
      <c r="K584" s="624" t="s">
        <v>270</v>
      </c>
      <c r="L584" s="624" t="s">
        <v>409</v>
      </c>
      <c r="M584" s="624" t="s">
        <v>410</v>
      </c>
      <c r="N584" s="624" t="s">
        <v>270</v>
      </c>
      <c r="O584" s="624" t="s">
        <v>409</v>
      </c>
      <c r="P584" s="625" t="s">
        <v>410</v>
      </c>
    </row>
    <row r="585" s="684" customFormat="true" ht="12" hidden="false" customHeight="false" outlineLevel="0" collapsed="false">
      <c r="B585" s="711" t="s">
        <v>441</v>
      </c>
      <c r="C585" s="712" t="s">
        <v>412</v>
      </c>
      <c r="D585" s="713" t="n">
        <f aca="false">'Canals Prices'!$E$57</f>
        <v>161.4</v>
      </c>
      <c r="E585" s="718" t="n">
        <v>0</v>
      </c>
      <c r="F585" s="718" t="n">
        <f aca="false">D585*E585</f>
        <v>0</v>
      </c>
      <c r="G585" s="718" t="n">
        <v>0</v>
      </c>
      <c r="H585" s="718" t="n">
        <f aca="false">G585*D585</f>
        <v>0</v>
      </c>
      <c r="I585" s="718" t="n">
        <v>5000</v>
      </c>
      <c r="J585" s="713" t="n">
        <f aca="false">D585*I585</f>
        <v>807000</v>
      </c>
      <c r="K585" s="713" t="n">
        <v>0</v>
      </c>
      <c r="L585" s="714" t="n">
        <f aca="false">M585*$F$545</f>
        <v>12750</v>
      </c>
      <c r="M585" s="713" t="n">
        <v>15000</v>
      </c>
      <c r="N585" s="713" t="n">
        <f aca="false">D585*K585</f>
        <v>0</v>
      </c>
      <c r="O585" s="714" t="n">
        <f aca="false">L585*D585</f>
        <v>2057850</v>
      </c>
      <c r="P585" s="715" t="n">
        <f aca="false">D585*M585</f>
        <v>2421000</v>
      </c>
    </row>
    <row r="586" s="684" customFormat="true" ht="12" hidden="false" customHeight="false" outlineLevel="0" collapsed="false">
      <c r="B586" s="716" t="s">
        <v>434</v>
      </c>
      <c r="C586" s="717"/>
      <c r="D586" s="718"/>
      <c r="E586" s="718"/>
      <c r="F586" s="718"/>
      <c r="G586" s="718"/>
      <c r="H586" s="718"/>
      <c r="I586" s="718"/>
      <c r="J586" s="718"/>
      <c r="K586" s="718"/>
      <c r="L586" s="719"/>
      <c r="M586" s="718"/>
      <c r="N586" s="718"/>
      <c r="O586" s="719"/>
      <c r="P586" s="720"/>
    </row>
    <row r="587" s="684" customFormat="true" ht="12" hidden="false" customHeight="false" outlineLevel="0" collapsed="false">
      <c r="B587" s="721" t="s">
        <v>442</v>
      </c>
      <c r="C587" s="730" t="s">
        <v>443</v>
      </c>
      <c r="D587" s="718" t="n">
        <f aca="false">'Canals Prices'!$E$44</f>
        <v>375</v>
      </c>
      <c r="E587" s="719" t="n">
        <v>2667</v>
      </c>
      <c r="F587" s="719" t="n">
        <f aca="false">E587*D587</f>
        <v>1000125</v>
      </c>
      <c r="G587" s="719" t="n">
        <v>0</v>
      </c>
      <c r="H587" s="719" t="n">
        <f aca="false">G587*D587</f>
        <v>0</v>
      </c>
      <c r="I587" s="719" t="n">
        <v>0</v>
      </c>
      <c r="J587" s="719" t="n">
        <f aca="false">I587*D587</f>
        <v>0</v>
      </c>
      <c r="K587" s="718"/>
      <c r="L587" s="719"/>
      <c r="M587" s="718"/>
      <c r="N587" s="718"/>
      <c r="O587" s="719"/>
      <c r="P587" s="720"/>
    </row>
    <row r="588" s="684" customFormat="true" ht="12" hidden="false" customHeight="false" outlineLevel="0" collapsed="false">
      <c r="B588" s="721" t="s">
        <v>444</v>
      </c>
      <c r="C588" s="730" t="s">
        <v>445</v>
      </c>
      <c r="D588" s="718" t="n">
        <v>2000</v>
      </c>
      <c r="E588" s="719" t="n">
        <v>440</v>
      </c>
      <c r="F588" s="719" t="n">
        <f aca="false">E588*D588</f>
        <v>880000</v>
      </c>
      <c r="G588" s="719" t="n">
        <v>0</v>
      </c>
      <c r="H588" s="719" t="n">
        <f aca="false">G588*D588</f>
        <v>0</v>
      </c>
      <c r="I588" s="719" t="n">
        <v>0</v>
      </c>
      <c r="J588" s="719" t="n">
        <f aca="false">I588*D588</f>
        <v>0</v>
      </c>
      <c r="K588" s="718"/>
      <c r="L588" s="719"/>
      <c r="M588" s="718"/>
      <c r="N588" s="718"/>
      <c r="O588" s="719"/>
      <c r="P588" s="720"/>
    </row>
    <row r="589" s="684" customFormat="true" ht="12" hidden="false" customHeight="false" outlineLevel="0" collapsed="false">
      <c r="B589" s="721" t="s">
        <v>444</v>
      </c>
      <c r="C589" s="730" t="s">
        <v>446</v>
      </c>
      <c r="D589" s="718" t="n">
        <v>475</v>
      </c>
      <c r="E589" s="719" t="n">
        <v>700</v>
      </c>
      <c r="F589" s="719" t="n">
        <f aca="false">E589*D589</f>
        <v>332500</v>
      </c>
      <c r="G589" s="719" t="n">
        <v>0</v>
      </c>
      <c r="H589" s="719" t="n">
        <f aca="false">G589*D589</f>
        <v>0</v>
      </c>
      <c r="I589" s="719" t="n">
        <v>0</v>
      </c>
      <c r="J589" s="719" t="n">
        <f aca="false">I589*D589</f>
        <v>0</v>
      </c>
      <c r="K589" s="718" t="n">
        <v>0</v>
      </c>
      <c r="L589" s="718" t="n">
        <v>0</v>
      </c>
      <c r="M589" s="718" t="n">
        <v>0</v>
      </c>
      <c r="N589" s="718" t="n">
        <f aca="false">D589*K589</f>
        <v>0</v>
      </c>
      <c r="O589" s="719" t="n">
        <f aca="false">L589*D589</f>
        <v>0</v>
      </c>
      <c r="P589" s="720" t="n">
        <f aca="false">D589*M589</f>
        <v>0</v>
      </c>
    </row>
    <row r="590" s="684" customFormat="true" ht="12" hidden="false" customHeight="false" outlineLevel="0" collapsed="false">
      <c r="B590" s="723" t="s">
        <v>415</v>
      </c>
      <c r="C590" s="722" t="s">
        <v>412</v>
      </c>
      <c r="D590" s="718" t="n">
        <f aca="false">'Canals Prices'!$E$17</f>
        <v>5064.5</v>
      </c>
      <c r="E590" s="719" t="n">
        <v>1.1</v>
      </c>
      <c r="F590" s="719" t="n">
        <f aca="false">E590*D590</f>
        <v>5570.95</v>
      </c>
      <c r="G590" s="719" t="n">
        <v>2.5</v>
      </c>
      <c r="H590" s="719" t="n">
        <f aca="false">G590*D590</f>
        <v>12661.25</v>
      </c>
      <c r="I590" s="719" t="n">
        <v>4</v>
      </c>
      <c r="J590" s="719" t="n">
        <f aca="false">I590*D590</f>
        <v>20258</v>
      </c>
      <c r="K590" s="718" t="n">
        <v>0</v>
      </c>
      <c r="L590" s="718" t="n">
        <v>4</v>
      </c>
      <c r="M590" s="718" t="n">
        <v>4</v>
      </c>
      <c r="N590" s="718" t="n">
        <f aca="false">D590*K590</f>
        <v>0</v>
      </c>
      <c r="O590" s="719" t="n">
        <f aca="false">L590*D590</f>
        <v>20258</v>
      </c>
      <c r="P590" s="720" t="n">
        <f aca="false">D590*M590</f>
        <v>20258</v>
      </c>
    </row>
    <row r="591" s="684" customFormat="true" ht="12" hidden="false" customHeight="false" outlineLevel="0" collapsed="false">
      <c r="B591" s="721" t="s">
        <v>416</v>
      </c>
      <c r="C591" s="722" t="s">
        <v>412</v>
      </c>
      <c r="D591" s="718" t="n">
        <f aca="false">'Canals Prices'!$E$21</f>
        <v>91.6</v>
      </c>
      <c r="E591" s="719" t="n">
        <v>100</v>
      </c>
      <c r="F591" s="719" t="n">
        <f aca="false">E591*D591</f>
        <v>9160</v>
      </c>
      <c r="G591" s="719" t="n">
        <v>200</v>
      </c>
      <c r="H591" s="719" t="n">
        <f aca="false">G591*D591</f>
        <v>18320</v>
      </c>
      <c r="I591" s="719" t="n">
        <v>250</v>
      </c>
      <c r="J591" s="719" t="n">
        <f aca="false">I591*D591</f>
        <v>22900</v>
      </c>
      <c r="K591" s="718" t="n">
        <v>0</v>
      </c>
      <c r="L591" s="718" t="n">
        <v>250</v>
      </c>
      <c r="M591" s="718" t="n">
        <v>250</v>
      </c>
      <c r="N591" s="718" t="n">
        <f aca="false">D591*K591</f>
        <v>0</v>
      </c>
      <c r="O591" s="719" t="n">
        <f aca="false">L591*D591</f>
        <v>22900</v>
      </c>
      <c r="P591" s="720" t="n">
        <f aca="false">D591*M591</f>
        <v>22900</v>
      </c>
    </row>
    <row r="592" s="684" customFormat="true" ht="12" hidden="false" customHeight="false" outlineLevel="0" collapsed="false">
      <c r="B592" s="721" t="s">
        <v>417</v>
      </c>
      <c r="C592" s="722" t="s">
        <v>418</v>
      </c>
      <c r="D592" s="718" t="n">
        <f aca="false">'Canals Prices'!$E$20</f>
        <v>6500</v>
      </c>
      <c r="E592" s="719" t="n">
        <v>14</v>
      </c>
      <c r="F592" s="719" t="n">
        <f aca="false">E592*D592</f>
        <v>91000</v>
      </c>
      <c r="G592" s="719" t="n">
        <v>14</v>
      </c>
      <c r="H592" s="719" t="n">
        <f aca="false">G592*D592</f>
        <v>91000</v>
      </c>
      <c r="I592" s="719" t="n">
        <v>14</v>
      </c>
      <c r="J592" s="719" t="n">
        <f aca="false">I592*D592</f>
        <v>91000</v>
      </c>
      <c r="K592" s="718" t="n">
        <v>0</v>
      </c>
      <c r="L592" s="718" t="n">
        <v>14</v>
      </c>
      <c r="M592" s="718" t="n">
        <v>14</v>
      </c>
      <c r="N592" s="718" t="n">
        <f aca="false">D592*K592</f>
        <v>0</v>
      </c>
      <c r="O592" s="719" t="n">
        <f aca="false">L592*D592</f>
        <v>91000</v>
      </c>
      <c r="P592" s="720" t="n">
        <f aca="false">D592*M592</f>
        <v>91000</v>
      </c>
    </row>
    <row r="593" s="684" customFormat="true" ht="12" hidden="false" customHeight="false" outlineLevel="0" collapsed="false">
      <c r="B593" s="721" t="s">
        <v>419</v>
      </c>
      <c r="C593" s="722" t="s">
        <v>420</v>
      </c>
      <c r="D593" s="718" t="n">
        <f aca="false">'Canals Prices'!$E$11</f>
        <v>16.8</v>
      </c>
      <c r="E593" s="719" t="n">
        <v>8000</v>
      </c>
      <c r="F593" s="719" t="n">
        <f aca="false">E593*D593</f>
        <v>134400</v>
      </c>
      <c r="G593" s="719" t="n">
        <v>8000</v>
      </c>
      <c r="H593" s="719" t="n">
        <f aca="false">G593*D593</f>
        <v>134400</v>
      </c>
      <c r="I593" s="719" t="n">
        <v>7700</v>
      </c>
      <c r="J593" s="719" t="n">
        <f aca="false">I593*D593</f>
        <v>129360</v>
      </c>
      <c r="K593" s="718" t="n">
        <v>0</v>
      </c>
      <c r="L593" s="718" t="n">
        <v>7000</v>
      </c>
      <c r="M593" s="718" t="n">
        <v>7700</v>
      </c>
      <c r="N593" s="718" t="n">
        <f aca="false">D593*K593</f>
        <v>0</v>
      </c>
      <c r="O593" s="719" t="n">
        <f aca="false">L593*D593</f>
        <v>117600</v>
      </c>
      <c r="P593" s="720" t="n">
        <f aca="false">D593*M593</f>
        <v>129360</v>
      </c>
    </row>
    <row r="594" s="684" customFormat="true" ht="12" hidden="false" customHeight="false" outlineLevel="0" collapsed="false">
      <c r="B594" s="721" t="s">
        <v>421</v>
      </c>
      <c r="C594" s="722" t="s">
        <v>314</v>
      </c>
      <c r="D594" s="718" t="n">
        <f aca="false">'Canals Prices'!$E$22</f>
        <v>6123</v>
      </c>
      <c r="E594" s="719" t="n">
        <v>5</v>
      </c>
      <c r="F594" s="719" t="n">
        <f aca="false">E594*D594</f>
        <v>30615</v>
      </c>
      <c r="G594" s="719" t="n">
        <v>5</v>
      </c>
      <c r="H594" s="719" t="n">
        <f aca="false">G594*D594</f>
        <v>30615</v>
      </c>
      <c r="I594" s="719"/>
      <c r="J594" s="719" t="n">
        <f aca="false">I594*D594</f>
        <v>0</v>
      </c>
      <c r="K594" s="718" t="n">
        <v>0</v>
      </c>
      <c r="L594" s="718" t="n">
        <v>4</v>
      </c>
      <c r="M594" s="718" t="n">
        <v>5</v>
      </c>
      <c r="N594" s="718" t="n">
        <f aca="false">D594*K594</f>
        <v>0</v>
      </c>
      <c r="O594" s="719" t="n">
        <f aca="false">L594*D594</f>
        <v>24492</v>
      </c>
      <c r="P594" s="720" t="n">
        <f aca="false">D594*M594</f>
        <v>30615</v>
      </c>
    </row>
    <row r="595" s="684" customFormat="true" ht="12" hidden="false" customHeight="false" outlineLevel="0" collapsed="false">
      <c r="B595" s="721" t="s">
        <v>424</v>
      </c>
      <c r="C595" s="722" t="s">
        <v>423</v>
      </c>
      <c r="D595" s="718" t="n">
        <f aca="false">'Canals Prices'!$E$33</f>
        <v>280000</v>
      </c>
      <c r="E595" s="719" t="n">
        <v>1</v>
      </c>
      <c r="F595" s="719" t="n">
        <f aca="false">E595*D595</f>
        <v>280000</v>
      </c>
      <c r="G595" s="719" t="n">
        <v>1</v>
      </c>
      <c r="H595" s="719" t="n">
        <f aca="false">G595*D595</f>
        <v>280000</v>
      </c>
      <c r="I595" s="719"/>
      <c r="J595" s="719" t="n">
        <f aca="false">I595*D595</f>
        <v>0</v>
      </c>
      <c r="K595" s="718" t="n">
        <v>0</v>
      </c>
      <c r="L595" s="718" t="n">
        <v>1</v>
      </c>
      <c r="M595" s="718" t="n">
        <v>1</v>
      </c>
      <c r="N595" s="718" t="n">
        <f aca="false">D595*K595</f>
        <v>0</v>
      </c>
      <c r="O595" s="719" t="n">
        <f aca="false">L595*D595</f>
        <v>280000</v>
      </c>
      <c r="P595" s="720" t="n">
        <f aca="false">D595*M595</f>
        <v>280000</v>
      </c>
    </row>
    <row r="596" s="684" customFormat="true" ht="12" hidden="false" customHeight="false" outlineLevel="0" collapsed="false">
      <c r="B596" s="721" t="s">
        <v>425</v>
      </c>
      <c r="C596" s="722" t="s">
        <v>447</v>
      </c>
      <c r="D596" s="718" t="n">
        <f aca="false">'Canals Prices'!$E$35</f>
        <v>3000</v>
      </c>
      <c r="E596" s="719" t="n">
        <v>86</v>
      </c>
      <c r="F596" s="719" t="n">
        <f aca="false">E596*D596</f>
        <v>258000</v>
      </c>
      <c r="G596" s="719" t="n">
        <v>59</v>
      </c>
      <c r="H596" s="719" t="n">
        <f aca="false">G596*D596</f>
        <v>177000</v>
      </c>
      <c r="I596" s="719" t="n">
        <v>59</v>
      </c>
      <c r="J596" s="719" t="n">
        <f aca="false">I596*D596</f>
        <v>177000</v>
      </c>
      <c r="K596" s="718" t="n">
        <v>0</v>
      </c>
      <c r="L596" s="718" t="n">
        <v>116</v>
      </c>
      <c r="M596" s="718" t="n">
        <v>116</v>
      </c>
      <c r="N596" s="718" t="n">
        <f aca="false">D596*K596</f>
        <v>0</v>
      </c>
      <c r="O596" s="719" t="n">
        <f aca="false">L596*D596</f>
        <v>348000</v>
      </c>
      <c r="P596" s="720" t="n">
        <f aca="false">D596*M596</f>
        <v>348000</v>
      </c>
    </row>
    <row r="597" s="684" customFormat="true" ht="12" hidden="false" customHeight="false" outlineLevel="0" collapsed="false">
      <c r="B597" s="724" t="s">
        <v>427</v>
      </c>
      <c r="C597" s="725" t="s">
        <v>428</v>
      </c>
      <c r="D597" s="713"/>
      <c r="E597" s="713"/>
      <c r="F597" s="713" t="n">
        <f aca="false">SUM(F589:F596)</f>
        <v>1141245.95</v>
      </c>
      <c r="G597" s="713"/>
      <c r="H597" s="713" t="n">
        <f aca="false">SUM(H589:H596)</f>
        <v>743996.25</v>
      </c>
      <c r="I597" s="713"/>
      <c r="J597" s="713" t="n">
        <f aca="false">SUM(J589:J596)</f>
        <v>440518</v>
      </c>
      <c r="K597" s="713"/>
      <c r="L597" s="713"/>
      <c r="M597" s="713"/>
      <c r="N597" s="713" t="n">
        <f aca="false">SUM(N589:N596)</f>
        <v>0</v>
      </c>
      <c r="O597" s="713" t="n">
        <f aca="false">SUM(O589:O596)</f>
        <v>904250</v>
      </c>
      <c r="P597" s="715" t="n">
        <f aca="false">SUM(P589:P596)</f>
        <v>922133</v>
      </c>
    </row>
    <row r="598" s="684" customFormat="true" ht="12" hidden="false" customHeight="false" outlineLevel="0" collapsed="false">
      <c r="B598" s="724" t="s">
        <v>429</v>
      </c>
      <c r="C598" s="725" t="s">
        <v>428</v>
      </c>
      <c r="D598" s="713"/>
      <c r="E598" s="713"/>
      <c r="F598" s="713" t="n">
        <f aca="false">F585-F597</f>
        <v>-1141245.95</v>
      </c>
      <c r="G598" s="713"/>
      <c r="H598" s="713" t="n">
        <f aca="false">H585-H597</f>
        <v>-743996.25</v>
      </c>
      <c r="I598" s="713"/>
      <c r="J598" s="713" t="n">
        <f aca="false">J585-J597</f>
        <v>366482</v>
      </c>
      <c r="K598" s="713"/>
      <c r="L598" s="713"/>
      <c r="M598" s="713"/>
      <c r="N598" s="713" t="n">
        <f aca="false">N585-N597</f>
        <v>0</v>
      </c>
      <c r="O598" s="713" t="n">
        <f aca="false">O585-O597</f>
        <v>1153600</v>
      </c>
      <c r="P598" s="715" t="n">
        <f aca="false">P585-P597</f>
        <v>1498867</v>
      </c>
    </row>
    <row r="599" s="684" customFormat="true" ht="12.75" hidden="false" customHeight="false" outlineLevel="0" collapsed="false">
      <c r="B599" s="726" t="s">
        <v>429</v>
      </c>
      <c r="C599" s="731" t="s">
        <v>430</v>
      </c>
      <c r="D599" s="732"/>
      <c r="E599" s="732"/>
      <c r="F599" s="728" t="n">
        <f aca="false">F598/'Canals Prices'!$E$60</f>
        <v>-3115.77468057224</v>
      </c>
      <c r="G599" s="732"/>
      <c r="H599" s="728" t="n">
        <f aca="false">H598/'Canals Prices'!$E$60</f>
        <v>-2031.22269848204</v>
      </c>
      <c r="I599" s="732"/>
      <c r="J599" s="728" t="n">
        <f aca="false">J598/'Canals Prices'!$E$60</f>
        <v>1000.55149066288</v>
      </c>
      <c r="K599" s="732"/>
      <c r="L599" s="732"/>
      <c r="M599" s="732"/>
      <c r="N599" s="728" t="n">
        <f aca="false">N598/'Canals Prices'!$E$60</f>
        <v>0</v>
      </c>
      <c r="O599" s="728" t="n">
        <f aca="false">O598/'Canals Prices'!$E$60</f>
        <v>3149.50311237305</v>
      </c>
      <c r="P599" s="728" t="n">
        <f aca="false">P598/'Canals Prices'!$E$60</f>
        <v>4092.13443267446</v>
      </c>
    </row>
    <row r="600" s="684" customFormat="true" ht="12" hidden="false" customHeight="false" outlineLevel="0" collapsed="false">
      <c r="B600" s="684" t="s">
        <v>431</v>
      </c>
      <c r="G600" s="733"/>
      <c r="H600" s="733"/>
      <c r="I600" s="733"/>
      <c r="J600" s="691"/>
    </row>
    <row r="601" s="684" customFormat="true" ht="12" hidden="false" customHeight="false" outlineLevel="0" collapsed="false">
      <c r="F601" s="733"/>
      <c r="G601" s="733"/>
      <c r="H601" s="733"/>
      <c r="I601" s="733"/>
      <c r="J601" s="691"/>
    </row>
    <row r="602" s="684" customFormat="true" ht="12.75" hidden="false" customHeight="false" outlineLevel="0" collapsed="false">
      <c r="B602" s="707" t="s">
        <v>448</v>
      </c>
      <c r="C602" s="708"/>
      <c r="D602" s="709"/>
      <c r="E602" s="707" t="s">
        <v>437</v>
      </c>
      <c r="F602" s="710"/>
      <c r="G602" s="707" t="s">
        <v>438</v>
      </c>
      <c r="H602" s="710"/>
      <c r="I602" s="707" t="s">
        <v>439</v>
      </c>
      <c r="K602" s="707" t="s">
        <v>440</v>
      </c>
    </row>
    <row r="603" s="684" customFormat="true" ht="12" hidden="false" customHeight="true" outlineLevel="0" collapsed="false">
      <c r="B603" s="595" t="s">
        <v>403</v>
      </c>
      <c r="C603" s="596" t="s">
        <v>132</v>
      </c>
      <c r="D603" s="596" t="s">
        <v>404</v>
      </c>
      <c r="E603" s="621" t="s">
        <v>405</v>
      </c>
      <c r="F603" s="621" t="s">
        <v>406</v>
      </c>
      <c r="G603" s="621" t="s">
        <v>405</v>
      </c>
      <c r="H603" s="621" t="s">
        <v>406</v>
      </c>
      <c r="I603" s="621" t="s">
        <v>405</v>
      </c>
      <c r="J603" s="621" t="s">
        <v>406</v>
      </c>
      <c r="K603" s="622" t="s">
        <v>405</v>
      </c>
      <c r="L603" s="622"/>
      <c r="M603" s="622"/>
      <c r="N603" s="622" t="s">
        <v>406</v>
      </c>
      <c r="O603" s="622"/>
      <c r="P603" s="623"/>
    </row>
    <row r="604" s="684" customFormat="true" ht="24" hidden="false" customHeight="false" outlineLevel="0" collapsed="false">
      <c r="B604" s="595"/>
      <c r="C604" s="596"/>
      <c r="D604" s="596"/>
      <c r="E604" s="621"/>
      <c r="F604" s="621"/>
      <c r="G604" s="621"/>
      <c r="H604" s="621"/>
      <c r="I604" s="621"/>
      <c r="J604" s="621"/>
      <c r="K604" s="624" t="s">
        <v>270</v>
      </c>
      <c r="L604" s="624" t="s">
        <v>409</v>
      </c>
      <c r="M604" s="624" t="s">
        <v>410</v>
      </c>
      <c r="N604" s="624" t="s">
        <v>270</v>
      </c>
      <c r="O604" s="624" t="s">
        <v>409</v>
      </c>
      <c r="P604" s="625" t="s">
        <v>410</v>
      </c>
    </row>
    <row r="605" s="684" customFormat="true" ht="12" hidden="false" customHeight="false" outlineLevel="0" collapsed="false">
      <c r="B605" s="711" t="s">
        <v>532</v>
      </c>
      <c r="C605" s="712" t="s">
        <v>412</v>
      </c>
      <c r="D605" s="713" t="n">
        <f aca="false">'Canals Prices'!$E$53</f>
        <v>227.3</v>
      </c>
      <c r="E605" s="718" t="n">
        <v>0</v>
      </c>
      <c r="F605" s="718" t="n">
        <f aca="false">E605*D605</f>
        <v>0</v>
      </c>
      <c r="G605" s="718" t="n">
        <v>0</v>
      </c>
      <c r="H605" s="718" t="n">
        <f aca="false">D605*G605</f>
        <v>0</v>
      </c>
      <c r="I605" s="718" t="n">
        <v>2000</v>
      </c>
      <c r="J605" s="713" t="n">
        <f aca="false">D605*I605</f>
        <v>454600</v>
      </c>
      <c r="K605" s="713" t="n">
        <v>0</v>
      </c>
      <c r="L605" s="714" t="n">
        <f aca="false">M605*$F$545</f>
        <v>7650</v>
      </c>
      <c r="M605" s="713" t="n">
        <v>9000</v>
      </c>
      <c r="N605" s="713" t="n">
        <f aca="false">D605*K605</f>
        <v>0</v>
      </c>
      <c r="O605" s="714" t="n">
        <f aca="false">L605*D605</f>
        <v>1738845</v>
      </c>
      <c r="P605" s="715" t="n">
        <f aca="false">D605*M605</f>
        <v>2045700</v>
      </c>
    </row>
    <row r="606" s="684" customFormat="true" ht="12" hidden="false" customHeight="false" outlineLevel="0" collapsed="false">
      <c r="B606" s="716" t="s">
        <v>413</v>
      </c>
      <c r="C606" s="717"/>
      <c r="D606" s="718"/>
      <c r="E606" s="718"/>
      <c r="F606" s="718"/>
      <c r="G606" s="718"/>
      <c r="H606" s="718"/>
      <c r="I606" s="718"/>
      <c r="J606" s="718"/>
      <c r="K606" s="718"/>
      <c r="L606" s="719"/>
      <c r="M606" s="718"/>
      <c r="N606" s="718"/>
      <c r="O606" s="719" t="n">
        <f aca="false">L606*D606</f>
        <v>0</v>
      </c>
      <c r="P606" s="720"/>
    </row>
    <row r="607" s="684" customFormat="true" ht="12" hidden="false" customHeight="false" outlineLevel="0" collapsed="false">
      <c r="B607" s="721" t="s">
        <v>442</v>
      </c>
      <c r="C607" s="730" t="s">
        <v>443</v>
      </c>
      <c r="D607" s="718" t="n">
        <f aca="false">'Canals Prices'!$E$42</f>
        <v>800.2</v>
      </c>
      <c r="E607" s="719" t="n">
        <v>150</v>
      </c>
      <c r="F607" s="719" t="n">
        <f aca="false">E607*D607</f>
        <v>120030</v>
      </c>
      <c r="G607" s="719" t="n">
        <v>0</v>
      </c>
      <c r="H607" s="719" t="n">
        <f aca="false">G607*D607</f>
        <v>0</v>
      </c>
      <c r="I607" s="719" t="n">
        <v>0</v>
      </c>
      <c r="J607" s="719" t="n">
        <f aca="false">I607*D607</f>
        <v>0</v>
      </c>
      <c r="K607" s="718"/>
      <c r="L607" s="719"/>
      <c r="M607" s="718"/>
      <c r="N607" s="718"/>
      <c r="O607" s="719"/>
      <c r="P607" s="720"/>
    </row>
    <row r="608" s="684" customFormat="true" ht="12" hidden="false" customHeight="false" outlineLevel="0" collapsed="false">
      <c r="B608" s="723" t="s">
        <v>415</v>
      </c>
      <c r="C608" s="722" t="s">
        <v>412</v>
      </c>
      <c r="D608" s="718" t="n">
        <f aca="false">'Canals Prices'!$E$16</f>
        <v>9915.1</v>
      </c>
      <c r="E608" s="719" t="n">
        <v>1.1</v>
      </c>
      <c r="F608" s="719" t="n">
        <f aca="false">E608*D608</f>
        <v>10906.61</v>
      </c>
      <c r="G608" s="719" t="n">
        <v>2.5</v>
      </c>
      <c r="H608" s="719" t="n">
        <f aca="false">G608*D608</f>
        <v>24787.75</v>
      </c>
      <c r="I608" s="719" t="n">
        <v>4</v>
      </c>
      <c r="J608" s="719" t="n">
        <f aca="false">I608*D608</f>
        <v>39660.4</v>
      </c>
      <c r="K608" s="718" t="n">
        <v>0</v>
      </c>
      <c r="L608" s="718" t="n">
        <v>0.5</v>
      </c>
      <c r="M608" s="718" t="n">
        <v>0.5</v>
      </c>
      <c r="N608" s="718" t="n">
        <f aca="false">D608*K608</f>
        <v>0</v>
      </c>
      <c r="O608" s="719" t="n">
        <f aca="false">L608*D608</f>
        <v>4957.55</v>
      </c>
      <c r="P608" s="720" t="n">
        <f aca="false">D608*M608</f>
        <v>4957.55</v>
      </c>
    </row>
    <row r="609" s="684" customFormat="true" ht="12" hidden="false" customHeight="false" outlineLevel="0" collapsed="false">
      <c r="B609" s="723" t="s">
        <v>416</v>
      </c>
      <c r="C609" s="722" t="s">
        <v>412</v>
      </c>
      <c r="D609" s="718" t="n">
        <f aca="false">'Canals Prices'!$E$21</f>
        <v>91.6</v>
      </c>
      <c r="E609" s="719" t="n">
        <v>100</v>
      </c>
      <c r="F609" s="719" t="n">
        <f aca="false">E609*D609</f>
        <v>9160</v>
      </c>
      <c r="G609" s="719" t="n">
        <v>200</v>
      </c>
      <c r="H609" s="719" t="n">
        <f aca="false">G609*D609</f>
        <v>18320</v>
      </c>
      <c r="I609" s="719" t="n">
        <v>250</v>
      </c>
      <c r="J609" s="719" t="n">
        <f aca="false">I609*D609</f>
        <v>22900</v>
      </c>
      <c r="K609" s="718" t="n">
        <v>0</v>
      </c>
      <c r="L609" s="718" t="n">
        <v>300</v>
      </c>
      <c r="M609" s="718" t="n">
        <v>300</v>
      </c>
      <c r="N609" s="718" t="n">
        <f aca="false">D609*K609</f>
        <v>0</v>
      </c>
      <c r="O609" s="719" t="n">
        <f aca="false">L609*D609</f>
        <v>27480</v>
      </c>
      <c r="P609" s="720" t="n">
        <f aca="false">D609*M609</f>
        <v>27480</v>
      </c>
    </row>
    <row r="610" s="684" customFormat="true" ht="12" hidden="false" customHeight="false" outlineLevel="0" collapsed="false">
      <c r="B610" s="721" t="s">
        <v>417</v>
      </c>
      <c r="C610" s="722" t="s">
        <v>418</v>
      </c>
      <c r="D610" s="718" t="n">
        <f aca="false">'Canals Prices'!$E$20</f>
        <v>6500</v>
      </c>
      <c r="E610" s="719" t="n">
        <v>15</v>
      </c>
      <c r="F610" s="719" t="n">
        <f aca="false">E610*D610</f>
        <v>97500</v>
      </c>
      <c r="G610" s="719" t="n">
        <v>15</v>
      </c>
      <c r="H610" s="719" t="n">
        <f aca="false">G610*D610</f>
        <v>97500</v>
      </c>
      <c r="I610" s="719" t="n">
        <v>15</v>
      </c>
      <c r="J610" s="719" t="n">
        <f aca="false">I610*D610</f>
        <v>97500</v>
      </c>
      <c r="K610" s="718" t="n">
        <v>0</v>
      </c>
      <c r="L610" s="718" t="n">
        <v>15</v>
      </c>
      <c r="M610" s="718" t="n">
        <v>15</v>
      </c>
      <c r="N610" s="718" t="n">
        <f aca="false">D610*K610</f>
        <v>0</v>
      </c>
      <c r="O610" s="719" t="n">
        <f aca="false">L610*D610</f>
        <v>97500</v>
      </c>
      <c r="P610" s="720" t="n">
        <f aca="false">D610*M610</f>
        <v>97500</v>
      </c>
    </row>
    <row r="611" s="684" customFormat="true" ht="12" hidden="false" customHeight="false" outlineLevel="0" collapsed="false">
      <c r="B611" s="721" t="s">
        <v>419</v>
      </c>
      <c r="C611" s="722" t="s">
        <v>420</v>
      </c>
      <c r="D611" s="718" t="n">
        <f aca="false">'Canals Prices'!$E$11</f>
        <v>16.8</v>
      </c>
      <c r="E611" s="719" t="n">
        <v>4500</v>
      </c>
      <c r="F611" s="719" t="n">
        <f aca="false">E611*D611</f>
        <v>75600</v>
      </c>
      <c r="G611" s="719" t="n">
        <v>4500</v>
      </c>
      <c r="H611" s="719" t="n">
        <f aca="false">G611*D611</f>
        <v>75600</v>
      </c>
      <c r="I611" s="719" t="n">
        <v>4500</v>
      </c>
      <c r="J611" s="719" t="n">
        <f aca="false">I611*D611</f>
        <v>75600</v>
      </c>
      <c r="K611" s="718" t="n">
        <v>0</v>
      </c>
      <c r="L611" s="718" t="n">
        <v>4000</v>
      </c>
      <c r="M611" s="718" t="n">
        <v>4400</v>
      </c>
      <c r="N611" s="718" t="n">
        <f aca="false">D611*K611</f>
        <v>0</v>
      </c>
      <c r="O611" s="719" t="n">
        <f aca="false">L611*D611</f>
        <v>67200</v>
      </c>
      <c r="P611" s="720" t="n">
        <f aca="false">D611*M611</f>
        <v>73920</v>
      </c>
    </row>
    <row r="612" s="684" customFormat="true" ht="12" hidden="false" customHeight="false" outlineLevel="0" collapsed="false">
      <c r="B612" s="721" t="s">
        <v>421</v>
      </c>
      <c r="C612" s="722" t="s">
        <v>314</v>
      </c>
      <c r="D612" s="718" t="n">
        <f aca="false">'Canals Prices'!$E$22</f>
        <v>6123</v>
      </c>
      <c r="E612" s="719" t="n">
        <v>5</v>
      </c>
      <c r="F612" s="719" t="n">
        <f aca="false">E612*D612</f>
        <v>30615</v>
      </c>
      <c r="G612" s="719" t="n">
        <v>5</v>
      </c>
      <c r="H612" s="719" t="n">
        <f aca="false">G612*D612</f>
        <v>30615</v>
      </c>
      <c r="I612" s="719"/>
      <c r="J612" s="719" t="n">
        <f aca="false">I612*D612</f>
        <v>0</v>
      </c>
      <c r="K612" s="718" t="n">
        <v>0</v>
      </c>
      <c r="L612" s="718" t="n">
        <v>3</v>
      </c>
      <c r="M612" s="718" t="n">
        <v>3</v>
      </c>
      <c r="N612" s="718" t="n">
        <f aca="false">D612*K612</f>
        <v>0</v>
      </c>
      <c r="O612" s="719" t="n">
        <f aca="false">L612*D612</f>
        <v>18369</v>
      </c>
      <c r="P612" s="720" t="n">
        <f aca="false">D612*M612</f>
        <v>18369</v>
      </c>
    </row>
    <row r="613" s="684" customFormat="true" ht="12" hidden="false" customHeight="false" outlineLevel="0" collapsed="false">
      <c r="B613" s="721" t="s">
        <v>424</v>
      </c>
      <c r="C613" s="722" t="s">
        <v>423</v>
      </c>
      <c r="D613" s="718" t="n">
        <f aca="false">'Canals Prices'!$E$31</f>
        <v>110000</v>
      </c>
      <c r="E613" s="719" t="n">
        <v>1</v>
      </c>
      <c r="F613" s="719" t="n">
        <f aca="false">E613*D613</f>
        <v>110000</v>
      </c>
      <c r="G613" s="719" t="n">
        <v>1</v>
      </c>
      <c r="H613" s="719" t="n">
        <f aca="false">G613*D613</f>
        <v>110000</v>
      </c>
      <c r="I613" s="719" t="n">
        <v>1</v>
      </c>
      <c r="J613" s="719" t="n">
        <f aca="false">I613*D613</f>
        <v>110000</v>
      </c>
      <c r="K613" s="718" t="n">
        <v>0</v>
      </c>
      <c r="L613" s="718" t="n">
        <v>1</v>
      </c>
      <c r="M613" s="718" t="n">
        <v>1</v>
      </c>
      <c r="N613" s="718" t="n">
        <f aca="false">D613*K613</f>
        <v>0</v>
      </c>
      <c r="O613" s="719" t="n">
        <f aca="false">L613*D613</f>
        <v>110000</v>
      </c>
      <c r="P613" s="720" t="n">
        <f aca="false">D613*M613</f>
        <v>110000</v>
      </c>
    </row>
    <row r="614" s="684" customFormat="true" ht="12" hidden="false" customHeight="false" outlineLevel="0" collapsed="false">
      <c r="B614" s="721" t="s">
        <v>425</v>
      </c>
      <c r="C614" s="722" t="s">
        <v>447</v>
      </c>
      <c r="D614" s="718" t="n">
        <f aca="false">'Canals Prices'!$E$35</f>
        <v>3000</v>
      </c>
      <c r="E614" s="719" t="n">
        <v>75</v>
      </c>
      <c r="F614" s="719" t="n">
        <f aca="false">E614*D614</f>
        <v>225000</v>
      </c>
      <c r="G614" s="719" t="n">
        <v>67</v>
      </c>
      <c r="H614" s="719" t="n">
        <f aca="false">G614*D614</f>
        <v>201000</v>
      </c>
      <c r="I614" s="719" t="n">
        <v>113</v>
      </c>
      <c r="J614" s="719" t="n">
        <f aca="false">I614*D614</f>
        <v>339000</v>
      </c>
      <c r="K614" s="718" t="n">
        <v>0</v>
      </c>
      <c r="L614" s="718" t="n">
        <v>113</v>
      </c>
      <c r="M614" s="718" t="n">
        <v>113</v>
      </c>
      <c r="N614" s="718" t="n">
        <f aca="false">D614*K614</f>
        <v>0</v>
      </c>
      <c r="O614" s="719" t="n">
        <f aca="false">L614*D614</f>
        <v>339000</v>
      </c>
      <c r="P614" s="720" t="n">
        <f aca="false">D614*M614</f>
        <v>339000</v>
      </c>
    </row>
    <row r="615" s="684" customFormat="true" ht="12" hidden="false" customHeight="false" outlineLevel="0" collapsed="false">
      <c r="B615" s="724" t="s">
        <v>427</v>
      </c>
      <c r="C615" s="725" t="s">
        <v>428</v>
      </c>
      <c r="D615" s="713"/>
      <c r="E615" s="713"/>
      <c r="F615" s="713" t="n">
        <f aca="false">SUM(F608:F614)</f>
        <v>558781.61</v>
      </c>
      <c r="G615" s="713"/>
      <c r="H615" s="713" t="n">
        <f aca="false">SUM(H608:H614)</f>
        <v>557822.75</v>
      </c>
      <c r="I615" s="713"/>
      <c r="J615" s="713" t="n">
        <f aca="false">SUM(J608:J614)</f>
        <v>684660.4</v>
      </c>
      <c r="K615" s="713"/>
      <c r="L615" s="713"/>
      <c r="M615" s="713"/>
      <c r="N615" s="713" t="n">
        <f aca="false">SUM(N608:N614)</f>
        <v>0</v>
      </c>
      <c r="O615" s="713" t="n">
        <f aca="false">SUM(O608:O614)</f>
        <v>664506.55</v>
      </c>
      <c r="P615" s="715" t="n">
        <f aca="false">SUM(P606:P614)</f>
        <v>671226.55</v>
      </c>
    </row>
    <row r="616" s="684" customFormat="true" ht="12" hidden="false" customHeight="false" outlineLevel="0" collapsed="false">
      <c r="B616" s="724" t="s">
        <v>429</v>
      </c>
      <c r="C616" s="725" t="s">
        <v>428</v>
      </c>
      <c r="D616" s="713"/>
      <c r="E616" s="713"/>
      <c r="F616" s="713" t="n">
        <f aca="false">F605-F615</f>
        <v>-558781.61</v>
      </c>
      <c r="G616" s="713"/>
      <c r="H616" s="713" t="n">
        <f aca="false">H605-H615</f>
        <v>-557822.75</v>
      </c>
      <c r="I616" s="713"/>
      <c r="J616" s="713" t="n">
        <f aca="false">J605-J615</f>
        <v>-230060.4</v>
      </c>
      <c r="K616" s="713"/>
      <c r="L616" s="713"/>
      <c r="M616" s="713"/>
      <c r="N616" s="713" t="n">
        <f aca="false">N605-N615</f>
        <v>0</v>
      </c>
      <c r="O616" s="713" t="n">
        <f aca="false">O605-O615</f>
        <v>1074338.45</v>
      </c>
      <c r="P616" s="715" t="n">
        <f aca="false">P605-P615</f>
        <v>1374473.45</v>
      </c>
    </row>
    <row r="617" s="684" customFormat="true" ht="12.75" hidden="false" customHeight="false" outlineLevel="0" collapsed="false">
      <c r="B617" s="726" t="s">
        <v>429</v>
      </c>
      <c r="C617" s="731" t="s">
        <v>430</v>
      </c>
      <c r="D617" s="732"/>
      <c r="E617" s="732"/>
      <c r="F617" s="728" t="n">
        <f aca="false">F616/'Canals Prices'!$E$60</f>
        <v>-1525.55861635907</v>
      </c>
      <c r="G617" s="732"/>
      <c r="H617" s="728" t="n">
        <f aca="false">H616/'Canals Prices'!$E$60</f>
        <v>-1522.94078300754</v>
      </c>
      <c r="I617" s="732"/>
      <c r="J617" s="728" t="n">
        <f aca="false">J616/'Canals Prices'!$E$60</f>
        <v>-628.099814349678</v>
      </c>
      <c r="K617" s="732"/>
      <c r="L617" s="732"/>
      <c r="M617" s="732"/>
      <c r="N617" s="728" t="n">
        <f aca="false">N616/'Canals Prices'!$E$60</f>
        <v>0</v>
      </c>
      <c r="O617" s="728" t="n">
        <f aca="false">O616/'Canals Prices'!$E$60</f>
        <v>2933.10704925194</v>
      </c>
      <c r="P617" s="728" t="n">
        <f aca="false">P616/'Canals Prices'!$E$60</f>
        <v>3752.52115867642</v>
      </c>
    </row>
    <row r="618" s="684" customFormat="true" ht="12" hidden="false" customHeight="false" outlineLevel="0" collapsed="false">
      <c r="B618" s="684" t="s">
        <v>431</v>
      </c>
      <c r="F618" s="733"/>
      <c r="G618" s="733"/>
      <c r="H618" s="733"/>
      <c r="I618" s="733"/>
      <c r="J618" s="691"/>
    </row>
    <row r="619" s="684" customFormat="true" ht="12" hidden="false" customHeight="false" outlineLevel="0" collapsed="false"/>
    <row r="620" s="684" customFormat="true" ht="12.75" hidden="false" customHeight="false" outlineLevel="0" collapsed="false">
      <c r="B620" s="707" t="s">
        <v>451</v>
      </c>
      <c r="C620" s="708"/>
      <c r="D620" s="709"/>
      <c r="E620" s="710"/>
      <c r="F620" s="710"/>
      <c r="G620" s="710"/>
      <c r="H620" s="710"/>
      <c r="I620" s="710"/>
    </row>
    <row r="621" s="684" customFormat="true" ht="15" hidden="false" customHeight="true" outlineLevel="0" collapsed="false">
      <c r="B621" s="595" t="s">
        <v>403</v>
      </c>
      <c r="C621" s="596" t="s">
        <v>132</v>
      </c>
      <c r="D621" s="597" t="s">
        <v>404</v>
      </c>
      <c r="E621" s="598" t="s">
        <v>405</v>
      </c>
      <c r="F621" s="598"/>
      <c r="G621" s="598"/>
      <c r="H621" s="599" t="s">
        <v>406</v>
      </c>
      <c r="I621" s="599"/>
      <c r="J621" s="599"/>
    </row>
    <row r="622" s="684" customFormat="true" ht="24" hidden="false" customHeight="false" outlineLevel="0" collapsed="false">
      <c r="B622" s="595"/>
      <c r="C622" s="596"/>
      <c r="D622" s="596"/>
      <c r="E622" s="600" t="s">
        <v>270</v>
      </c>
      <c r="F622" s="600" t="s">
        <v>407</v>
      </c>
      <c r="G622" s="600" t="s">
        <v>408</v>
      </c>
      <c r="H622" s="600" t="s">
        <v>270</v>
      </c>
      <c r="I622" s="600" t="s">
        <v>409</v>
      </c>
      <c r="J622" s="601" t="s">
        <v>410</v>
      </c>
    </row>
    <row r="623" s="684" customFormat="true" ht="12" hidden="false" customHeight="false" outlineLevel="0" collapsed="false">
      <c r="B623" s="711" t="s">
        <v>452</v>
      </c>
      <c r="C623" s="712" t="s">
        <v>412</v>
      </c>
      <c r="D623" s="713" t="n">
        <f aca="false">'Canals Prices'!$E$59</f>
        <v>40</v>
      </c>
      <c r="E623" s="713" t="n">
        <v>0</v>
      </c>
      <c r="F623" s="714" t="n">
        <f aca="false">G623*$F$545</f>
        <v>10200</v>
      </c>
      <c r="G623" s="713" t="n">
        <v>12000</v>
      </c>
      <c r="H623" s="713" t="n">
        <f aca="false">E623*D623</f>
        <v>0</v>
      </c>
      <c r="I623" s="714" t="n">
        <f aca="false">F623*D623</f>
        <v>408000</v>
      </c>
      <c r="J623" s="715" t="n">
        <f aca="false">G623*D623</f>
        <v>480000</v>
      </c>
    </row>
    <row r="624" s="684" customFormat="true" ht="12" hidden="false" customHeight="false" outlineLevel="0" collapsed="false">
      <c r="B624" s="716" t="s">
        <v>434</v>
      </c>
      <c r="C624" s="717"/>
      <c r="D624" s="718"/>
      <c r="E624" s="718"/>
      <c r="F624" s="719"/>
      <c r="G624" s="718"/>
      <c r="H624" s="718"/>
      <c r="I624" s="719"/>
      <c r="J624" s="720"/>
    </row>
    <row r="625" s="684" customFormat="true" ht="12" hidden="false" customHeight="false" outlineLevel="0" collapsed="false">
      <c r="B625" s="721" t="s">
        <v>414</v>
      </c>
      <c r="C625" s="722" t="s">
        <v>412</v>
      </c>
      <c r="D625" s="718" t="n">
        <f aca="false">'Canals Prices'!$E$46</f>
        <v>1200</v>
      </c>
      <c r="E625" s="718" t="n">
        <v>0</v>
      </c>
      <c r="F625" s="718" t="n">
        <v>1</v>
      </c>
      <c r="G625" s="718" t="n">
        <v>1</v>
      </c>
      <c r="H625" s="718" t="n">
        <f aca="false">D625*E625</f>
        <v>0</v>
      </c>
      <c r="I625" s="719" t="n">
        <f aca="false">F625*D625</f>
        <v>1200</v>
      </c>
      <c r="J625" s="720" t="n">
        <f aca="false">D625*G625</f>
        <v>1200</v>
      </c>
    </row>
    <row r="626" s="684" customFormat="true" ht="12" hidden="false" customHeight="false" outlineLevel="0" collapsed="false">
      <c r="B626" s="723" t="s">
        <v>415</v>
      </c>
      <c r="C626" s="722" t="s">
        <v>412</v>
      </c>
      <c r="D626" s="718" t="n">
        <f aca="false">'Canals Prices'!$E$14</f>
        <v>4341.4</v>
      </c>
      <c r="E626" s="718" t="n">
        <v>0</v>
      </c>
      <c r="F626" s="718" t="n">
        <v>1.5</v>
      </c>
      <c r="G626" s="718" t="n">
        <v>1.5</v>
      </c>
      <c r="H626" s="718" t="n">
        <f aca="false">D626*E626</f>
        <v>0</v>
      </c>
      <c r="I626" s="719" t="n">
        <f aca="false">F626*D626</f>
        <v>6512.1</v>
      </c>
      <c r="J626" s="720" t="n">
        <f aca="false">D626*G626</f>
        <v>6512.1</v>
      </c>
    </row>
    <row r="627" s="684" customFormat="true" ht="12" hidden="false" customHeight="false" outlineLevel="0" collapsed="false">
      <c r="B627" s="721" t="s">
        <v>416</v>
      </c>
      <c r="C627" s="722" t="s">
        <v>412</v>
      </c>
      <c r="D627" s="718" t="n">
        <f aca="false">'Canals Prices'!$E$21</f>
        <v>91.6</v>
      </c>
      <c r="E627" s="718" t="n">
        <v>0</v>
      </c>
      <c r="F627" s="718" t="n">
        <v>0</v>
      </c>
      <c r="G627" s="718" t="n">
        <v>0</v>
      </c>
      <c r="H627" s="718" t="n">
        <f aca="false">D627*E627</f>
        <v>0</v>
      </c>
      <c r="I627" s="719" t="n">
        <f aca="false">F627*D627</f>
        <v>0</v>
      </c>
      <c r="J627" s="720" t="n">
        <f aca="false">D627*G627</f>
        <v>0</v>
      </c>
    </row>
    <row r="628" s="684" customFormat="true" ht="12" hidden="false" customHeight="false" outlineLevel="0" collapsed="false">
      <c r="B628" s="721" t="s">
        <v>417</v>
      </c>
      <c r="C628" s="722" t="s">
        <v>418</v>
      </c>
      <c r="D628" s="718" t="n">
        <f aca="false">'Canals Prices'!$E$20</f>
        <v>6500</v>
      </c>
      <c r="E628" s="718" t="n">
        <v>0</v>
      </c>
      <c r="F628" s="718" t="n">
        <v>0</v>
      </c>
      <c r="G628" s="718" t="n">
        <v>0</v>
      </c>
      <c r="H628" s="718" t="n">
        <f aca="false">D628*E628</f>
        <v>0</v>
      </c>
      <c r="I628" s="719" t="n">
        <f aca="false">F628*D628</f>
        <v>0</v>
      </c>
      <c r="J628" s="720" t="n">
        <f aca="false">D628*G628</f>
        <v>0</v>
      </c>
    </row>
    <row r="629" s="684" customFormat="true" ht="12" hidden="false" customHeight="false" outlineLevel="0" collapsed="false">
      <c r="B629" s="721" t="s">
        <v>419</v>
      </c>
      <c r="C629" s="722" t="s">
        <v>420</v>
      </c>
      <c r="D629" s="718" t="n">
        <f aca="false">'Canals Prices'!$E$11</f>
        <v>16.8</v>
      </c>
      <c r="E629" s="718" t="n">
        <v>0</v>
      </c>
      <c r="F629" s="718" t="n">
        <v>8000</v>
      </c>
      <c r="G629" s="718" t="n">
        <v>9000</v>
      </c>
      <c r="H629" s="718" t="n">
        <f aca="false">D629*E629</f>
        <v>0</v>
      </c>
      <c r="I629" s="719" t="n">
        <f aca="false">F629*D629</f>
        <v>134400</v>
      </c>
      <c r="J629" s="720" t="n">
        <f aca="false">D629*G629</f>
        <v>151200</v>
      </c>
    </row>
    <row r="630" s="684" customFormat="true" ht="12" hidden="false" customHeight="false" outlineLevel="0" collapsed="false">
      <c r="B630" s="721" t="s">
        <v>421</v>
      </c>
      <c r="C630" s="722" t="s">
        <v>314</v>
      </c>
      <c r="D630" s="718" t="n">
        <f aca="false">'Canals Prices'!$E$22</f>
        <v>6123</v>
      </c>
      <c r="E630" s="718" t="n">
        <v>0</v>
      </c>
      <c r="F630" s="718" t="n">
        <v>1</v>
      </c>
      <c r="G630" s="718" t="n">
        <v>2</v>
      </c>
      <c r="H630" s="718" t="n">
        <f aca="false">D630*E630</f>
        <v>0</v>
      </c>
      <c r="I630" s="719" t="n">
        <f aca="false">F630*D630</f>
        <v>6123</v>
      </c>
      <c r="J630" s="720" t="n">
        <f aca="false">D630*G630</f>
        <v>12246</v>
      </c>
    </row>
    <row r="631" s="684" customFormat="true" ht="12" hidden="false" customHeight="false" outlineLevel="0" collapsed="false">
      <c r="B631" s="721" t="s">
        <v>424</v>
      </c>
      <c r="C631" s="722" t="s">
        <v>423</v>
      </c>
      <c r="D631" s="718" t="n">
        <f aca="false">'Canals Prices'!$E$34</f>
        <v>180000</v>
      </c>
      <c r="E631" s="718" t="n">
        <v>0</v>
      </c>
      <c r="F631" s="718" t="n">
        <v>1</v>
      </c>
      <c r="G631" s="718" t="n">
        <v>1</v>
      </c>
      <c r="H631" s="718" t="n">
        <f aca="false">D631*E631</f>
        <v>0</v>
      </c>
      <c r="I631" s="719" t="n">
        <f aca="false">F631*D631</f>
        <v>180000</v>
      </c>
      <c r="J631" s="720" t="n">
        <f aca="false">D631*G631</f>
        <v>180000</v>
      </c>
    </row>
    <row r="632" s="684" customFormat="true" ht="12" hidden="false" customHeight="false" outlineLevel="0" collapsed="false">
      <c r="B632" s="721" t="s">
        <v>425</v>
      </c>
      <c r="C632" s="722" t="s">
        <v>447</v>
      </c>
      <c r="D632" s="718" t="n">
        <f aca="false">'Canals Prices'!$E$35</f>
        <v>3000</v>
      </c>
      <c r="E632" s="718" t="n">
        <v>0</v>
      </c>
      <c r="F632" s="718" t="n">
        <v>10</v>
      </c>
      <c r="G632" s="718" t="n">
        <v>10</v>
      </c>
      <c r="H632" s="718" t="n">
        <f aca="false">D632*E632</f>
        <v>0</v>
      </c>
      <c r="I632" s="719" t="n">
        <f aca="false">F632*D632</f>
        <v>30000</v>
      </c>
      <c r="J632" s="720" t="n">
        <f aca="false">D632*G632</f>
        <v>30000</v>
      </c>
    </row>
    <row r="633" s="684" customFormat="true" ht="12" hidden="false" customHeight="false" outlineLevel="0" collapsed="false">
      <c r="B633" s="724" t="s">
        <v>427</v>
      </c>
      <c r="C633" s="725" t="s">
        <v>428</v>
      </c>
      <c r="D633" s="713"/>
      <c r="E633" s="713"/>
      <c r="F633" s="713"/>
      <c r="G633" s="713"/>
      <c r="H633" s="713" t="n">
        <f aca="false">SUM(H625:H632)</f>
        <v>0</v>
      </c>
      <c r="I633" s="713" t="n">
        <f aca="false">SUM(I625:I632)</f>
        <v>358235.1</v>
      </c>
      <c r="J633" s="715" t="n">
        <f aca="false">SUM(J625:J632)</f>
        <v>381158.1</v>
      </c>
    </row>
    <row r="634" s="684" customFormat="true" ht="12" hidden="false" customHeight="false" outlineLevel="0" collapsed="false">
      <c r="B634" s="724" t="s">
        <v>429</v>
      </c>
      <c r="C634" s="725" t="s">
        <v>428</v>
      </c>
      <c r="D634" s="713"/>
      <c r="E634" s="713"/>
      <c r="F634" s="713"/>
      <c r="G634" s="713"/>
      <c r="H634" s="713" t="n">
        <f aca="false">H623-H633</f>
        <v>0</v>
      </c>
      <c r="I634" s="713" t="n">
        <f aca="false">I623-I633</f>
        <v>49764.9</v>
      </c>
      <c r="J634" s="715" t="n">
        <f aca="false">J623-J633</f>
        <v>98841.9</v>
      </c>
    </row>
    <row r="635" s="684" customFormat="true" ht="12.75" hidden="false" customHeight="false" outlineLevel="0" collapsed="false">
      <c r="B635" s="726" t="s">
        <v>429</v>
      </c>
      <c r="C635" s="731" t="s">
        <v>430</v>
      </c>
      <c r="D635" s="732"/>
      <c r="E635" s="732"/>
      <c r="F635" s="732"/>
      <c r="G635" s="732"/>
      <c r="H635" s="728" t="n">
        <f aca="false">H634/'Canals Prices'!$E$60</f>
        <v>0</v>
      </c>
      <c r="I635" s="728" t="n">
        <f aca="false">I634/'Canals Prices'!$E$60</f>
        <v>135.865731134651</v>
      </c>
      <c r="J635" s="728" t="n">
        <f aca="false">J634/'Canals Prices'!$E$60</f>
        <v>269.853390848531</v>
      </c>
    </row>
    <row r="636" s="684" customFormat="true" ht="12" hidden="false" customHeight="false" outlineLevel="0" collapsed="false">
      <c r="F636" s="733"/>
      <c r="G636" s="733"/>
      <c r="H636" s="733"/>
      <c r="I636" s="733"/>
      <c r="J636" s="691"/>
    </row>
    <row r="637" s="684" customFormat="true" ht="12.75" hidden="false" customHeight="false" outlineLevel="0" collapsed="false">
      <c r="B637" s="707" t="s">
        <v>533</v>
      </c>
      <c r="C637" s="708"/>
      <c r="D637" s="709"/>
      <c r="E637" s="710"/>
      <c r="F637" s="710"/>
      <c r="G637" s="710"/>
      <c r="H637" s="710"/>
      <c r="I637" s="710"/>
    </row>
    <row r="638" s="684" customFormat="true" ht="15" hidden="false" customHeight="true" outlineLevel="0" collapsed="false">
      <c r="B638" s="595" t="s">
        <v>403</v>
      </c>
      <c r="C638" s="596" t="s">
        <v>132</v>
      </c>
      <c r="D638" s="597" t="s">
        <v>404</v>
      </c>
      <c r="E638" s="598" t="s">
        <v>405</v>
      </c>
      <c r="F638" s="598"/>
      <c r="G638" s="598"/>
      <c r="H638" s="599" t="s">
        <v>406</v>
      </c>
      <c r="I638" s="599"/>
      <c r="J638" s="599"/>
    </row>
    <row r="639" s="684" customFormat="true" ht="24" hidden="false" customHeight="false" outlineLevel="0" collapsed="false">
      <c r="B639" s="595"/>
      <c r="C639" s="596"/>
      <c r="D639" s="596"/>
      <c r="E639" s="600" t="s">
        <v>270</v>
      </c>
      <c r="F639" s="600" t="s">
        <v>407</v>
      </c>
      <c r="G639" s="600" t="s">
        <v>408</v>
      </c>
      <c r="H639" s="600" t="s">
        <v>270</v>
      </c>
      <c r="I639" s="600" t="s">
        <v>409</v>
      </c>
      <c r="J639" s="601" t="s">
        <v>410</v>
      </c>
    </row>
    <row r="640" s="684" customFormat="true" ht="12" hidden="false" customHeight="false" outlineLevel="0" collapsed="false">
      <c r="B640" s="711" t="s">
        <v>514</v>
      </c>
      <c r="C640" s="712" t="s">
        <v>412</v>
      </c>
      <c r="D640" s="713" t="n">
        <f aca="false">'Canals Prices'!$E$51</f>
        <v>67.5</v>
      </c>
      <c r="E640" s="713" t="n">
        <v>0</v>
      </c>
      <c r="F640" s="714" t="n">
        <f aca="false">G640*$F$545</f>
        <v>29750</v>
      </c>
      <c r="G640" s="713" t="n">
        <v>35000</v>
      </c>
      <c r="H640" s="713" t="n">
        <f aca="false">D640*E640</f>
        <v>0</v>
      </c>
      <c r="I640" s="714" t="n">
        <f aca="false">F640*D640</f>
        <v>2008125</v>
      </c>
      <c r="J640" s="715" t="n">
        <f aca="false">D640*G640</f>
        <v>2362500</v>
      </c>
    </row>
    <row r="641" s="684" customFormat="true" ht="12" hidden="false" customHeight="false" outlineLevel="0" collapsed="false">
      <c r="B641" s="716" t="s">
        <v>413</v>
      </c>
      <c r="C641" s="717"/>
      <c r="D641" s="718"/>
      <c r="E641" s="718"/>
      <c r="F641" s="719"/>
      <c r="G641" s="718"/>
      <c r="H641" s="718"/>
      <c r="I641" s="719"/>
      <c r="J641" s="720"/>
    </row>
    <row r="642" s="684" customFormat="true" ht="12" hidden="false" customHeight="false" outlineLevel="0" collapsed="false">
      <c r="B642" s="721" t="s">
        <v>414</v>
      </c>
      <c r="C642" s="722" t="s">
        <v>412</v>
      </c>
      <c r="D642" s="718" t="n">
        <f aca="false">'Canals Prices'!$E$40</f>
        <v>40000</v>
      </c>
      <c r="E642" s="718"/>
      <c r="F642" s="719" t="n">
        <v>0.5</v>
      </c>
      <c r="G642" s="718" t="n">
        <v>0.5</v>
      </c>
      <c r="H642" s="718" t="n">
        <f aca="false">D642*E642</f>
        <v>0</v>
      </c>
      <c r="I642" s="719" t="n">
        <f aca="false">F642*D642</f>
        <v>20000</v>
      </c>
      <c r="J642" s="720" t="n">
        <f aca="false">D642*G642</f>
        <v>20000</v>
      </c>
    </row>
    <row r="643" s="684" customFormat="true" ht="12" hidden="false" customHeight="false" outlineLevel="0" collapsed="false">
      <c r="B643" s="723" t="s">
        <v>415</v>
      </c>
      <c r="C643" s="722" t="s">
        <v>412</v>
      </c>
      <c r="D643" s="718" t="n">
        <f aca="false">'Canals Prices'!$E$15</f>
        <v>15658.8</v>
      </c>
      <c r="E643" s="718" t="n">
        <v>0</v>
      </c>
      <c r="F643" s="718" t="n">
        <v>0.5</v>
      </c>
      <c r="G643" s="718" t="n">
        <v>0.5</v>
      </c>
      <c r="H643" s="718" t="n">
        <f aca="false">D643*E643</f>
        <v>0</v>
      </c>
      <c r="I643" s="719" t="n">
        <f aca="false">F643*D643</f>
        <v>7829.4</v>
      </c>
      <c r="J643" s="720" t="n">
        <f aca="false">D643*G643</f>
        <v>7829.4</v>
      </c>
    </row>
    <row r="644" s="684" customFormat="true" ht="12" hidden="false" customHeight="false" outlineLevel="0" collapsed="false">
      <c r="B644" s="723" t="s">
        <v>416</v>
      </c>
      <c r="C644" s="722" t="s">
        <v>412</v>
      </c>
      <c r="D644" s="718" t="n">
        <f aca="false">'Canals Prices'!$E$21</f>
        <v>91.6</v>
      </c>
      <c r="E644" s="718" t="n">
        <v>0</v>
      </c>
      <c r="F644" s="718" t="n">
        <v>300</v>
      </c>
      <c r="G644" s="718" t="n">
        <v>300</v>
      </c>
      <c r="H644" s="718" t="n">
        <f aca="false">D644*E644</f>
        <v>0</v>
      </c>
      <c r="I644" s="719" t="n">
        <f aca="false">F644*D644</f>
        <v>27480</v>
      </c>
      <c r="J644" s="720" t="n">
        <f aca="false">D644*G644</f>
        <v>27480</v>
      </c>
    </row>
    <row r="645" s="684" customFormat="true" ht="12" hidden="false" customHeight="false" outlineLevel="0" collapsed="false">
      <c r="B645" s="721" t="s">
        <v>417</v>
      </c>
      <c r="C645" s="722" t="s">
        <v>418</v>
      </c>
      <c r="D645" s="718" t="n">
        <f aca="false">'Canals Prices'!$E$20</f>
        <v>6500</v>
      </c>
      <c r="E645" s="718" t="n">
        <v>0</v>
      </c>
      <c r="F645" s="718" t="n">
        <v>15</v>
      </c>
      <c r="G645" s="718" t="n">
        <v>15</v>
      </c>
      <c r="H645" s="718" t="n">
        <f aca="false">D645*E645</f>
        <v>0</v>
      </c>
      <c r="I645" s="719" t="n">
        <f aca="false">F645*D645</f>
        <v>97500</v>
      </c>
      <c r="J645" s="720" t="n">
        <f aca="false">D645*G645</f>
        <v>97500</v>
      </c>
    </row>
    <row r="646" s="684" customFormat="true" ht="12" hidden="false" customHeight="false" outlineLevel="0" collapsed="false">
      <c r="B646" s="721" t="s">
        <v>419</v>
      </c>
      <c r="C646" s="722" t="s">
        <v>420</v>
      </c>
      <c r="D646" s="718" t="n">
        <f aca="false">'Canals Prices'!$E$11</f>
        <v>16.8</v>
      </c>
      <c r="E646" s="718" t="n">
        <v>0</v>
      </c>
      <c r="F646" s="718" t="n">
        <v>4000</v>
      </c>
      <c r="G646" s="718" t="n">
        <v>4400</v>
      </c>
      <c r="H646" s="718" t="n">
        <f aca="false">D646*E646</f>
        <v>0</v>
      </c>
      <c r="I646" s="719" t="n">
        <f aca="false">F646*D646</f>
        <v>67200</v>
      </c>
      <c r="J646" s="720" t="n">
        <f aca="false">D646*G646</f>
        <v>73920</v>
      </c>
    </row>
    <row r="647" s="684" customFormat="true" ht="12" hidden="false" customHeight="false" outlineLevel="0" collapsed="false">
      <c r="B647" s="721" t="s">
        <v>421</v>
      </c>
      <c r="C647" s="722" t="s">
        <v>314</v>
      </c>
      <c r="D647" s="718" t="n">
        <f aca="false">'Canals Prices'!$E$22</f>
        <v>6123</v>
      </c>
      <c r="E647" s="718" t="n">
        <v>0</v>
      </c>
      <c r="F647" s="718" t="n">
        <v>10</v>
      </c>
      <c r="G647" s="718" t="n">
        <v>12</v>
      </c>
      <c r="H647" s="718" t="n">
        <f aca="false">D647*E647</f>
        <v>0</v>
      </c>
      <c r="I647" s="719" t="n">
        <f aca="false">F647*D647</f>
        <v>61230</v>
      </c>
      <c r="J647" s="720" t="n">
        <f aca="false">D647*G647</f>
        <v>73476</v>
      </c>
    </row>
    <row r="648" s="684" customFormat="true" ht="12" hidden="false" customHeight="false" outlineLevel="0" collapsed="false">
      <c r="B648" s="721" t="s">
        <v>424</v>
      </c>
      <c r="C648" s="722" t="s">
        <v>423</v>
      </c>
      <c r="D648" s="718" t="n">
        <f aca="false">'Canals Prices'!$E$29</f>
        <v>105000</v>
      </c>
      <c r="E648" s="718" t="n">
        <v>0</v>
      </c>
      <c r="F648" s="718" t="n">
        <v>1</v>
      </c>
      <c r="G648" s="718" t="n">
        <v>1</v>
      </c>
      <c r="H648" s="718" t="n">
        <f aca="false">D648*E648</f>
        <v>0</v>
      </c>
      <c r="I648" s="719" t="n">
        <f aca="false">F648*D648</f>
        <v>105000</v>
      </c>
      <c r="J648" s="720" t="n">
        <f aca="false">D648*G648</f>
        <v>105000</v>
      </c>
    </row>
    <row r="649" s="684" customFormat="true" ht="12" hidden="false" customHeight="false" outlineLevel="0" collapsed="false">
      <c r="B649" s="721" t="s">
        <v>425</v>
      </c>
      <c r="C649" s="722" t="s">
        <v>447</v>
      </c>
      <c r="D649" s="718" t="n">
        <f aca="false">'Canals Prices'!$E$35</f>
        <v>3000</v>
      </c>
      <c r="E649" s="718" t="n">
        <v>0</v>
      </c>
      <c r="F649" s="718" t="n">
        <v>125</v>
      </c>
      <c r="G649" s="718" t="n">
        <v>125</v>
      </c>
      <c r="H649" s="718" t="n">
        <f aca="false">D649*E649</f>
        <v>0</v>
      </c>
      <c r="I649" s="719" t="n">
        <f aca="false">F649*D649</f>
        <v>375000</v>
      </c>
      <c r="J649" s="720" t="n">
        <f aca="false">D649*G649</f>
        <v>375000</v>
      </c>
    </row>
    <row r="650" s="684" customFormat="true" ht="12" hidden="false" customHeight="false" outlineLevel="0" collapsed="false">
      <c r="B650" s="724" t="s">
        <v>427</v>
      </c>
      <c r="C650" s="725" t="s">
        <v>428</v>
      </c>
      <c r="D650" s="713"/>
      <c r="E650" s="713"/>
      <c r="F650" s="713"/>
      <c r="G650" s="713"/>
      <c r="H650" s="713" t="n">
        <f aca="false">SUM(H643:H649)</f>
        <v>0</v>
      </c>
      <c r="I650" s="713" t="n">
        <f aca="false">SUM(I643:I649)</f>
        <v>741239.4</v>
      </c>
      <c r="J650" s="715" t="n">
        <f aca="false">SUM(J641:J649)</f>
        <v>780205.4</v>
      </c>
    </row>
    <row r="651" s="684" customFormat="true" ht="12" hidden="false" customHeight="false" outlineLevel="0" collapsed="false">
      <c r="B651" s="724" t="s">
        <v>429</v>
      </c>
      <c r="C651" s="725" t="s">
        <v>428</v>
      </c>
      <c r="D651" s="713"/>
      <c r="E651" s="713"/>
      <c r="F651" s="713"/>
      <c r="G651" s="713"/>
      <c r="H651" s="713" t="n">
        <f aca="false">H640-H650</f>
        <v>0</v>
      </c>
      <c r="I651" s="713" t="n">
        <f aca="false">I640-I650</f>
        <v>1266885.6</v>
      </c>
      <c r="J651" s="715" t="n">
        <f aca="false">J640-J650</f>
        <v>1582294.6</v>
      </c>
    </row>
    <row r="652" s="684" customFormat="true" ht="12.75" hidden="false" customHeight="false" outlineLevel="0" collapsed="false">
      <c r="B652" s="726" t="s">
        <v>429</v>
      </c>
      <c r="C652" s="731" t="s">
        <v>430</v>
      </c>
      <c r="D652" s="732"/>
      <c r="E652" s="732"/>
      <c r="F652" s="732"/>
      <c r="G652" s="732"/>
      <c r="H652" s="728" t="n">
        <f aca="false">H651/'Canals Prices'!$E$60</f>
        <v>0</v>
      </c>
      <c r="I652" s="728" t="n">
        <f aca="false">I651/'Canals Prices'!$E$60</f>
        <v>3458.78999672382</v>
      </c>
      <c r="J652" s="728" t="n">
        <f aca="false">J651/'Canals Prices'!$E$60</f>
        <v>4319.90444468713</v>
      </c>
    </row>
    <row r="653" s="684" customFormat="true" ht="12" hidden="false" customHeight="false" outlineLevel="0" collapsed="false">
      <c r="B653" s="684" t="s">
        <v>431</v>
      </c>
      <c r="F653" s="733"/>
      <c r="G653" s="733"/>
      <c r="H653" s="733"/>
      <c r="I653" s="733"/>
      <c r="J653" s="691"/>
    </row>
    <row r="654" s="684" customFormat="true" ht="12" hidden="false" customHeight="false" outlineLevel="0" collapsed="false">
      <c r="F654" s="733"/>
      <c r="G654" s="733"/>
      <c r="H654" s="733"/>
      <c r="I654" s="733"/>
      <c r="J654" s="691"/>
    </row>
    <row r="655" s="684" customFormat="true" ht="12.75" hidden="false" customHeight="false" outlineLevel="0" collapsed="false">
      <c r="B655" s="707" t="s">
        <v>534</v>
      </c>
      <c r="C655" s="708"/>
      <c r="D655" s="709"/>
      <c r="E655" s="710"/>
      <c r="F655" s="710"/>
      <c r="G655" s="710"/>
      <c r="H655" s="710"/>
      <c r="I655" s="710"/>
    </row>
    <row r="656" s="684" customFormat="true" ht="15" hidden="false" customHeight="true" outlineLevel="0" collapsed="false">
      <c r="B656" s="595" t="s">
        <v>403</v>
      </c>
      <c r="C656" s="596" t="s">
        <v>132</v>
      </c>
      <c r="D656" s="597" t="s">
        <v>404</v>
      </c>
      <c r="E656" s="598" t="s">
        <v>405</v>
      </c>
      <c r="F656" s="598"/>
      <c r="G656" s="598"/>
      <c r="H656" s="599" t="s">
        <v>406</v>
      </c>
      <c r="I656" s="599"/>
      <c r="J656" s="599"/>
    </row>
    <row r="657" s="684" customFormat="true" ht="24" hidden="false" customHeight="false" outlineLevel="0" collapsed="false">
      <c r="B657" s="595"/>
      <c r="C657" s="596"/>
      <c r="D657" s="596"/>
      <c r="E657" s="600" t="s">
        <v>270</v>
      </c>
      <c r="F657" s="600" t="s">
        <v>407</v>
      </c>
      <c r="G657" s="600" t="s">
        <v>408</v>
      </c>
      <c r="H657" s="600" t="s">
        <v>270</v>
      </c>
      <c r="I657" s="600" t="s">
        <v>409</v>
      </c>
      <c r="J657" s="601" t="s">
        <v>410</v>
      </c>
    </row>
    <row r="658" s="684" customFormat="true" ht="12" hidden="false" customHeight="false" outlineLevel="0" collapsed="false">
      <c r="B658" s="711" t="s">
        <v>535</v>
      </c>
      <c r="C658" s="712" t="s">
        <v>412</v>
      </c>
      <c r="D658" s="713" t="n">
        <f aca="false">'Canals Prices'!$E$58</f>
        <v>122.2</v>
      </c>
      <c r="E658" s="713" t="n">
        <v>0</v>
      </c>
      <c r="F658" s="714" t="n">
        <f aca="false">G658*$F$545</f>
        <v>21250</v>
      </c>
      <c r="G658" s="713" t="n">
        <v>25000</v>
      </c>
      <c r="H658" s="713" t="n">
        <f aca="false">D658*E658</f>
        <v>0</v>
      </c>
      <c r="I658" s="714" t="n">
        <f aca="false">F658*D658</f>
        <v>2596750</v>
      </c>
      <c r="J658" s="715" t="n">
        <f aca="false">D658*G658</f>
        <v>3055000</v>
      </c>
    </row>
    <row r="659" s="684" customFormat="true" ht="12" hidden="false" customHeight="false" outlineLevel="0" collapsed="false">
      <c r="B659" s="716" t="s">
        <v>434</v>
      </c>
      <c r="C659" s="717"/>
      <c r="D659" s="718"/>
      <c r="E659" s="718"/>
      <c r="F659" s="719"/>
      <c r="G659" s="718"/>
      <c r="H659" s="718"/>
      <c r="I659" s="719"/>
      <c r="J659" s="720"/>
    </row>
    <row r="660" s="684" customFormat="true" ht="12" hidden="false" customHeight="false" outlineLevel="0" collapsed="false">
      <c r="B660" s="721" t="s">
        <v>414</v>
      </c>
      <c r="C660" s="722" t="s">
        <v>412</v>
      </c>
      <c r="D660" s="718" t="n">
        <f aca="false">'Canals Prices'!$E$45</f>
        <v>133.9</v>
      </c>
      <c r="E660" s="718" t="n">
        <v>0</v>
      </c>
      <c r="F660" s="718" t="n">
        <v>3500</v>
      </c>
      <c r="G660" s="718" t="n">
        <v>3500</v>
      </c>
      <c r="H660" s="718" t="n">
        <f aca="false">D660*E660</f>
        <v>0</v>
      </c>
      <c r="I660" s="719" t="n">
        <f aca="false">F660*D660</f>
        <v>468650</v>
      </c>
      <c r="J660" s="720" t="n">
        <f aca="false">D660*G660</f>
        <v>468650</v>
      </c>
    </row>
    <row r="661" s="684" customFormat="true" ht="12" hidden="false" customHeight="false" outlineLevel="0" collapsed="false">
      <c r="B661" s="723" t="s">
        <v>415</v>
      </c>
      <c r="C661" s="722" t="s">
        <v>412</v>
      </c>
      <c r="D661" s="718" t="n">
        <f aca="false">'Canals Prices'!$E$18</f>
        <v>11062.5</v>
      </c>
      <c r="E661" s="718" t="n">
        <v>0</v>
      </c>
      <c r="F661" s="718" t="n">
        <v>0.5</v>
      </c>
      <c r="G661" s="718" t="n">
        <v>0.5</v>
      </c>
      <c r="H661" s="718" t="n">
        <f aca="false">D661*E661</f>
        <v>0</v>
      </c>
      <c r="I661" s="719" t="n">
        <f aca="false">F661*D661</f>
        <v>5531.25</v>
      </c>
      <c r="J661" s="720" t="n">
        <f aca="false">D661*G661</f>
        <v>5531.25</v>
      </c>
    </row>
    <row r="662" s="684" customFormat="true" ht="12" hidden="false" customHeight="false" outlineLevel="0" collapsed="false">
      <c r="B662" s="721" t="s">
        <v>416</v>
      </c>
      <c r="C662" s="722" t="s">
        <v>412</v>
      </c>
      <c r="D662" s="718" t="n">
        <f aca="false">'Canals Prices'!$E$21</f>
        <v>91.6</v>
      </c>
      <c r="E662" s="718" t="n">
        <v>0</v>
      </c>
      <c r="F662" s="718" t="n">
        <v>450</v>
      </c>
      <c r="G662" s="718" t="n">
        <v>450</v>
      </c>
      <c r="H662" s="718" t="n">
        <f aca="false">D662*E662</f>
        <v>0</v>
      </c>
      <c r="I662" s="719" t="n">
        <f aca="false">F662*D662</f>
        <v>41220</v>
      </c>
      <c r="J662" s="720" t="n">
        <f aca="false">D662*G662</f>
        <v>41220</v>
      </c>
    </row>
    <row r="663" s="684" customFormat="true" ht="12" hidden="false" customHeight="false" outlineLevel="0" collapsed="false">
      <c r="B663" s="721" t="s">
        <v>417</v>
      </c>
      <c r="C663" s="722" t="s">
        <v>418</v>
      </c>
      <c r="D663" s="718" t="n">
        <f aca="false">'Canals Prices'!$E$20</f>
        <v>6500</v>
      </c>
      <c r="E663" s="718" t="n">
        <v>0</v>
      </c>
      <c r="F663" s="718" t="n">
        <v>30</v>
      </c>
      <c r="G663" s="718" t="n">
        <v>30</v>
      </c>
      <c r="H663" s="718" t="n">
        <f aca="false">D663*E663</f>
        <v>0</v>
      </c>
      <c r="I663" s="719" t="n">
        <f aca="false">F663*D663</f>
        <v>195000</v>
      </c>
      <c r="J663" s="720" t="n">
        <f aca="false">D663*G663</f>
        <v>195000</v>
      </c>
    </row>
    <row r="664" s="684" customFormat="true" ht="12" hidden="false" customHeight="false" outlineLevel="0" collapsed="false">
      <c r="B664" s="721" t="s">
        <v>419</v>
      </c>
      <c r="C664" s="722" t="s">
        <v>420</v>
      </c>
      <c r="D664" s="718" t="n">
        <f aca="false">'Canals Prices'!$E$11</f>
        <v>16.8</v>
      </c>
      <c r="E664" s="718" t="n">
        <v>0</v>
      </c>
      <c r="F664" s="718" t="n">
        <v>3500</v>
      </c>
      <c r="G664" s="718" t="n">
        <v>4000</v>
      </c>
      <c r="H664" s="718" t="n">
        <f aca="false">D664*E664</f>
        <v>0</v>
      </c>
      <c r="I664" s="719" t="n">
        <f aca="false">F664*D664</f>
        <v>58800</v>
      </c>
      <c r="J664" s="720" t="n">
        <f aca="false">D664*G664</f>
        <v>67200</v>
      </c>
    </row>
    <row r="665" s="684" customFormat="true" ht="12" hidden="false" customHeight="false" outlineLevel="0" collapsed="false">
      <c r="B665" s="721" t="s">
        <v>421</v>
      </c>
      <c r="C665" s="722" t="s">
        <v>314</v>
      </c>
      <c r="D665" s="718" t="n">
        <f aca="false">'Canals Prices'!$E$22</f>
        <v>6123</v>
      </c>
      <c r="E665" s="718" t="n">
        <v>0</v>
      </c>
      <c r="F665" s="718" t="n">
        <v>8</v>
      </c>
      <c r="G665" s="718" t="n">
        <v>10</v>
      </c>
      <c r="H665" s="718" t="n">
        <f aca="false">D665*E665</f>
        <v>0</v>
      </c>
      <c r="I665" s="719" t="n">
        <f aca="false">F665*D665</f>
        <v>48984</v>
      </c>
      <c r="J665" s="720" t="n">
        <f aca="false">D665*G665</f>
        <v>61230</v>
      </c>
    </row>
    <row r="666" s="684" customFormat="true" ht="12" hidden="false" customHeight="false" outlineLevel="0" collapsed="false">
      <c r="B666" s="721" t="s">
        <v>424</v>
      </c>
      <c r="C666" s="722" t="s">
        <v>423</v>
      </c>
      <c r="D666" s="718" t="n">
        <f aca="false">'Canals Prices'!$E$29</f>
        <v>105000</v>
      </c>
      <c r="E666" s="718" t="n">
        <v>0</v>
      </c>
      <c r="F666" s="718" t="n">
        <v>1</v>
      </c>
      <c r="G666" s="718" t="n">
        <v>1</v>
      </c>
      <c r="H666" s="718" t="n">
        <f aca="false">D666*E666</f>
        <v>0</v>
      </c>
      <c r="I666" s="719" t="n">
        <f aca="false">F666*D666</f>
        <v>105000</v>
      </c>
      <c r="J666" s="720" t="n">
        <f aca="false">D666*G666</f>
        <v>105000</v>
      </c>
    </row>
    <row r="667" s="684" customFormat="true" ht="12" hidden="false" customHeight="false" outlineLevel="0" collapsed="false">
      <c r="B667" s="721" t="s">
        <v>425</v>
      </c>
      <c r="C667" s="722" t="s">
        <v>447</v>
      </c>
      <c r="D667" s="718" t="n">
        <f aca="false">'Canals Prices'!$E$35</f>
        <v>3000</v>
      </c>
      <c r="E667" s="718" t="n">
        <v>0</v>
      </c>
      <c r="F667" s="718" t="n">
        <v>88</v>
      </c>
      <c r="G667" s="718" t="n">
        <v>88</v>
      </c>
      <c r="H667" s="718" t="n">
        <f aca="false">D667*E667</f>
        <v>0</v>
      </c>
      <c r="I667" s="719" t="n">
        <f aca="false">F667*D667</f>
        <v>264000</v>
      </c>
      <c r="J667" s="720" t="n">
        <f aca="false">D667*G667</f>
        <v>264000</v>
      </c>
    </row>
    <row r="668" s="684" customFormat="true" ht="12" hidden="false" customHeight="false" outlineLevel="0" collapsed="false">
      <c r="B668" s="724" t="s">
        <v>427</v>
      </c>
      <c r="C668" s="725" t="s">
        <v>428</v>
      </c>
      <c r="D668" s="713"/>
      <c r="E668" s="713"/>
      <c r="F668" s="713"/>
      <c r="G668" s="713"/>
      <c r="H668" s="713" t="n">
        <f aca="false">SUM(H660:H667)</f>
        <v>0</v>
      </c>
      <c r="I668" s="713" t="n">
        <f aca="false">SUM(I660:I667)</f>
        <v>1187185.25</v>
      </c>
      <c r="J668" s="715" t="n">
        <f aca="false">SUM(J660:J667)</f>
        <v>1207831.25</v>
      </c>
    </row>
    <row r="669" s="684" customFormat="true" ht="12" hidden="false" customHeight="false" outlineLevel="0" collapsed="false">
      <c r="B669" s="724" t="s">
        <v>429</v>
      </c>
      <c r="C669" s="725" t="s">
        <v>428</v>
      </c>
      <c r="D669" s="713"/>
      <c r="E669" s="713"/>
      <c r="F669" s="713"/>
      <c r="G669" s="713"/>
      <c r="H669" s="713" t="n">
        <f aca="false">H658-H668</f>
        <v>0</v>
      </c>
      <c r="I669" s="713" t="n">
        <f aca="false">I658-I668</f>
        <v>1409564.75</v>
      </c>
      <c r="J669" s="715" t="n">
        <f aca="false">J658-J668</f>
        <v>1847168.75</v>
      </c>
    </row>
    <row r="670" s="684" customFormat="true" ht="12.75" hidden="false" customHeight="false" outlineLevel="0" collapsed="false">
      <c r="B670" s="726" t="s">
        <v>429</v>
      </c>
      <c r="C670" s="731" t="s">
        <v>430</v>
      </c>
      <c r="D670" s="732"/>
      <c r="E670" s="732"/>
      <c r="F670" s="732"/>
      <c r="G670" s="732"/>
      <c r="H670" s="728" t="n">
        <f aca="false">H669/'Canals Prices'!$E$60</f>
        <v>0</v>
      </c>
      <c r="I670" s="728" t="n">
        <f aca="false">I669/'Canals Prices'!$E$60</f>
        <v>3848.32573441083</v>
      </c>
      <c r="J670" s="728" t="n">
        <f aca="false">J669/'Canals Prices'!$E$60</f>
        <v>5043.05108114011</v>
      </c>
    </row>
    <row r="671" s="684" customFormat="true" ht="12" hidden="false" customHeight="false" outlineLevel="0" collapsed="false">
      <c r="B671" s="684" t="s">
        <v>431</v>
      </c>
      <c r="G671" s="733"/>
      <c r="H671" s="733"/>
      <c r="I671" s="733"/>
      <c r="J671" s="691"/>
    </row>
    <row r="672" s="684" customFormat="true" ht="12.75" hidden="false" customHeight="false" outlineLevel="0" collapsed="false">
      <c r="F672" s="733"/>
      <c r="G672" s="733"/>
      <c r="H672" s="733"/>
      <c r="I672" s="733"/>
      <c r="J672" s="691"/>
    </row>
    <row r="673" s="684" customFormat="true" ht="24" hidden="false" customHeight="false" outlineLevel="0" collapsed="false">
      <c r="B673" s="734" t="s">
        <v>453</v>
      </c>
      <c r="C673" s="735"/>
      <c r="G673" s="736"/>
    </row>
    <row r="674" s="684" customFormat="true" ht="12" hidden="false" customHeight="false" outlineLevel="0" collapsed="false">
      <c r="B674" s="737" t="s">
        <v>460</v>
      </c>
      <c r="C674" s="738" t="n">
        <v>40</v>
      </c>
      <c r="F674" s="729"/>
      <c r="G674" s="729"/>
    </row>
    <row r="675" s="684" customFormat="true" ht="12" hidden="false" customHeight="false" outlineLevel="0" collapsed="false">
      <c r="B675" s="739" t="s">
        <v>455</v>
      </c>
      <c r="C675" s="738" t="n">
        <v>13</v>
      </c>
      <c r="F675" s="729"/>
      <c r="G675" s="729"/>
    </row>
    <row r="676" s="684" customFormat="true" ht="12" hidden="false" customHeight="false" outlineLevel="0" collapsed="false">
      <c r="B676" s="739" t="s">
        <v>456</v>
      </c>
      <c r="C676" s="738" t="n">
        <v>10</v>
      </c>
      <c r="F676" s="729"/>
      <c r="G676" s="729"/>
    </row>
    <row r="677" s="684" customFormat="true" ht="12" hidden="false" customHeight="false" outlineLevel="0" collapsed="false">
      <c r="B677" s="737" t="s">
        <v>457</v>
      </c>
      <c r="C677" s="740" t="n">
        <v>10</v>
      </c>
      <c r="F677" s="729"/>
      <c r="G677" s="729"/>
    </row>
    <row r="678" s="684" customFormat="true" ht="12" hidden="false" customHeight="false" outlineLevel="0" collapsed="false">
      <c r="B678" s="739" t="s">
        <v>280</v>
      </c>
      <c r="C678" s="740" t="n">
        <v>12</v>
      </c>
      <c r="F678" s="729"/>
      <c r="G678" s="729"/>
    </row>
    <row r="679" s="684" customFormat="true" ht="12" hidden="false" customHeight="false" outlineLevel="0" collapsed="false">
      <c r="B679" s="737" t="s">
        <v>516</v>
      </c>
      <c r="C679" s="740" t="n">
        <v>5</v>
      </c>
      <c r="F679" s="729"/>
      <c r="G679" s="729"/>
    </row>
    <row r="680" s="684" customFormat="true" ht="12" hidden="false" customHeight="false" outlineLevel="0" collapsed="false">
      <c r="B680" s="741" t="s">
        <v>286</v>
      </c>
      <c r="C680" s="740" t="n">
        <v>10</v>
      </c>
      <c r="F680" s="729"/>
      <c r="G680" s="729"/>
    </row>
    <row r="681" s="684" customFormat="true" ht="12.75" hidden="false" customHeight="false" outlineLevel="0" collapsed="false">
      <c r="B681" s="742" t="s">
        <v>194</v>
      </c>
      <c r="C681" s="743" t="n">
        <f aca="false">SUM(C674:C680)</f>
        <v>100</v>
      </c>
      <c r="F681" s="729"/>
      <c r="G681" s="744"/>
    </row>
    <row r="682" s="684" customFormat="true" ht="12" hidden="false" customHeight="false" outlineLevel="0" collapsed="false">
      <c r="B682" s="684" t="s">
        <v>458</v>
      </c>
    </row>
    <row r="683" s="684" customFormat="true" ht="12.75" hidden="false" customHeight="false" outlineLevel="0" collapsed="false">
      <c r="D683" s="729"/>
    </row>
    <row r="684" s="684" customFormat="true" ht="12" hidden="false" customHeight="false" outlineLevel="0" collapsed="false">
      <c r="B684" s="734" t="s">
        <v>459</v>
      </c>
      <c r="C684" s="745" t="n">
        <v>0.5</v>
      </c>
      <c r="D684" s="729"/>
    </row>
    <row r="685" s="684" customFormat="true" ht="12" hidden="false" customHeight="false" outlineLevel="0" collapsed="false">
      <c r="B685" s="737" t="s">
        <v>460</v>
      </c>
      <c r="C685" s="738" t="n">
        <v>40</v>
      </c>
      <c r="D685" s="729"/>
    </row>
    <row r="686" s="684" customFormat="true" ht="12" hidden="false" customHeight="false" outlineLevel="0" collapsed="false">
      <c r="B686" s="739" t="s">
        <v>455</v>
      </c>
      <c r="C686" s="738" t="n">
        <v>13</v>
      </c>
      <c r="D686" s="729"/>
    </row>
    <row r="687" s="684" customFormat="true" ht="12" hidden="false" customHeight="false" outlineLevel="0" collapsed="false">
      <c r="B687" s="737" t="s">
        <v>457</v>
      </c>
      <c r="C687" s="738" t="n">
        <v>10</v>
      </c>
      <c r="D687" s="729"/>
    </row>
    <row r="688" s="684" customFormat="true" ht="12" hidden="false" customHeight="false" outlineLevel="0" collapsed="false">
      <c r="B688" s="739" t="s">
        <v>456</v>
      </c>
      <c r="C688" s="740" t="n">
        <v>10</v>
      </c>
      <c r="D688" s="729"/>
    </row>
    <row r="689" s="684" customFormat="true" ht="12" hidden="false" customHeight="false" outlineLevel="0" collapsed="false">
      <c r="B689" s="739" t="s">
        <v>280</v>
      </c>
      <c r="C689" s="740" t="n">
        <v>12</v>
      </c>
      <c r="D689" s="729"/>
    </row>
    <row r="690" s="684" customFormat="true" ht="12" hidden="false" customHeight="false" outlineLevel="0" collapsed="false">
      <c r="B690" s="737" t="s">
        <v>516</v>
      </c>
      <c r="C690" s="740" t="n">
        <v>5</v>
      </c>
      <c r="D690" s="729"/>
    </row>
    <row r="691" s="684" customFormat="true" ht="12" hidden="false" customHeight="false" outlineLevel="0" collapsed="false">
      <c r="B691" s="741" t="s">
        <v>286</v>
      </c>
      <c r="C691" s="740" t="n">
        <v>10</v>
      </c>
      <c r="D691" s="729"/>
    </row>
    <row r="692" s="684" customFormat="true" ht="12.75" hidden="false" customHeight="false" outlineLevel="0" collapsed="false">
      <c r="B692" s="742" t="s">
        <v>194</v>
      </c>
      <c r="C692" s="743" t="n">
        <f aca="false">SUM(C685:C691)</f>
        <v>100</v>
      </c>
      <c r="D692" s="729"/>
    </row>
    <row r="693" s="684" customFormat="true" ht="12" hidden="false" customHeight="false" outlineLevel="0" collapsed="false">
      <c r="B693" s="746"/>
      <c r="C693" s="691"/>
      <c r="D693" s="729"/>
    </row>
    <row r="694" s="684" customFormat="true" ht="12.75" hidden="false" customHeight="false" outlineLevel="0" collapsed="false">
      <c r="C694" s="747" t="n">
        <f aca="false">'Canals '!E78</f>
        <v>5146.27205782697</v>
      </c>
      <c r="D694" s="748" t="s">
        <v>155</v>
      </c>
      <c r="G694" s="747" t="n">
        <f aca="false">'Canals '!E79</f>
        <v>746.419713840238</v>
      </c>
      <c r="H694" s="703" t="s">
        <v>155</v>
      </c>
    </row>
    <row r="695" s="684" customFormat="true" ht="24" hidden="false" customHeight="false" outlineLevel="0" collapsed="false">
      <c r="B695" s="734" t="s">
        <v>461</v>
      </c>
      <c r="C695" s="749" t="s">
        <v>462</v>
      </c>
      <c r="D695" s="750" t="s">
        <v>463</v>
      </c>
      <c r="E695" s="751" t="s">
        <v>464</v>
      </c>
      <c r="G695" s="734" t="s">
        <v>461</v>
      </c>
      <c r="H695" s="750" t="s">
        <v>274</v>
      </c>
      <c r="I695" s="750" t="s">
        <v>463</v>
      </c>
      <c r="J695" s="751" t="s">
        <v>464</v>
      </c>
    </row>
    <row r="696" s="684" customFormat="true" ht="12" hidden="false" customHeight="false" outlineLevel="0" collapsed="false">
      <c r="B696" s="737" t="s">
        <v>460</v>
      </c>
      <c r="C696" s="752" t="n">
        <v>40</v>
      </c>
      <c r="D696" s="752" t="n">
        <v>40</v>
      </c>
      <c r="E696" s="738" t="n">
        <v>40</v>
      </c>
      <c r="G696" s="737" t="s">
        <v>460</v>
      </c>
      <c r="H696" s="752" t="n">
        <v>50</v>
      </c>
      <c r="I696" s="752" t="n">
        <v>40</v>
      </c>
      <c r="J696" s="738" t="n">
        <v>40</v>
      </c>
    </row>
    <row r="697" s="684" customFormat="true" ht="12" hidden="false" customHeight="false" outlineLevel="0" collapsed="false">
      <c r="B697" s="739" t="s">
        <v>455</v>
      </c>
      <c r="C697" s="752" t="n">
        <v>13</v>
      </c>
      <c r="D697" s="752" t="n">
        <v>13</v>
      </c>
      <c r="E697" s="738" t="n">
        <v>13</v>
      </c>
      <c r="G697" s="739" t="s">
        <v>455</v>
      </c>
      <c r="H697" s="752" t="n">
        <v>13</v>
      </c>
      <c r="I697" s="752" t="n">
        <v>13</v>
      </c>
      <c r="J697" s="738" t="n">
        <v>13</v>
      </c>
    </row>
    <row r="698" s="684" customFormat="true" ht="12" hidden="false" customHeight="false" outlineLevel="0" collapsed="false">
      <c r="B698" s="737" t="s">
        <v>457</v>
      </c>
      <c r="C698" s="752" t="n">
        <v>10</v>
      </c>
      <c r="D698" s="752" t="n">
        <v>10</v>
      </c>
      <c r="E698" s="738" t="n">
        <v>10</v>
      </c>
      <c r="G698" s="737" t="s">
        <v>457</v>
      </c>
      <c r="H698" s="752" t="n">
        <v>0</v>
      </c>
      <c r="I698" s="752" t="n">
        <v>10</v>
      </c>
      <c r="J698" s="738" t="n">
        <v>10</v>
      </c>
    </row>
    <row r="699" s="684" customFormat="true" ht="12" hidden="false" customHeight="false" outlineLevel="0" collapsed="false">
      <c r="B699" s="739" t="s">
        <v>456</v>
      </c>
      <c r="C699" s="752" t="n">
        <v>10</v>
      </c>
      <c r="D699" s="752" t="n">
        <v>10</v>
      </c>
      <c r="E699" s="738" t="n">
        <v>10</v>
      </c>
      <c r="G699" s="739" t="s">
        <v>456</v>
      </c>
      <c r="H699" s="752" t="n">
        <v>0</v>
      </c>
      <c r="I699" s="752" t="n">
        <v>10</v>
      </c>
      <c r="J699" s="738" t="n">
        <v>10</v>
      </c>
    </row>
    <row r="700" s="684" customFormat="true" ht="12" hidden="false" customHeight="false" outlineLevel="0" collapsed="false">
      <c r="B700" s="739" t="s">
        <v>280</v>
      </c>
      <c r="C700" s="752" t="n">
        <v>12</v>
      </c>
      <c r="D700" s="752" t="n">
        <v>12</v>
      </c>
      <c r="E700" s="738" t="n">
        <v>12</v>
      </c>
      <c r="G700" s="739" t="s">
        <v>280</v>
      </c>
      <c r="H700" s="752" t="n">
        <v>22</v>
      </c>
      <c r="I700" s="752" t="n">
        <v>12</v>
      </c>
      <c r="J700" s="738" t="n">
        <v>12</v>
      </c>
    </row>
    <row r="701" s="684" customFormat="true" ht="12" hidden="false" customHeight="false" outlineLevel="0" collapsed="false">
      <c r="B701" s="737" t="s">
        <v>516</v>
      </c>
      <c r="C701" s="752" t="n">
        <v>5</v>
      </c>
      <c r="D701" s="752" t="n">
        <v>5</v>
      </c>
      <c r="E701" s="738" t="n">
        <v>5</v>
      </c>
      <c r="G701" s="737" t="s">
        <v>516</v>
      </c>
      <c r="H701" s="752" t="n">
        <v>5</v>
      </c>
      <c r="I701" s="752" t="n">
        <v>5</v>
      </c>
      <c r="J701" s="738" t="n">
        <v>5</v>
      </c>
    </row>
    <row r="702" s="684" customFormat="true" ht="12" hidden="false" customHeight="false" outlineLevel="0" collapsed="false">
      <c r="B702" s="737" t="s">
        <v>286</v>
      </c>
      <c r="C702" s="752" t="n">
        <v>10</v>
      </c>
      <c r="D702" s="752" t="n">
        <v>10</v>
      </c>
      <c r="E702" s="738" t="n">
        <v>10</v>
      </c>
      <c r="G702" s="737" t="s">
        <v>286</v>
      </c>
      <c r="H702" s="752" t="n">
        <v>10</v>
      </c>
      <c r="I702" s="752" t="n">
        <v>10</v>
      </c>
      <c r="J702" s="738" t="n">
        <v>10</v>
      </c>
    </row>
    <row r="703" s="684" customFormat="true" ht="12.75" hidden="false" customHeight="false" outlineLevel="0" collapsed="false">
      <c r="B703" s="742" t="s">
        <v>194</v>
      </c>
      <c r="C703" s="753" t="n">
        <f aca="false">SUM(C696:C702)</f>
        <v>100</v>
      </c>
      <c r="D703" s="753" t="n">
        <f aca="false">SUM(D696:D702)</f>
        <v>100</v>
      </c>
      <c r="E703" s="743" t="n">
        <f aca="false">SUM(E696:E702)</f>
        <v>100</v>
      </c>
      <c r="G703" s="742" t="s">
        <v>194</v>
      </c>
      <c r="H703" s="753" t="n">
        <f aca="false">SUM(H696:H702)</f>
        <v>100</v>
      </c>
      <c r="I703" s="753" t="n">
        <f aca="false">SUM(I696:I702)</f>
        <v>100</v>
      </c>
      <c r="J703" s="743" t="n">
        <f aca="false">SUM(J696:J702)</f>
        <v>100</v>
      </c>
    </row>
    <row r="704" s="684" customFormat="true" ht="12.75" hidden="false" customHeight="false" outlineLevel="0" collapsed="false"/>
    <row r="705" s="684" customFormat="true" ht="12" hidden="false" customHeight="false" outlineLevel="0" collapsed="false">
      <c r="B705" s="754"/>
      <c r="C705" s="755"/>
      <c r="D705" s="756" t="s">
        <v>274</v>
      </c>
      <c r="E705" s="756" t="s">
        <v>463</v>
      </c>
      <c r="F705" s="756" t="s">
        <v>465</v>
      </c>
      <c r="G705" s="756" t="s">
        <v>466</v>
      </c>
      <c r="H705" s="756" t="s">
        <v>467</v>
      </c>
      <c r="I705" s="756" t="s">
        <v>468</v>
      </c>
      <c r="J705" s="756" t="s">
        <v>469</v>
      </c>
      <c r="K705" s="756" t="s">
        <v>470</v>
      </c>
      <c r="L705" s="756" t="s">
        <v>471</v>
      </c>
      <c r="M705" s="756" t="s">
        <v>472</v>
      </c>
      <c r="N705" s="756" t="s">
        <v>473</v>
      </c>
      <c r="O705" s="756" t="s">
        <v>474</v>
      </c>
      <c r="P705" s="756" t="s">
        <v>475</v>
      </c>
      <c r="Q705" s="756" t="s">
        <v>476</v>
      </c>
      <c r="R705" s="756" t="s">
        <v>477</v>
      </c>
      <c r="S705" s="756" t="s">
        <v>478</v>
      </c>
      <c r="T705" s="756" t="s">
        <v>479</v>
      </c>
      <c r="U705" s="756" t="s">
        <v>480</v>
      </c>
      <c r="V705" s="756" t="s">
        <v>481</v>
      </c>
      <c r="W705" s="757" t="s">
        <v>482</v>
      </c>
    </row>
    <row r="706" s="684" customFormat="true" ht="24" hidden="false" customHeight="false" outlineLevel="0" collapsed="false">
      <c r="B706" s="758" t="s">
        <v>483</v>
      </c>
      <c r="C706" s="752" t="s">
        <v>106</v>
      </c>
      <c r="D706" s="759" t="n">
        <f aca="false">($I$561*$C$685/100+$I$579*$C$686/100+$O$599*$C$687/100+$O$617*$C$688/100+$I$635*$C$689/100+$I$652*$C$690/100+$I$670*$C$691/100)/1000</f>
        <v>1.80424037894507</v>
      </c>
      <c r="E706" s="759" t="n">
        <f aca="false">($I$561*$C$685/100+$I$579*$C$686/100+$O$599*$C$687/100+$O$617*$C$688/100+$I$635*$C$689/100+$I$652*$C$690/100+$I$670*$C$691/100)/1000</f>
        <v>1.80424037894507</v>
      </c>
      <c r="F706" s="759" t="n">
        <f aca="false">($I$561*$C$685/100+$I$579*$C$686/100+$O$599*$C$687/100+$O$617*$C$688/100+$I$635*$C$689/100+$I$652*$C$690/100+$I$670*$C$691/100)/1000</f>
        <v>1.80424037894507</v>
      </c>
      <c r="G706" s="759" t="n">
        <f aca="false">($I$561*$C$685/100+$I$579*$C$686/100+$O$599*$C$687/100+$O$617*$C$688/100+$I$635*$C$689/100+$I$652*$C$690/100+$I$670*$C$691/100)/1000</f>
        <v>1.80424037894507</v>
      </c>
      <c r="H706" s="759" t="n">
        <f aca="false">($I$561*$C$685/100+$I$579*$C$686/100+$O$599*$C$687/100+$O$617*$C$688/100+$I$635*$C$689/100+$I$652*$C$690/100+$I$670*$C$691/100)/1000</f>
        <v>1.80424037894507</v>
      </c>
      <c r="I706" s="759" t="n">
        <f aca="false">($I$561*$C$685/100+$I$579*$C$686/100+$O$599*$C$687/100+$O$617*$C$688/100+$I$635*$C$689/100+$I$652*$C$690/100+$I$670*$C$691/100)/1000</f>
        <v>1.80424037894507</v>
      </c>
      <c r="J706" s="759" t="n">
        <f aca="false">($I$561*$C$685/100+$I$579*$C$686/100+$O$599*$C$687/100+$O$617*$C$688/100+$I$635*$C$689/100+$I$652*$C$690/100+$I$670*$C$691/100)/1000</f>
        <v>1.80424037894507</v>
      </c>
      <c r="K706" s="759" t="n">
        <f aca="false">($I$561*$C$685/100+$I$579*$C$686/100+$O$599*$C$687/100+$O$617*$C$688/100+$I$635*$C$689/100+$I$652*$C$690/100+$I$670*$C$691/100)/1000</f>
        <v>1.80424037894507</v>
      </c>
      <c r="L706" s="759" t="n">
        <f aca="false">($I$561*$C$685/100+$I$579*$C$686/100+$O$599*$C$687/100+$O$617*$C$688/100+$I$635*$C$689/100+$I$652*$C$690/100+$I$670*$C$691/100)/1000</f>
        <v>1.80424037894507</v>
      </c>
      <c r="M706" s="759" t="n">
        <f aca="false">($I$561*$C$685/100+$I$579*$C$686/100+$O$599*$C$687/100+$O$617*$C$688/100+$I$635*$C$689/100+$I$652*$C$690/100+$I$670*$C$691/100)/1000</f>
        <v>1.80424037894507</v>
      </c>
      <c r="N706" s="759" t="n">
        <f aca="false">($I$561*$C$685/100+$I$579*$C$686/100+$O$599*$C$687/100+$O$617*$C$688/100+$I$635*$C$689/100+$I$652*$C$690/100+$I$670*$C$691/100)/1000</f>
        <v>1.80424037894507</v>
      </c>
      <c r="O706" s="759" t="n">
        <f aca="false">($I$561*$C$685/100+$I$579*$C$686/100+$O$599*$C$687/100+$O$617*$C$688/100+$I$635*$C$689/100+$I$652*$C$690/100+$I$670*$C$691/100)/1000</f>
        <v>1.80424037894507</v>
      </c>
      <c r="P706" s="759" t="n">
        <f aca="false">($I$561*$C$685/100+$I$579*$C$686/100+$O$599*$C$687/100+$O$617*$C$688/100+$I$635*$C$689/100+$I$652*$C$690/100+$I$670*$C$691/100)/1000</f>
        <v>1.80424037894507</v>
      </c>
      <c r="Q706" s="759" t="n">
        <f aca="false">($I$561*$C$685/100+$I$579*$C$686/100+$O$599*$C$687/100+$O$617*$C$688/100+$I$635*$C$689/100+$I$652*$C$690/100+$I$670*$C$691/100)/1000</f>
        <v>1.80424037894507</v>
      </c>
      <c r="R706" s="759" t="n">
        <f aca="false">($I$561*$C$685/100+$I$579*$C$686/100+$O$599*$C$687/100+$O$617*$C$688/100+$I$635*$C$689/100+$I$652*$C$690/100+$I$670*$C$691/100)/1000</f>
        <v>1.80424037894507</v>
      </c>
      <c r="S706" s="759" t="n">
        <f aca="false">($I$561*$C$685/100+$I$579*$C$686/100+$O$599*$C$687/100+$O$617*$C$688/100+$I$635*$C$689/100+$I$652*$C$690/100+$I$670*$C$691/100)/1000</f>
        <v>1.80424037894507</v>
      </c>
      <c r="T706" s="759" t="n">
        <f aca="false">($I$561*$C$685/100+$I$579*$C$686/100+$O$599*$C$687/100+$O$617*$C$688/100+$I$635*$C$689/100+$I$652*$C$690/100+$I$670*$C$691/100)/1000</f>
        <v>1.80424037894507</v>
      </c>
      <c r="U706" s="759" t="n">
        <f aca="false">($I$561*$C$685/100+$I$579*$C$686/100+$O$599*$C$687/100+$O$617*$C$688/100+$I$635*$C$689/100+$I$652*$C$690/100+$I$670*$C$691/100)/1000</f>
        <v>1.80424037894507</v>
      </c>
      <c r="V706" s="759" t="n">
        <f aca="false">($I$561*$C$685/100+$I$579*$C$686/100+$O$599*$C$687/100+$O$617*$C$688/100+$I$635*$C$689/100+$I$652*$C$690/100+$I$670*$C$691/100)/1000</f>
        <v>1.80424037894507</v>
      </c>
      <c r="W706" s="760" t="n">
        <f aca="false">($I$561*$C$685/100+$I$579*$C$686/100+$O$599*$C$687/100+$O$617*$C$688/100+$I$635*$C$689/100+$I$652*$C$690/100+$I$670*$C$691/100)/1000</f>
        <v>1.80424037894507</v>
      </c>
    </row>
    <row r="707" s="684" customFormat="true" ht="24" hidden="false" customHeight="false" outlineLevel="0" collapsed="false">
      <c r="B707" s="758" t="s">
        <v>484</v>
      </c>
      <c r="C707" s="752" t="s">
        <v>106</v>
      </c>
      <c r="D707" s="759"/>
      <c r="E707" s="759"/>
      <c r="F707" s="759"/>
      <c r="G707" s="759"/>
      <c r="H707" s="759"/>
      <c r="I707" s="759"/>
      <c r="J707" s="759"/>
      <c r="K707" s="759"/>
      <c r="L707" s="759"/>
      <c r="M707" s="759"/>
      <c r="N707" s="759"/>
      <c r="O707" s="759"/>
      <c r="P707" s="759"/>
      <c r="Q707" s="759"/>
      <c r="R707" s="759"/>
      <c r="S707" s="759"/>
      <c r="T707" s="759"/>
      <c r="U707" s="759"/>
      <c r="V707" s="759"/>
      <c r="W707" s="760"/>
    </row>
    <row r="708" s="684" customFormat="true" ht="24" hidden="false" customHeight="false" outlineLevel="0" collapsed="false">
      <c r="B708" s="761" t="s">
        <v>485</v>
      </c>
      <c r="C708" s="752" t="s">
        <v>106</v>
      </c>
      <c r="D708" s="759"/>
      <c r="E708" s="759"/>
      <c r="F708" s="759"/>
      <c r="G708" s="759"/>
      <c r="H708" s="759"/>
      <c r="I708" s="759"/>
      <c r="J708" s="759"/>
      <c r="K708" s="759"/>
      <c r="L708" s="759"/>
      <c r="M708" s="759"/>
      <c r="N708" s="759"/>
      <c r="O708" s="759"/>
      <c r="P708" s="759"/>
      <c r="Q708" s="759"/>
      <c r="R708" s="759"/>
      <c r="S708" s="759"/>
      <c r="T708" s="759"/>
      <c r="U708" s="759"/>
      <c r="V708" s="759"/>
      <c r="W708" s="760"/>
    </row>
    <row r="709" s="684" customFormat="true" ht="24" hidden="false" customHeight="false" outlineLevel="0" collapsed="false">
      <c r="B709" s="758" t="s">
        <v>486</v>
      </c>
      <c r="C709" s="752" t="s">
        <v>106</v>
      </c>
      <c r="D709" s="759" t="n">
        <f aca="false">D706</f>
        <v>1.80424037894507</v>
      </c>
      <c r="E709" s="759" t="n">
        <f aca="false">E706</f>
        <v>1.80424037894507</v>
      </c>
      <c r="F709" s="759" t="n">
        <f aca="false">F706</f>
        <v>1.80424037894507</v>
      </c>
      <c r="G709" s="759" t="n">
        <f aca="false">G706</f>
        <v>1.80424037894507</v>
      </c>
      <c r="H709" s="759" t="n">
        <f aca="false">($J$561*$C$696/100+$J$579*$C$697/100+$P$599*$C$698/100+$P$617*$C$699/100+$J$635*$C$700/100+$J$652*$C$701/100+$C$702*$J$670/100)/1000</f>
        <v>2.37932179207164</v>
      </c>
      <c r="I709" s="759" t="n">
        <f aca="false">($J$561*$D$696/100+$J$579*$D$697/100+$P$599*$D$698/100+$P$617*$D$699/100+$J$635*$D$700/100+$J$652*$D$701/100+$D$702*$J$670/100)/1000</f>
        <v>2.37932179207164</v>
      </c>
      <c r="J709" s="759" t="n">
        <f aca="false">($J$561*$E$696/100+$J$579*$E$697/100+$P$599*$E$698/100+$P$617*$E$699/100+$J$635*$E$700/100+$J$652*$E$701/100+$E$702*$J$670/100)/1000</f>
        <v>2.37932179207164</v>
      </c>
      <c r="K709" s="759" t="n">
        <f aca="false">($J$561*$E$696/100+$J$579*$E$697/100+$P$599*$E$698/100+$P$617*$E$699/100+$J$635*$E$700/100+$J$652*$E$701/100+$E$702*$J$670/100)/1000</f>
        <v>2.37932179207164</v>
      </c>
      <c r="L709" s="759" t="n">
        <f aca="false">($J$561*$E$696/100+$J$579*$E$697/100+$P$599*$E$698/100+$P$617*$E$699/100+$J$635*$E$700/100+$J$652*$E$701/100+$E$702*$J$670/100)/1000</f>
        <v>2.37932179207164</v>
      </c>
      <c r="M709" s="759" t="n">
        <f aca="false">($J$561*$E$696/100+$J$579*$E$697/100+$P$599*$E$698/100+$P$617*$E$699/100+$J$635*$E$700/100+$J$652*$E$701/100+$E$702*$J$670/100)/1000</f>
        <v>2.37932179207164</v>
      </c>
      <c r="N709" s="759" t="n">
        <f aca="false">($J$561*$E$696/100+$J$579*$E$697/100+$P$599*$E$698/100+$P$617*$E$699/100+$J$635*$E$700/100+$J$652*$E$701/100+$E$702*$J$670/100)/1000</f>
        <v>2.37932179207164</v>
      </c>
      <c r="O709" s="759" t="n">
        <f aca="false">($J$561*$E$696/100+$J$579*$E$697/100+$P$599*$E$698/100+$P$617*$E$699/100+$J$635*$E$700/100+$J$652*$E$701/100+$E$702*$J$670/100)/1000</f>
        <v>2.37932179207164</v>
      </c>
      <c r="P709" s="759" t="n">
        <f aca="false">($J$561*$E$696/100+$J$579*$E$697/100+$P$599*$E$698/100+$P$617*$E$699/100+$J$635*$E$700/100+$J$652*$E$701/100+$E$702*$J$670/100)/1000</f>
        <v>2.37932179207164</v>
      </c>
      <c r="Q709" s="759" t="n">
        <f aca="false">($J$561*$E$696/100+$J$579*$E$697/100+$P$599*$E$698/100+$P$617*$E$699/100+$J$635*$E$700/100+$J$652*$E$701/100+$E$702*$J$670/100)/1000</f>
        <v>2.37932179207164</v>
      </c>
      <c r="R709" s="759" t="n">
        <f aca="false">($J$561*$E$696/100+$J$579*$E$697/100+$P$599*$E$698/100+$P$617*$E$699/100+$J$635*$E$700/100+$J$652*$E$701/100+$E$702*$J$670/100)/1000</f>
        <v>2.37932179207164</v>
      </c>
      <c r="S709" s="759" t="n">
        <f aca="false">($J$561*$E$696/100+$J$579*$E$697/100+$P$599*$E$698/100+$P$617*$E$699/100+$J$635*$E$700/100+$J$652*$E$701/100+$E$702*$J$670/100)/1000</f>
        <v>2.37932179207164</v>
      </c>
      <c r="T709" s="759" t="n">
        <f aca="false">($J$561*$E$696/100+$J$579*$E$697/100+$P$599*$E$698/100+$P$617*$E$699/100+$J$635*$E$700/100+$J$652*$E$701/100+$E$702*$J$670/100)/1000</f>
        <v>2.37932179207164</v>
      </c>
      <c r="U709" s="759" t="n">
        <f aca="false">($J$561*$E$696/100+$J$579*$E$697/100+$P$599*$E$698/100+$P$617*$E$699/100+$J$635*$E$700/100+$J$652*$E$701/100+$E$702*$J$670/100)/1000</f>
        <v>2.37932179207164</v>
      </c>
      <c r="V709" s="759" t="n">
        <f aca="false">($J$561*$E$696/100+$J$579*$E$697/100+$P$599*$E$698/100+$P$617*$E$699/100+$J$635*$E$700/100+$J$652*$E$701/100+$E$702*$J$670/100)/1000</f>
        <v>2.37932179207164</v>
      </c>
      <c r="W709" s="760" t="n">
        <f aca="false">($J$561*$E$696/100+$J$579*$E$697/100+$P$599*$E$698/100+$P$617*$E$699/100+$J$635*$E$700/100+$J$652*$E$701/100+$E$702*$J$670/100)/1000</f>
        <v>2.37932179207164</v>
      </c>
    </row>
    <row r="710" s="684" customFormat="true" ht="24.75" hidden="false" customHeight="false" outlineLevel="0" collapsed="false">
      <c r="B710" s="762" t="s">
        <v>487</v>
      </c>
      <c r="C710" s="753" t="s">
        <v>106</v>
      </c>
      <c r="D710" s="763" t="n">
        <v>0</v>
      </c>
      <c r="E710" s="763" t="n">
        <v>0</v>
      </c>
      <c r="F710" s="763" t="n">
        <v>0</v>
      </c>
      <c r="G710" s="763" t="n">
        <v>0</v>
      </c>
      <c r="H710" s="763" t="n">
        <f aca="false">($J$561*$H$696/100+$J$579*$H$697/100+$F$599*$H$698/100+$F$617*$H$699/100+$J$635*$H$700/100+$J$652*$H$701/100+$J$670*$H$702/100)/1000</f>
        <v>1.68274123894289</v>
      </c>
      <c r="I710" s="763" t="n">
        <f aca="false">($J$561*$I$696/100+$J$579*$I$697/100+$F$599*$I$698/100+$F$617*$I$699/100+$J$635*$I$700/100+$J$652*$I$701/100+$J$670*$I$702/100)/1000</f>
        <v>1.13072290324342</v>
      </c>
      <c r="J710" s="763" t="n">
        <f aca="false">($J$561*$J$696/100+$J$579*$J$697/100+$H$599*$J$698/100+$H$617*$J$699/100+$J$635*$J$700/100+$J$652*$J$701/100+$J$670*$J$702/100)/1000</f>
        <v>1.23943988478759</v>
      </c>
      <c r="K710" s="763" t="n">
        <f aca="false">($J$561*$J$696/100+$J$579*$J$697/100+$H$599*$J$698/100+$H$617*$J$699/100+$J$635*$J$700/100+$J$652*$J$701/100+$J$670*$J$702/100)/1000</f>
        <v>1.23943988478759</v>
      </c>
      <c r="L710" s="763" t="n">
        <f aca="false">($J$561*$J$696/100+$J$579*$J$697/100+$J$599*$J$698/100+$J$617*$J$699/100+$J$635*$J$700/100+$J$652*$J$701/100+$J$670*$J$702/100)/1000</f>
        <v>1.63210140056787</v>
      </c>
      <c r="M710" s="763" t="n">
        <f aca="false">($J$561*$J$696/100+$J$579*$J$697/100+$J$599*$J$698/100+$J$617*$J$699/100+$J$635*$J$700/100+$J$652*$J$701/100+$J$670*$J$702/100)/1000</f>
        <v>1.63210140056787</v>
      </c>
      <c r="N710" s="763" t="n">
        <f aca="false">($J$561*$J$696/100+$J$579*$J$697/100+$P$599*$J$698/100+$P$617*$J$699/100+$J$635*$J$700/100+$J$652*$J$701/100+$J$670*$J$702/100)/1000</f>
        <v>2.37932179207164</v>
      </c>
      <c r="O710" s="763" t="n">
        <f aca="false">($J$561*$J$696/100+$J$579*$J$697/100+$P$599*$J$698/100+$P$617*$J$699/100+$J$635*$J$700/100+$J$652*$J$701/100+$J$670*$J$702/100)/1000</f>
        <v>2.37932179207164</v>
      </c>
      <c r="P710" s="763" t="n">
        <f aca="false">($J$561*$J$696/100+$J$579*$J$697/100+$P$599*$J$698/100+$P$617*$J$699/100+$J$635*$J$700/100+$J$652*$J$701/100+$J$670*$J$702/100)/1000</f>
        <v>2.37932179207164</v>
      </c>
      <c r="Q710" s="763" t="n">
        <f aca="false">($J$561*$J$696/100+$J$579*$J$697/100+$P$599*$J$698/100+$P$617*$J$699/100+$J$635*$J$700/100+$J$652*$J$701/100+$J$670*$J$702/100)/1000</f>
        <v>2.37932179207164</v>
      </c>
      <c r="R710" s="763" t="n">
        <f aca="false">($J$561*$J$696/100+$J$579*$J$697/100+$P$599*$J$698/100+$P$617*$J$699/100+$J$635*$J$700/100+$J$652*$J$701/100+$J$670*$J$702/100)/1000</f>
        <v>2.37932179207164</v>
      </c>
      <c r="S710" s="763" t="n">
        <f aca="false">($J$561*$J$696/100+$J$579*$J$697/100+$P$599*$J$698/100+$P$617*$J$699/100+$J$635*$J$700/100+$J$652*$J$701/100+$J$670*$J$702/100)/1000</f>
        <v>2.37932179207164</v>
      </c>
      <c r="T710" s="763" t="n">
        <f aca="false">($J$561*$J$696/100+$J$579*$J$697/100+$P$599*$J$698/100+$P$617*$J$699/100+$J$635*$J$700/100+$J$652*$J$701/100+$J$670*$J$702/100)/1000</f>
        <v>2.37932179207164</v>
      </c>
      <c r="U710" s="763" t="n">
        <f aca="false">($J$561*$J$696/100+$J$579*$J$697/100+$P$599*$J$698/100+$P$617*$J$699/100+$J$635*$J$700/100+$J$652*$J$701/100+$J$670*$J$702/100)/1000</f>
        <v>2.37932179207164</v>
      </c>
      <c r="V710" s="763" t="n">
        <f aca="false">($J$561*$J$696/100+$J$579*$J$697/100+$P$599*$J$698/100+$P$617*$J$699/100+$J$635*$J$700/100+$J$652*$J$701/100+$J$670*$J$702/100)/1000</f>
        <v>2.37932179207164</v>
      </c>
      <c r="W710" s="764" t="n">
        <f aca="false">($J$561*$J$696/100+$J$579*$J$697/100+$P$599*$J$698/100+$P$617*$J$699/100+$J$635*$J$700/100+$J$652*$J$701/100+$J$670*$J$702/100)/1000</f>
        <v>2.37932179207164</v>
      </c>
    </row>
    <row r="711" s="684" customFormat="true" ht="12" hidden="false" customHeight="false" outlineLevel="0" collapsed="false"/>
    <row r="712" s="684" customFormat="true" ht="12" hidden="false" customHeight="false" outlineLevel="0" collapsed="false">
      <c r="B712" s="684" t="s">
        <v>488</v>
      </c>
    </row>
    <row r="713" s="684" customFormat="true" ht="12" hidden="false" customHeight="false" outlineLevel="0" collapsed="false">
      <c r="B713" s="684" t="s">
        <v>489</v>
      </c>
    </row>
    <row r="714" s="684" customFormat="true" ht="12" hidden="false" customHeight="false" outlineLevel="0" collapsed="false">
      <c r="B714" s="684" t="s">
        <v>490</v>
      </c>
    </row>
    <row r="715" s="684" customFormat="true" ht="12" hidden="false" customHeight="false" outlineLevel="0" collapsed="false"/>
    <row r="716" s="684" customFormat="true" ht="12" hidden="false" customHeight="false" outlineLevel="0" collapsed="false"/>
    <row r="717" s="684" customFormat="true" ht="12" hidden="false" customHeight="false" outlineLevel="0" collapsed="false">
      <c r="B717" s="765" t="s">
        <v>491</v>
      </c>
      <c r="C717" s="766"/>
      <c r="D717" s="766"/>
      <c r="E717" s="766"/>
      <c r="F717" s="766"/>
      <c r="G717" s="766"/>
      <c r="H717" s="766"/>
    </row>
    <row r="718" s="684" customFormat="true" ht="12" hidden="false" customHeight="true" outlineLevel="0" collapsed="false">
      <c r="B718" s="767" t="s">
        <v>265</v>
      </c>
      <c r="C718" s="768" t="s">
        <v>266</v>
      </c>
      <c r="D718" s="768"/>
      <c r="E718" s="769" t="s">
        <v>492</v>
      </c>
      <c r="F718" s="769"/>
      <c r="G718" s="768" t="s">
        <v>493</v>
      </c>
      <c r="H718" s="768"/>
    </row>
    <row r="719" s="684" customFormat="true" ht="24" hidden="false" customHeight="false" outlineLevel="0" collapsed="false">
      <c r="B719" s="767"/>
      <c r="C719" s="770" t="s">
        <v>270</v>
      </c>
      <c r="D719" s="770" t="s">
        <v>494</v>
      </c>
      <c r="E719" s="770" t="s">
        <v>270</v>
      </c>
      <c r="F719" s="770" t="s">
        <v>494</v>
      </c>
      <c r="G719" s="770" t="s">
        <v>270</v>
      </c>
      <c r="H719" s="770" t="s">
        <v>494</v>
      </c>
    </row>
    <row r="720" s="684" customFormat="true" ht="12" hidden="false" customHeight="false" outlineLevel="0" collapsed="false">
      <c r="B720" s="771" t="s">
        <v>278</v>
      </c>
      <c r="C720" s="772" t="n">
        <v>0</v>
      </c>
      <c r="D720" s="773" t="n">
        <v>0.42</v>
      </c>
      <c r="E720" s="774" t="n">
        <v>0</v>
      </c>
      <c r="F720" s="774" t="n">
        <v>469.57642525</v>
      </c>
      <c r="G720" s="774" t="n">
        <v>0</v>
      </c>
      <c r="H720" s="775" t="n">
        <v>197.222098605</v>
      </c>
    </row>
    <row r="721" s="684" customFormat="true" ht="12" hidden="false" customHeight="false" outlineLevel="0" collapsed="false">
      <c r="B721" s="771" t="s">
        <v>288</v>
      </c>
      <c r="C721" s="772" t="n">
        <v>0</v>
      </c>
      <c r="D721" s="773" t="n">
        <v>0.201</v>
      </c>
      <c r="E721" s="774" t="n">
        <v>0</v>
      </c>
      <c r="F721" s="774" t="n">
        <v>2098.2</v>
      </c>
      <c r="G721" s="774" t="n">
        <v>0</v>
      </c>
      <c r="H721" s="775" t="n">
        <v>421.7382</v>
      </c>
    </row>
    <row r="722" s="684" customFormat="true" ht="12" hidden="false" customHeight="false" outlineLevel="0" collapsed="false">
      <c r="B722" s="776" t="s">
        <v>331</v>
      </c>
      <c r="C722" s="772" t="n">
        <v>0</v>
      </c>
      <c r="D722" s="772" t="n">
        <v>0.046</v>
      </c>
      <c r="E722" s="777" t="n">
        <v>0</v>
      </c>
      <c r="F722" s="775" t="n">
        <v>4196.4</v>
      </c>
      <c r="G722" s="774" t="n">
        <v>0</v>
      </c>
      <c r="H722" s="775" t="n">
        <v>193.0344</v>
      </c>
    </row>
    <row r="723" s="684" customFormat="true" ht="12" hidden="false" customHeight="false" outlineLevel="0" collapsed="false">
      <c r="B723" s="776" t="s">
        <v>280</v>
      </c>
      <c r="C723" s="772" t="n">
        <v>0</v>
      </c>
      <c r="D723" s="772" t="n">
        <v>0.083</v>
      </c>
      <c r="E723" s="777" t="n">
        <v>0</v>
      </c>
      <c r="F723" s="775" t="n">
        <v>75</v>
      </c>
      <c r="G723" s="774" t="n">
        <v>0</v>
      </c>
      <c r="H723" s="775" t="n">
        <v>6.225</v>
      </c>
    </row>
    <row r="724" s="684" customFormat="true" ht="12" hidden="false" customHeight="false" outlineLevel="0" collapsed="false">
      <c r="B724" s="776" t="s">
        <v>495</v>
      </c>
      <c r="C724" s="772" t="n">
        <v>0</v>
      </c>
      <c r="D724" s="772" t="n">
        <v>0.169</v>
      </c>
      <c r="E724" s="777" t="n">
        <v>0</v>
      </c>
      <c r="F724" s="775" t="n">
        <v>1630.8</v>
      </c>
      <c r="G724" s="774" t="n">
        <v>0</v>
      </c>
      <c r="H724" s="775" t="n">
        <v>275.6052</v>
      </c>
    </row>
    <row r="725" s="684" customFormat="true" ht="12" hidden="false" customHeight="false" outlineLevel="0" collapsed="false">
      <c r="B725" s="776" t="s">
        <v>282</v>
      </c>
      <c r="C725" s="772" t="n">
        <v>0</v>
      </c>
      <c r="D725" s="772" t="n">
        <v>0.081</v>
      </c>
      <c r="E725" s="777" t="n">
        <v>0</v>
      </c>
      <c r="F725" s="775" t="n">
        <v>3596</v>
      </c>
      <c r="G725" s="774" t="n">
        <v>0</v>
      </c>
      <c r="H725" s="775" t="n">
        <v>291.276</v>
      </c>
    </row>
    <row r="726" s="684" customFormat="true" ht="12" hidden="false" customHeight="false" outlineLevel="0" collapsed="false">
      <c r="B726" s="767" t="s">
        <v>194</v>
      </c>
      <c r="C726" s="778" t="n">
        <v>0</v>
      </c>
      <c r="D726" s="778" t="n">
        <v>1</v>
      </c>
      <c r="E726" s="779" t="n">
        <v>0</v>
      </c>
      <c r="F726" s="779"/>
      <c r="G726" s="779" t="n">
        <v>0</v>
      </c>
      <c r="H726" s="779" t="n">
        <v>1385.100898605</v>
      </c>
    </row>
    <row r="727" s="684" customFormat="true" ht="12" hidden="false" customHeight="false" outlineLevel="0" collapsed="false"/>
    <row r="728" s="684" customFormat="true" ht="12" hidden="false" customHeight="false" outlineLevel="0" collapsed="false"/>
    <row r="729" customFormat="false" ht="12" hidden="false" customHeight="false" outlineLevel="0" collapsed="false">
      <c r="A729" s="671"/>
      <c r="B729" s="671"/>
      <c r="C729" s="671"/>
      <c r="D729" s="671"/>
      <c r="E729" s="671"/>
      <c r="F729" s="671"/>
      <c r="G729" s="671"/>
      <c r="H729" s="671"/>
      <c r="I729" s="671"/>
      <c r="J729" s="671"/>
      <c r="K729" s="671"/>
      <c r="L729" s="671"/>
      <c r="M729" s="671"/>
      <c r="N729" s="671"/>
      <c r="O729" s="671"/>
      <c r="P729" s="671"/>
      <c r="Q729" s="671"/>
      <c r="R729" s="671"/>
      <c r="S729" s="671"/>
      <c r="T729" s="671"/>
      <c r="U729" s="671"/>
      <c r="V729" s="671"/>
      <c r="W729" s="671"/>
    </row>
    <row r="732" customFormat="false" ht="19.5" hidden="false" customHeight="false" outlineLevel="0" collapsed="false">
      <c r="B732" s="780" t="s">
        <v>536</v>
      </c>
      <c r="C732" s="780"/>
      <c r="D732" s="780"/>
      <c r="E732" s="780"/>
    </row>
    <row r="733" customFormat="false" ht="15" hidden="false" customHeight="true" outlineLevel="0" collapsed="false">
      <c r="A733" s="148" t="n">
        <v>1</v>
      </c>
      <c r="B733" s="273" t="s">
        <v>391</v>
      </c>
      <c r="C733" s="521"/>
      <c r="D733" s="583" t="s">
        <v>155</v>
      </c>
      <c r="E733" s="584" t="n">
        <f aca="false">'Canals Land'!C42</f>
        <v>1755</v>
      </c>
    </row>
    <row r="734" customFormat="false" ht="12" hidden="false" customHeight="false" outlineLevel="0" collapsed="false">
      <c r="A734" s="148" t="n">
        <v>2</v>
      </c>
      <c r="B734" s="524" t="s">
        <v>392</v>
      </c>
      <c r="C734" s="181"/>
      <c r="D734" s="586" t="s">
        <v>155</v>
      </c>
      <c r="E734" s="673" t="n">
        <f aca="false">'Canals Land'!G52</f>
        <v>107.929988421459</v>
      </c>
    </row>
    <row r="735" customFormat="false" ht="12" hidden="false" customHeight="false" outlineLevel="0" collapsed="false">
      <c r="A735" s="148" t="n">
        <v>3</v>
      </c>
      <c r="B735" s="524" t="s">
        <v>393</v>
      </c>
      <c r="C735" s="181"/>
      <c r="D735" s="586"/>
      <c r="E735" s="587" t="n">
        <f aca="false">'Canals Land'!N52</f>
        <v>0.101916891804966</v>
      </c>
    </row>
    <row r="736" customFormat="false" ht="12" hidden="false" customHeight="false" outlineLevel="0" collapsed="false">
      <c r="A736" s="148" t="n">
        <v>4</v>
      </c>
      <c r="B736" s="524" t="s">
        <v>537</v>
      </c>
      <c r="C736" s="181"/>
      <c r="D736" s="586" t="s">
        <v>395</v>
      </c>
      <c r="E736" s="587" t="n">
        <v>5818.6</v>
      </c>
    </row>
    <row r="737" customFormat="false" ht="12" hidden="false" customHeight="false" outlineLevel="0" collapsed="false">
      <c r="A737" s="148" t="n">
        <v>5</v>
      </c>
      <c r="B737" s="524" t="s">
        <v>396</v>
      </c>
      <c r="C737" s="181"/>
      <c r="D737" s="586" t="s">
        <v>397</v>
      </c>
      <c r="E737" s="587" t="n">
        <v>25</v>
      </c>
    </row>
    <row r="738" customFormat="false" ht="12" hidden="false" customHeight="false" outlineLevel="0" collapsed="false">
      <c r="A738" s="148" t="n">
        <v>6</v>
      </c>
      <c r="B738" s="524" t="s">
        <v>398</v>
      </c>
      <c r="C738" s="181"/>
      <c r="D738" s="586" t="s">
        <v>106</v>
      </c>
      <c r="E738" s="587" t="n">
        <v>1021.23</v>
      </c>
    </row>
    <row r="739" customFormat="false" ht="12" hidden="false" customHeight="false" outlineLevel="0" collapsed="false">
      <c r="A739" s="148" t="n">
        <v>7</v>
      </c>
      <c r="B739" s="524" t="s">
        <v>399</v>
      </c>
      <c r="C739" s="181"/>
      <c r="D739" s="586" t="s">
        <v>106</v>
      </c>
      <c r="E739" s="587" t="n">
        <v>88.126</v>
      </c>
    </row>
    <row r="740" customFormat="false" ht="15.75" hidden="false" customHeight="false" outlineLevel="0" collapsed="false">
      <c r="A740" s="148" t="n">
        <v>8</v>
      </c>
      <c r="B740" s="781" t="s">
        <v>400</v>
      </c>
      <c r="C740" s="781"/>
      <c r="D740" s="589" t="s">
        <v>401</v>
      </c>
      <c r="E740" s="590" t="n">
        <v>0.02</v>
      </c>
    </row>
    <row r="742" customFormat="false" ht="12.75" hidden="false" customHeight="false" outlineLevel="0" collapsed="false">
      <c r="B742" s="591" t="s">
        <v>402</v>
      </c>
      <c r="C742" s="592"/>
      <c r="D742" s="593"/>
      <c r="E742" s="594"/>
      <c r="F742" s="594" t="n">
        <v>0.85</v>
      </c>
      <c r="G742" s="594"/>
      <c r="H742" s="594"/>
      <c r="I742" s="594"/>
    </row>
    <row r="743" customFormat="false" ht="12" hidden="false" customHeight="true" outlineLevel="0" collapsed="false">
      <c r="B743" s="595" t="s">
        <v>403</v>
      </c>
      <c r="C743" s="596" t="s">
        <v>132</v>
      </c>
      <c r="D743" s="597" t="s">
        <v>404</v>
      </c>
      <c r="E743" s="598" t="s">
        <v>405</v>
      </c>
      <c r="F743" s="598"/>
      <c r="G743" s="598"/>
      <c r="H743" s="599" t="s">
        <v>406</v>
      </c>
      <c r="I743" s="599"/>
      <c r="J743" s="599"/>
    </row>
    <row r="744" customFormat="false" ht="24" hidden="false" customHeight="false" outlineLevel="0" collapsed="false">
      <c r="B744" s="595"/>
      <c r="C744" s="596"/>
      <c r="D744" s="596"/>
      <c r="E744" s="600" t="s">
        <v>270</v>
      </c>
      <c r="F744" s="600" t="s">
        <v>407</v>
      </c>
      <c r="G744" s="600" t="s">
        <v>408</v>
      </c>
      <c r="H744" s="600" t="s">
        <v>270</v>
      </c>
      <c r="I744" s="600" t="s">
        <v>409</v>
      </c>
      <c r="J744" s="601" t="s">
        <v>410</v>
      </c>
    </row>
    <row r="745" customFormat="false" ht="12" hidden="false" customHeight="false" outlineLevel="0" collapsed="false">
      <c r="B745" s="602" t="s">
        <v>411</v>
      </c>
      <c r="C745" s="603" t="s">
        <v>412</v>
      </c>
      <c r="D745" s="604" t="n">
        <f aca="false">'Canals Prices'!$E$48</f>
        <v>112.4</v>
      </c>
      <c r="E745" s="604" t="n">
        <v>1500</v>
      </c>
      <c r="F745" s="605" t="n">
        <f aca="false">G745*$F$742</f>
        <v>3400</v>
      </c>
      <c r="G745" s="604" t="n">
        <v>4000</v>
      </c>
      <c r="H745" s="604" t="n">
        <f aca="false">D745*E745</f>
        <v>168600</v>
      </c>
      <c r="I745" s="605" t="n">
        <f aca="false">F745*D745</f>
        <v>382160</v>
      </c>
      <c r="J745" s="606" t="n">
        <f aca="false">D745*G745</f>
        <v>449600</v>
      </c>
    </row>
    <row r="746" customFormat="false" ht="12" hidden="false" customHeight="false" outlineLevel="0" collapsed="false">
      <c r="B746" s="607" t="s">
        <v>413</v>
      </c>
      <c r="C746" s="608"/>
      <c r="D746" s="609"/>
      <c r="E746" s="609"/>
      <c r="F746" s="610"/>
      <c r="G746" s="609"/>
      <c r="H746" s="609"/>
      <c r="I746" s="610"/>
      <c r="J746" s="611"/>
    </row>
    <row r="747" customFormat="false" ht="12" hidden="false" customHeight="false" outlineLevel="0" collapsed="false">
      <c r="B747" s="612" t="s">
        <v>414</v>
      </c>
      <c r="C747" s="613" t="s">
        <v>412</v>
      </c>
      <c r="D747" s="609" t="n">
        <f aca="false">'Canals Prices'!$E$37</f>
        <v>118</v>
      </c>
      <c r="E747" s="609" t="n">
        <v>250</v>
      </c>
      <c r="F747" s="609" t="n">
        <v>300</v>
      </c>
      <c r="G747" s="609" t="n">
        <v>300</v>
      </c>
      <c r="H747" s="609" t="n">
        <f aca="false">D747*E747</f>
        <v>29500</v>
      </c>
      <c r="I747" s="610" t="n">
        <f aca="false">F747*D747</f>
        <v>35400</v>
      </c>
      <c r="J747" s="611" t="n">
        <f aca="false">D747*G747</f>
        <v>35400</v>
      </c>
    </row>
    <row r="748" customFormat="false" ht="12" hidden="false" customHeight="false" outlineLevel="0" collapsed="false">
      <c r="B748" s="614" t="s">
        <v>415</v>
      </c>
      <c r="C748" s="613" t="s">
        <v>412</v>
      </c>
      <c r="D748" s="609" t="n">
        <f aca="false">'Canals Prices'!$E$14</f>
        <v>4341.4</v>
      </c>
      <c r="E748" s="609" t="n">
        <v>0</v>
      </c>
      <c r="F748" s="609" t="n">
        <v>0.5</v>
      </c>
      <c r="G748" s="609" t="n">
        <v>0.5</v>
      </c>
      <c r="H748" s="609" t="n">
        <f aca="false">D748*E748</f>
        <v>0</v>
      </c>
      <c r="I748" s="610" t="n">
        <f aca="false">F748*D748</f>
        <v>2170.7</v>
      </c>
      <c r="J748" s="611" t="n">
        <f aca="false">D748*G748</f>
        <v>2170.7</v>
      </c>
    </row>
    <row r="749" customFormat="false" ht="12" hidden="false" customHeight="false" outlineLevel="0" collapsed="false">
      <c r="B749" s="612" t="s">
        <v>416</v>
      </c>
      <c r="C749" s="613" t="s">
        <v>412</v>
      </c>
      <c r="D749" s="609" t="n">
        <f aca="false">'Canals Prices'!$E$21</f>
        <v>91.6</v>
      </c>
      <c r="E749" s="609" t="n">
        <v>300</v>
      </c>
      <c r="F749" s="609" t="n">
        <v>300</v>
      </c>
      <c r="G749" s="609" t="n">
        <v>300</v>
      </c>
      <c r="H749" s="609" t="n">
        <f aca="false">E749*D749</f>
        <v>27480</v>
      </c>
      <c r="I749" s="610" t="n">
        <f aca="false">F749*D749</f>
        <v>27480</v>
      </c>
      <c r="J749" s="611" t="n">
        <f aca="false">D749*G749</f>
        <v>27480</v>
      </c>
    </row>
    <row r="750" customFormat="false" ht="12" hidden="false" customHeight="false" outlineLevel="0" collapsed="false">
      <c r="B750" s="612" t="s">
        <v>417</v>
      </c>
      <c r="C750" s="613" t="s">
        <v>418</v>
      </c>
      <c r="D750" s="609" t="n">
        <f aca="false">'Canals Prices'!$E$20</f>
        <v>6500</v>
      </c>
      <c r="E750" s="609" t="n">
        <v>0</v>
      </c>
      <c r="F750" s="609" t="n">
        <v>0</v>
      </c>
      <c r="G750" s="609" t="n">
        <v>0</v>
      </c>
      <c r="H750" s="609" t="n">
        <f aca="false">E750*D750</f>
        <v>0</v>
      </c>
      <c r="I750" s="610" t="n">
        <f aca="false">F750*D750</f>
        <v>0</v>
      </c>
      <c r="J750" s="611" t="n">
        <f aca="false">D750*G750</f>
        <v>0</v>
      </c>
    </row>
    <row r="751" customFormat="false" ht="12" hidden="false" customHeight="false" outlineLevel="0" collapsed="false">
      <c r="B751" s="612" t="s">
        <v>419</v>
      </c>
      <c r="C751" s="613" t="s">
        <v>420</v>
      </c>
      <c r="D751" s="609" t="n">
        <f aca="false">'Canals Prices'!$E$11</f>
        <v>16.8</v>
      </c>
      <c r="E751" s="609" t="n">
        <v>0</v>
      </c>
      <c r="F751" s="609" t="n">
        <v>3200</v>
      </c>
      <c r="G751" s="609" t="n">
        <v>3400</v>
      </c>
      <c r="H751" s="609" t="n">
        <f aca="false">D751*E751</f>
        <v>0</v>
      </c>
      <c r="I751" s="610" t="n">
        <f aca="false">F751*D751</f>
        <v>53760</v>
      </c>
      <c r="J751" s="611" t="n">
        <f aca="false">D751*G751</f>
        <v>57120</v>
      </c>
    </row>
    <row r="752" customFormat="false" ht="12" hidden="false" customHeight="false" outlineLevel="0" collapsed="false">
      <c r="B752" s="612" t="s">
        <v>421</v>
      </c>
      <c r="C752" s="613" t="s">
        <v>314</v>
      </c>
      <c r="D752" s="609" t="n">
        <f aca="false">'Canals Prices'!$E$22</f>
        <v>6123</v>
      </c>
      <c r="E752" s="609" t="n">
        <v>0</v>
      </c>
      <c r="F752" s="609" t="n">
        <v>2</v>
      </c>
      <c r="G752" s="609" t="n">
        <v>2</v>
      </c>
      <c r="H752" s="609" t="n">
        <f aca="false">D752*E752</f>
        <v>0</v>
      </c>
      <c r="I752" s="610" t="n">
        <f aca="false">F752*D752</f>
        <v>12246</v>
      </c>
      <c r="J752" s="611" t="n">
        <f aca="false">D752*G752</f>
        <v>12246</v>
      </c>
    </row>
    <row r="753" customFormat="false" ht="12" hidden="false" customHeight="false" outlineLevel="0" collapsed="false">
      <c r="B753" s="612" t="s">
        <v>422</v>
      </c>
      <c r="C753" s="613" t="s">
        <v>423</v>
      </c>
      <c r="D753" s="609" t="n">
        <f aca="false">'Canals Prices'!$E$23</f>
        <v>25000</v>
      </c>
      <c r="E753" s="609" t="n">
        <v>0</v>
      </c>
      <c r="F753" s="609" t="n">
        <v>1</v>
      </c>
      <c r="G753" s="609" t="n">
        <v>1</v>
      </c>
      <c r="H753" s="609" t="n">
        <f aca="false">D753*E753</f>
        <v>0</v>
      </c>
      <c r="I753" s="610" t="n">
        <f aca="false">F753*D753</f>
        <v>25000</v>
      </c>
      <c r="J753" s="611" t="n">
        <f aca="false">D753*G753</f>
        <v>25000</v>
      </c>
    </row>
    <row r="754" customFormat="false" ht="12" hidden="false" customHeight="false" outlineLevel="0" collapsed="false">
      <c r="B754" s="612" t="s">
        <v>424</v>
      </c>
      <c r="C754" s="613" t="s">
        <v>423</v>
      </c>
      <c r="D754" s="609" t="n">
        <f aca="false">'Canals Prices'!$E$25</f>
        <v>105000</v>
      </c>
      <c r="E754" s="609" t="n">
        <v>0</v>
      </c>
      <c r="F754" s="609" t="n">
        <v>1</v>
      </c>
      <c r="G754" s="609" t="n">
        <v>1</v>
      </c>
      <c r="H754" s="609" t="n">
        <f aca="false">D754*E754</f>
        <v>0</v>
      </c>
      <c r="I754" s="610" t="n">
        <f aca="false">F754*D754</f>
        <v>105000</v>
      </c>
      <c r="J754" s="611" t="n">
        <f aca="false">D754*G754</f>
        <v>105000</v>
      </c>
    </row>
    <row r="755" customFormat="false" ht="12" hidden="false" customHeight="false" outlineLevel="0" collapsed="false">
      <c r="B755" s="612" t="s">
        <v>425</v>
      </c>
      <c r="C755" s="613" t="s">
        <v>426</v>
      </c>
      <c r="D755" s="609" t="n">
        <f aca="false">'Canals Prices'!$E$35</f>
        <v>3000</v>
      </c>
      <c r="E755" s="609" t="n">
        <v>10</v>
      </c>
      <c r="F755" s="609" t="n">
        <v>17</v>
      </c>
      <c r="G755" s="609" t="n">
        <v>17</v>
      </c>
      <c r="H755" s="609" t="n">
        <f aca="false">D755*E755</f>
        <v>30000</v>
      </c>
      <c r="I755" s="610" t="n">
        <f aca="false">F755*D755</f>
        <v>51000</v>
      </c>
      <c r="J755" s="611" t="n">
        <f aca="false">D755*G755</f>
        <v>51000</v>
      </c>
    </row>
    <row r="756" customFormat="false" ht="12" hidden="false" customHeight="false" outlineLevel="0" collapsed="false">
      <c r="B756" s="615" t="s">
        <v>427</v>
      </c>
      <c r="C756" s="616" t="s">
        <v>428</v>
      </c>
      <c r="D756" s="604"/>
      <c r="E756" s="604"/>
      <c r="F756" s="604"/>
      <c r="G756" s="604"/>
      <c r="H756" s="604" t="n">
        <f aca="false">SUM(H747:H755)</f>
        <v>86980</v>
      </c>
      <c r="I756" s="604" t="n">
        <f aca="false">SUM(I747:I755)</f>
        <v>312056.7</v>
      </c>
      <c r="J756" s="606" t="n">
        <f aca="false">SUM(J747:J755)</f>
        <v>315416.7</v>
      </c>
    </row>
    <row r="757" customFormat="false" ht="12" hidden="false" customHeight="false" outlineLevel="0" collapsed="false">
      <c r="B757" s="615" t="s">
        <v>429</v>
      </c>
      <c r="C757" s="613" t="s">
        <v>428</v>
      </c>
      <c r="D757" s="609"/>
      <c r="E757" s="609"/>
      <c r="F757" s="609"/>
      <c r="G757" s="609"/>
      <c r="H757" s="604" t="n">
        <f aca="false">H745-H756</f>
        <v>81620</v>
      </c>
      <c r="I757" s="604" t="n">
        <f aca="false">I745-I756</f>
        <v>70103.3</v>
      </c>
      <c r="J757" s="606" t="n">
        <f aca="false">J745-J756</f>
        <v>134183.3</v>
      </c>
    </row>
    <row r="758" customFormat="false" ht="12.75" hidden="false" customHeight="false" outlineLevel="0" collapsed="false">
      <c r="B758" s="617" t="s">
        <v>429</v>
      </c>
      <c r="C758" s="618" t="s">
        <v>430</v>
      </c>
      <c r="D758" s="619"/>
      <c r="E758" s="619"/>
      <c r="F758" s="619"/>
      <c r="G758" s="619"/>
      <c r="H758" s="619" t="n">
        <f aca="false">H757/'Canals Prices'!$E$60</f>
        <v>222.834989625423</v>
      </c>
      <c r="I758" s="619" t="n">
        <f aca="false">I757/'Canals Prices'!$E$60</f>
        <v>191.392650431364</v>
      </c>
      <c r="J758" s="619" t="n">
        <f aca="false">J757/'Canals Prices'!$E$60</f>
        <v>366.340777547232</v>
      </c>
    </row>
    <row r="759" customFormat="false" ht="12" hidden="false" customHeight="false" outlineLevel="0" collapsed="false">
      <c r="B759" s="148" t="s">
        <v>431</v>
      </c>
    </row>
    <row r="761" customFormat="false" ht="12.75" hidden="false" customHeight="false" outlineLevel="0" collapsed="false">
      <c r="B761" s="591" t="s">
        <v>538</v>
      </c>
      <c r="C761" s="592"/>
      <c r="D761" s="593"/>
      <c r="E761" s="594"/>
      <c r="F761" s="594"/>
      <c r="G761" s="594"/>
      <c r="H761" s="594"/>
      <c r="I761" s="594"/>
    </row>
    <row r="762" customFormat="false" ht="12" hidden="false" customHeight="true" outlineLevel="0" collapsed="false">
      <c r="B762" s="595" t="s">
        <v>403</v>
      </c>
      <c r="C762" s="596" t="s">
        <v>132</v>
      </c>
      <c r="D762" s="597" t="s">
        <v>404</v>
      </c>
      <c r="E762" s="598" t="s">
        <v>405</v>
      </c>
      <c r="F762" s="598"/>
      <c r="G762" s="598"/>
      <c r="H762" s="599" t="s">
        <v>406</v>
      </c>
      <c r="I762" s="599"/>
      <c r="J762" s="599"/>
    </row>
    <row r="763" customFormat="false" ht="24" hidden="false" customHeight="false" outlineLevel="0" collapsed="false">
      <c r="B763" s="595"/>
      <c r="C763" s="596"/>
      <c r="D763" s="596"/>
      <c r="E763" s="600" t="s">
        <v>270</v>
      </c>
      <c r="F763" s="600" t="s">
        <v>407</v>
      </c>
      <c r="G763" s="600" t="s">
        <v>408</v>
      </c>
      <c r="H763" s="600" t="s">
        <v>270</v>
      </c>
      <c r="I763" s="600" t="s">
        <v>409</v>
      </c>
      <c r="J763" s="601" t="s">
        <v>410</v>
      </c>
    </row>
    <row r="764" customFormat="false" ht="12" hidden="false" customHeight="false" outlineLevel="0" collapsed="false">
      <c r="B764" s="602" t="s">
        <v>539</v>
      </c>
      <c r="C764" s="603" t="s">
        <v>412</v>
      </c>
      <c r="D764" s="604" t="n">
        <f aca="false">'Canals Prices'!$E$50</f>
        <v>78.7</v>
      </c>
      <c r="E764" s="604" t="n">
        <v>0</v>
      </c>
      <c r="F764" s="605" t="n">
        <f aca="false">G764*$F$742</f>
        <v>25500</v>
      </c>
      <c r="G764" s="604" t="n">
        <v>30000</v>
      </c>
      <c r="H764" s="604" t="n">
        <f aca="false">D764*E764</f>
        <v>0</v>
      </c>
      <c r="I764" s="605" t="n">
        <f aca="false">F764*D764</f>
        <v>2006850</v>
      </c>
      <c r="J764" s="606" t="n">
        <f aca="false">D764*G764</f>
        <v>2361000</v>
      </c>
    </row>
    <row r="765" customFormat="false" ht="12" hidden="false" customHeight="false" outlineLevel="0" collapsed="false">
      <c r="B765" s="607" t="s">
        <v>434</v>
      </c>
      <c r="C765" s="608"/>
      <c r="D765" s="609"/>
      <c r="E765" s="609"/>
      <c r="F765" s="610"/>
      <c r="G765" s="609"/>
      <c r="H765" s="609"/>
      <c r="I765" s="610" t="n">
        <f aca="false">F765*D765</f>
        <v>0</v>
      </c>
      <c r="J765" s="611"/>
    </row>
    <row r="766" customFormat="false" ht="12" hidden="false" customHeight="false" outlineLevel="0" collapsed="false">
      <c r="B766" s="612" t="s">
        <v>414</v>
      </c>
      <c r="C766" s="613" t="s">
        <v>540</v>
      </c>
      <c r="D766" s="609" t="n">
        <f aca="false">'Canals Prices'!$E$52</f>
        <v>185.6</v>
      </c>
      <c r="E766" s="609" t="n">
        <v>0</v>
      </c>
      <c r="F766" s="609" t="n">
        <v>28.5</v>
      </c>
      <c r="G766" s="609" t="n">
        <v>28.5</v>
      </c>
      <c r="H766" s="609" t="n">
        <f aca="false">D766*E766</f>
        <v>0</v>
      </c>
      <c r="I766" s="610" t="n">
        <f aca="false">F766*D766</f>
        <v>5289.6</v>
      </c>
      <c r="J766" s="611" t="n">
        <f aca="false">D766*G766</f>
        <v>5289.6</v>
      </c>
    </row>
    <row r="767" customFormat="false" ht="12" hidden="false" customHeight="false" outlineLevel="0" collapsed="false">
      <c r="B767" s="614" t="s">
        <v>415</v>
      </c>
      <c r="C767" s="613" t="s">
        <v>412</v>
      </c>
      <c r="D767" s="609" t="n">
        <f aca="false">'Canals Prices'!$E$15</f>
        <v>15658.8</v>
      </c>
      <c r="E767" s="609" t="n">
        <v>0</v>
      </c>
      <c r="F767" s="609" t="n">
        <v>0.5</v>
      </c>
      <c r="G767" s="609" t="n">
        <v>0.5</v>
      </c>
      <c r="H767" s="609" t="n">
        <f aca="false">D767*E767</f>
        <v>0</v>
      </c>
      <c r="I767" s="610" t="n">
        <f aca="false">F767*D767</f>
        <v>7829.4</v>
      </c>
      <c r="J767" s="611" t="n">
        <f aca="false">D767*G767</f>
        <v>7829.4</v>
      </c>
    </row>
    <row r="768" customFormat="false" ht="12" hidden="false" customHeight="false" outlineLevel="0" collapsed="false">
      <c r="B768" s="612" t="s">
        <v>416</v>
      </c>
      <c r="C768" s="613" t="s">
        <v>412</v>
      </c>
      <c r="D768" s="609" t="n">
        <f aca="false">'Canals Prices'!$E$21</f>
        <v>91.6</v>
      </c>
      <c r="E768" s="609" t="n">
        <v>0</v>
      </c>
      <c r="F768" s="609" t="n">
        <v>400</v>
      </c>
      <c r="G768" s="609" t="n">
        <v>400</v>
      </c>
      <c r="H768" s="609" t="n">
        <f aca="false">D768*E768</f>
        <v>0</v>
      </c>
      <c r="I768" s="610" t="n">
        <f aca="false">F768*D768</f>
        <v>36640</v>
      </c>
      <c r="J768" s="611" t="n">
        <f aca="false">D768*G768</f>
        <v>36640</v>
      </c>
    </row>
    <row r="769" customFormat="false" ht="12" hidden="false" customHeight="false" outlineLevel="0" collapsed="false">
      <c r="B769" s="612" t="s">
        <v>417</v>
      </c>
      <c r="C769" s="613" t="s">
        <v>418</v>
      </c>
      <c r="D769" s="609" t="n">
        <f aca="false">'Canals Prices'!$E$20</f>
        <v>6500</v>
      </c>
      <c r="E769" s="609" t="n">
        <v>0</v>
      </c>
      <c r="F769" s="609" t="n">
        <v>20</v>
      </c>
      <c r="G769" s="609" t="n">
        <v>20</v>
      </c>
      <c r="H769" s="609" t="n">
        <f aca="false">D769*E769</f>
        <v>0</v>
      </c>
      <c r="I769" s="610" t="n">
        <f aca="false">F769*D769</f>
        <v>130000</v>
      </c>
      <c r="J769" s="611" t="n">
        <f aca="false">D769*G769</f>
        <v>130000</v>
      </c>
    </row>
    <row r="770" customFormat="false" ht="12" hidden="false" customHeight="false" outlineLevel="0" collapsed="false">
      <c r="B770" s="612" t="s">
        <v>419</v>
      </c>
      <c r="C770" s="613" t="s">
        <v>420</v>
      </c>
      <c r="D770" s="609" t="n">
        <f aca="false">'Canals Prices'!$E$11</f>
        <v>16.8</v>
      </c>
      <c r="E770" s="609" t="n">
        <v>0</v>
      </c>
      <c r="F770" s="609" t="n">
        <v>3800</v>
      </c>
      <c r="G770" s="609" t="n">
        <v>4200</v>
      </c>
      <c r="H770" s="609" t="n">
        <f aca="false">D770*E770</f>
        <v>0</v>
      </c>
      <c r="I770" s="610" t="n">
        <f aca="false">F770*D770</f>
        <v>63840</v>
      </c>
      <c r="J770" s="611" t="n">
        <f aca="false">D770*G770</f>
        <v>70560</v>
      </c>
    </row>
    <row r="771" customFormat="false" ht="12" hidden="false" customHeight="false" outlineLevel="0" collapsed="false">
      <c r="B771" s="612" t="s">
        <v>421</v>
      </c>
      <c r="C771" s="613" t="s">
        <v>314</v>
      </c>
      <c r="D771" s="609" t="n">
        <f aca="false">'Canals Prices'!$E$22</f>
        <v>6123</v>
      </c>
      <c r="E771" s="609" t="n">
        <v>0</v>
      </c>
      <c r="F771" s="609" t="n">
        <v>8</v>
      </c>
      <c r="G771" s="609" t="n">
        <v>10</v>
      </c>
      <c r="H771" s="609" t="n">
        <f aca="false">D771*E771</f>
        <v>0</v>
      </c>
      <c r="I771" s="610" t="n">
        <f aca="false">F771*D771</f>
        <v>48984</v>
      </c>
      <c r="J771" s="611" t="n">
        <f aca="false">D771*G771</f>
        <v>61230</v>
      </c>
    </row>
    <row r="772" customFormat="false" ht="12" hidden="false" customHeight="false" outlineLevel="0" collapsed="false">
      <c r="B772" s="612" t="s">
        <v>424</v>
      </c>
      <c r="C772" s="613" t="s">
        <v>423</v>
      </c>
      <c r="D772" s="609" t="n">
        <f aca="false">'Canals Prices'!$E$27</f>
        <v>105000</v>
      </c>
      <c r="E772" s="609" t="n">
        <v>0</v>
      </c>
      <c r="F772" s="609" t="n">
        <v>1</v>
      </c>
      <c r="G772" s="609" t="n">
        <v>1</v>
      </c>
      <c r="H772" s="609" t="n">
        <f aca="false">D772*E772</f>
        <v>0</v>
      </c>
      <c r="I772" s="610" t="n">
        <f aca="false">F772*D772</f>
        <v>105000</v>
      </c>
      <c r="J772" s="611" t="n">
        <f aca="false">D772*G772</f>
        <v>105000</v>
      </c>
    </row>
    <row r="773" customFormat="false" ht="12" hidden="false" customHeight="false" outlineLevel="0" collapsed="false">
      <c r="B773" s="612" t="s">
        <v>425</v>
      </c>
      <c r="C773" s="613" t="s">
        <v>426</v>
      </c>
      <c r="D773" s="609" t="n">
        <f aca="false">'Canals Prices'!$E$35</f>
        <v>3000</v>
      </c>
      <c r="E773" s="609" t="n">
        <v>0</v>
      </c>
      <c r="F773" s="609" t="n">
        <v>110</v>
      </c>
      <c r="G773" s="609" t="n">
        <v>110</v>
      </c>
      <c r="H773" s="609" t="n">
        <f aca="false">D773*E773</f>
        <v>0</v>
      </c>
      <c r="I773" s="610" t="n">
        <f aca="false">F773*D773</f>
        <v>330000</v>
      </c>
      <c r="J773" s="611" t="n">
        <f aca="false">D773*G773</f>
        <v>330000</v>
      </c>
    </row>
    <row r="774" customFormat="false" ht="12" hidden="false" customHeight="false" outlineLevel="0" collapsed="false">
      <c r="B774" s="615" t="s">
        <v>427</v>
      </c>
      <c r="C774" s="616" t="s">
        <v>428</v>
      </c>
      <c r="D774" s="604"/>
      <c r="E774" s="604"/>
      <c r="F774" s="604"/>
      <c r="G774" s="604"/>
      <c r="H774" s="604" t="n">
        <f aca="false">SUM(H766:H773)</f>
        <v>0</v>
      </c>
      <c r="I774" s="604" t="n">
        <f aca="false">SUM(I766:I773)</f>
        <v>727583</v>
      </c>
      <c r="J774" s="606" t="n">
        <f aca="false">SUM(J766:J773)</f>
        <v>746549</v>
      </c>
    </row>
    <row r="775" customFormat="false" ht="12" hidden="false" customHeight="false" outlineLevel="0" collapsed="false">
      <c r="B775" s="615" t="s">
        <v>429</v>
      </c>
      <c r="C775" s="613" t="s">
        <v>428</v>
      </c>
      <c r="D775" s="609"/>
      <c r="E775" s="609"/>
      <c r="F775" s="609"/>
      <c r="G775" s="609"/>
      <c r="H775" s="604" t="n">
        <f aca="false">H764-H774</f>
        <v>0</v>
      </c>
      <c r="I775" s="604" t="n">
        <f aca="false">I764-I774</f>
        <v>1279267</v>
      </c>
      <c r="J775" s="606" t="n">
        <f aca="false">J764-J774</f>
        <v>1614451</v>
      </c>
    </row>
    <row r="776" customFormat="false" ht="12.75" hidden="false" customHeight="false" outlineLevel="0" collapsed="false">
      <c r="B776" s="617" t="s">
        <v>429</v>
      </c>
      <c r="C776" s="618" t="s">
        <v>430</v>
      </c>
      <c r="D776" s="619"/>
      <c r="E776" s="619"/>
      <c r="F776" s="619"/>
      <c r="G776" s="619"/>
      <c r="H776" s="619" t="n">
        <f aca="false">H775/'Canals Prices'!$E$60</f>
        <v>0</v>
      </c>
      <c r="I776" s="619" t="n">
        <f aca="false">I775/'Canals Prices'!$E$60</f>
        <v>3492.59309817626</v>
      </c>
      <c r="J776" s="619" t="n">
        <f aca="false">J775/'Canals Prices'!$E$60</f>
        <v>4407.69629791416</v>
      </c>
      <c r="Z776" s="620"/>
    </row>
    <row r="777" customFormat="false" ht="12" hidden="false" customHeight="false" outlineLevel="0" collapsed="false">
      <c r="B777" s="148" t="s">
        <v>431</v>
      </c>
    </row>
    <row r="778" customFormat="false" ht="12" hidden="false" customHeight="false" outlineLevel="0" collapsed="false">
      <c r="F778" s="630"/>
      <c r="G778" s="630"/>
      <c r="H778" s="630"/>
      <c r="I778" s="630"/>
      <c r="J778" s="157"/>
    </row>
    <row r="779" customFormat="false" ht="12.75" hidden="false" customHeight="false" outlineLevel="0" collapsed="false">
      <c r="B779" s="591" t="s">
        <v>451</v>
      </c>
      <c r="C779" s="592"/>
      <c r="D779" s="593"/>
      <c r="E779" s="594"/>
      <c r="F779" s="594"/>
      <c r="G779" s="594"/>
      <c r="H779" s="594"/>
      <c r="I779" s="594"/>
    </row>
    <row r="780" customFormat="false" ht="12" hidden="false" customHeight="true" outlineLevel="0" collapsed="false">
      <c r="B780" s="595" t="s">
        <v>403</v>
      </c>
      <c r="C780" s="596" t="s">
        <v>132</v>
      </c>
      <c r="D780" s="597" t="s">
        <v>404</v>
      </c>
      <c r="E780" s="598" t="s">
        <v>405</v>
      </c>
      <c r="F780" s="598"/>
      <c r="G780" s="598"/>
      <c r="H780" s="599" t="s">
        <v>406</v>
      </c>
      <c r="I780" s="599"/>
      <c r="J780" s="599"/>
    </row>
    <row r="781" customFormat="false" ht="24" hidden="false" customHeight="false" outlineLevel="0" collapsed="false">
      <c r="B781" s="595"/>
      <c r="C781" s="596"/>
      <c r="D781" s="596"/>
      <c r="E781" s="600" t="s">
        <v>270</v>
      </c>
      <c r="F781" s="600" t="s">
        <v>407</v>
      </c>
      <c r="G781" s="600" t="s">
        <v>408</v>
      </c>
      <c r="H781" s="600" t="s">
        <v>270</v>
      </c>
      <c r="I781" s="600" t="s">
        <v>409</v>
      </c>
      <c r="J781" s="601" t="s">
        <v>410</v>
      </c>
    </row>
    <row r="782" customFormat="false" ht="12" hidden="false" customHeight="false" outlineLevel="0" collapsed="false">
      <c r="B782" s="602" t="s">
        <v>512</v>
      </c>
      <c r="C782" s="603" t="s">
        <v>412</v>
      </c>
      <c r="D782" s="604" t="n">
        <f aca="false">'Canals Prices'!$E$59</f>
        <v>40</v>
      </c>
      <c r="E782" s="604" t="n">
        <v>2500</v>
      </c>
      <c r="F782" s="605" t="n">
        <f aca="false">G782*$F$742</f>
        <v>4250</v>
      </c>
      <c r="G782" s="604" t="n">
        <v>5000</v>
      </c>
      <c r="H782" s="604" t="n">
        <f aca="false">E782*D782</f>
        <v>100000</v>
      </c>
      <c r="I782" s="605" t="n">
        <f aca="false">F782*D782</f>
        <v>170000</v>
      </c>
      <c r="J782" s="606" t="n">
        <f aca="false">G782*D782</f>
        <v>200000</v>
      </c>
    </row>
    <row r="783" customFormat="false" ht="12" hidden="false" customHeight="false" outlineLevel="0" collapsed="false">
      <c r="B783" s="607" t="s">
        <v>434</v>
      </c>
      <c r="C783" s="608"/>
      <c r="D783" s="609"/>
      <c r="E783" s="609"/>
      <c r="F783" s="610"/>
      <c r="G783" s="609"/>
      <c r="H783" s="609"/>
      <c r="I783" s="610"/>
      <c r="J783" s="611"/>
    </row>
    <row r="784" customFormat="false" ht="12" hidden="false" customHeight="false" outlineLevel="0" collapsed="false">
      <c r="B784" s="612" t="s">
        <v>414</v>
      </c>
      <c r="C784" s="613" t="s">
        <v>412</v>
      </c>
      <c r="D784" s="609" t="n">
        <f aca="false">'Canals Prices'!$E$46</f>
        <v>1200</v>
      </c>
      <c r="E784" s="609" t="n">
        <v>1</v>
      </c>
      <c r="F784" s="609" t="n">
        <v>1</v>
      </c>
      <c r="G784" s="609" t="n">
        <v>1</v>
      </c>
      <c r="H784" s="609" t="n">
        <f aca="false">D784*E784</f>
        <v>1200</v>
      </c>
      <c r="I784" s="610" t="n">
        <f aca="false">F784*D784</f>
        <v>1200</v>
      </c>
      <c r="J784" s="611" t="n">
        <f aca="false">D784*G784</f>
        <v>1200</v>
      </c>
    </row>
    <row r="785" customFormat="false" ht="12" hidden="false" customHeight="false" outlineLevel="0" collapsed="false">
      <c r="B785" s="614" t="s">
        <v>415</v>
      </c>
      <c r="C785" s="613" t="s">
        <v>412</v>
      </c>
      <c r="D785" s="609" t="n">
        <f aca="false">'Canals Prices'!$E$14</f>
        <v>4341.4</v>
      </c>
      <c r="E785" s="609" t="n">
        <v>0</v>
      </c>
      <c r="F785" s="609" t="n">
        <v>1.5</v>
      </c>
      <c r="G785" s="609" t="n">
        <v>1.5</v>
      </c>
      <c r="H785" s="609" t="n">
        <f aca="false">D785*E785</f>
        <v>0</v>
      </c>
      <c r="I785" s="610" t="n">
        <f aca="false">F785*D785</f>
        <v>6512.1</v>
      </c>
      <c r="J785" s="611" t="n">
        <f aca="false">D785*G785</f>
        <v>6512.1</v>
      </c>
    </row>
    <row r="786" customFormat="false" ht="12" hidden="false" customHeight="false" outlineLevel="0" collapsed="false">
      <c r="B786" s="612" t="s">
        <v>416</v>
      </c>
      <c r="C786" s="613" t="s">
        <v>412</v>
      </c>
      <c r="D786" s="609" t="n">
        <f aca="false">'Canals Prices'!$E$21</f>
        <v>91.6</v>
      </c>
      <c r="E786" s="609" t="n">
        <v>0</v>
      </c>
      <c r="F786" s="609" t="n">
        <v>0</v>
      </c>
      <c r="G786" s="609" t="n">
        <v>0</v>
      </c>
      <c r="H786" s="609" t="n">
        <f aca="false">D786*E786</f>
        <v>0</v>
      </c>
      <c r="I786" s="610" t="n">
        <f aca="false">F786*D786</f>
        <v>0</v>
      </c>
      <c r="J786" s="611" t="n">
        <f aca="false">D786*G786</f>
        <v>0</v>
      </c>
    </row>
    <row r="787" customFormat="false" ht="12" hidden="false" customHeight="false" outlineLevel="0" collapsed="false">
      <c r="B787" s="612" t="s">
        <v>417</v>
      </c>
      <c r="C787" s="613" t="s">
        <v>418</v>
      </c>
      <c r="D787" s="609" t="n">
        <f aca="false">'Canals Prices'!$E$20</f>
        <v>6500</v>
      </c>
      <c r="E787" s="609" t="n">
        <v>0</v>
      </c>
      <c r="F787" s="609" t="n">
        <v>0</v>
      </c>
      <c r="G787" s="609" t="n">
        <v>0</v>
      </c>
      <c r="H787" s="609" t="n">
        <f aca="false">D787*E787</f>
        <v>0</v>
      </c>
      <c r="I787" s="610" t="n">
        <f aca="false">F787*D787</f>
        <v>0</v>
      </c>
      <c r="J787" s="611" t="n">
        <f aca="false">D787*G787</f>
        <v>0</v>
      </c>
    </row>
    <row r="788" customFormat="false" ht="12" hidden="false" customHeight="false" outlineLevel="0" collapsed="false">
      <c r="B788" s="612" t="s">
        <v>419</v>
      </c>
      <c r="C788" s="613" t="s">
        <v>420</v>
      </c>
      <c r="D788" s="609" t="n">
        <f aca="false">'Canals Prices'!$E$11</f>
        <v>16.8</v>
      </c>
      <c r="E788" s="609" t="n">
        <v>0</v>
      </c>
      <c r="F788" s="609" t="n">
        <v>3200</v>
      </c>
      <c r="G788" s="609" t="n">
        <v>4200</v>
      </c>
      <c r="H788" s="609" t="n">
        <f aca="false">D788*E788</f>
        <v>0</v>
      </c>
      <c r="I788" s="610" t="n">
        <f aca="false">F788*D788</f>
        <v>53760</v>
      </c>
      <c r="J788" s="611" t="n">
        <f aca="false">D788*G788</f>
        <v>70560</v>
      </c>
    </row>
    <row r="789" customFormat="false" ht="12" hidden="false" customHeight="false" outlineLevel="0" collapsed="false">
      <c r="B789" s="612" t="s">
        <v>421</v>
      </c>
      <c r="C789" s="613" t="s">
        <v>314</v>
      </c>
      <c r="D789" s="609" t="n">
        <f aca="false">'Canals Prices'!$E$22</f>
        <v>6123</v>
      </c>
      <c r="E789" s="609" t="n">
        <v>1</v>
      </c>
      <c r="F789" s="609" t="n">
        <v>1</v>
      </c>
      <c r="G789" s="609" t="n">
        <v>2</v>
      </c>
      <c r="H789" s="609" t="n">
        <f aca="false">D789*E789</f>
        <v>6123</v>
      </c>
      <c r="I789" s="610" t="n">
        <f aca="false">F789*D789</f>
        <v>6123</v>
      </c>
      <c r="J789" s="611" t="n">
        <f aca="false">D789*G789</f>
        <v>12246</v>
      </c>
    </row>
    <row r="790" customFormat="false" ht="12" hidden="false" customHeight="false" outlineLevel="0" collapsed="false">
      <c r="B790" s="612" t="s">
        <v>424</v>
      </c>
      <c r="C790" s="613" t="s">
        <v>423</v>
      </c>
      <c r="D790" s="609" t="n">
        <f aca="false">'Canals Prices'!$E$34</f>
        <v>180000</v>
      </c>
      <c r="E790" s="609" t="n">
        <v>1</v>
      </c>
      <c r="F790" s="609" t="n">
        <v>1</v>
      </c>
      <c r="G790" s="609" t="n">
        <v>1</v>
      </c>
      <c r="H790" s="609" t="n">
        <f aca="false">D790*E790</f>
        <v>180000</v>
      </c>
      <c r="I790" s="610" t="n">
        <f aca="false">F790*D790</f>
        <v>180000</v>
      </c>
      <c r="J790" s="611" t="n">
        <f aca="false">D790*G790</f>
        <v>180000</v>
      </c>
    </row>
    <row r="791" customFormat="false" ht="12" hidden="false" customHeight="false" outlineLevel="0" collapsed="false">
      <c r="B791" s="612" t="s">
        <v>425</v>
      </c>
      <c r="C791" s="613" t="s">
        <v>447</v>
      </c>
      <c r="D791" s="609" t="n">
        <f aca="false">'Canals Prices'!$E$35</f>
        <v>3000</v>
      </c>
      <c r="E791" s="609" t="n">
        <v>7</v>
      </c>
      <c r="F791" s="609" t="n">
        <v>10</v>
      </c>
      <c r="G791" s="609" t="n">
        <v>10</v>
      </c>
      <c r="H791" s="609" t="n">
        <f aca="false">D791*E791</f>
        <v>21000</v>
      </c>
      <c r="I791" s="610" t="n">
        <f aca="false">F791*D791</f>
        <v>30000</v>
      </c>
      <c r="J791" s="611" t="n">
        <f aca="false">D791*G791</f>
        <v>30000</v>
      </c>
    </row>
    <row r="792" customFormat="false" ht="12" hidden="false" customHeight="false" outlineLevel="0" collapsed="false">
      <c r="B792" s="615" t="s">
        <v>427</v>
      </c>
      <c r="C792" s="616" t="s">
        <v>428</v>
      </c>
      <c r="D792" s="604"/>
      <c r="E792" s="604"/>
      <c r="F792" s="604"/>
      <c r="G792" s="604"/>
      <c r="H792" s="604" t="n">
        <f aca="false">SUM(H784:H791)</f>
        <v>208323</v>
      </c>
      <c r="I792" s="604" t="n">
        <f aca="false">SUM(I784:I791)</f>
        <v>277595.1</v>
      </c>
      <c r="J792" s="606" t="n">
        <f aca="false">SUM(J784:J791)</f>
        <v>300518.1</v>
      </c>
    </row>
    <row r="793" customFormat="false" ht="12" hidden="false" customHeight="false" outlineLevel="0" collapsed="false">
      <c r="B793" s="615" t="s">
        <v>429</v>
      </c>
      <c r="C793" s="616" t="s">
        <v>428</v>
      </c>
      <c r="D793" s="604"/>
      <c r="E793" s="604"/>
      <c r="F793" s="604"/>
      <c r="G793" s="604"/>
      <c r="H793" s="604" t="n">
        <f aca="false">H782-H792</f>
        <v>-108323</v>
      </c>
      <c r="I793" s="604" t="n">
        <f aca="false">I782-I792</f>
        <v>-107595.1</v>
      </c>
      <c r="J793" s="606" t="n">
        <f aca="false">J782-J792</f>
        <v>-100518.1</v>
      </c>
    </row>
    <row r="794" customFormat="false" ht="12.75" hidden="false" customHeight="false" outlineLevel="0" collapsed="false">
      <c r="B794" s="617" t="s">
        <v>429</v>
      </c>
      <c r="C794" s="627" t="s">
        <v>430</v>
      </c>
      <c r="D794" s="628"/>
      <c r="E794" s="628"/>
      <c r="F794" s="628"/>
      <c r="G794" s="628"/>
      <c r="H794" s="619" t="n">
        <f aca="false">H793/'Canals Prices'!$E$60</f>
        <v>-295.738233045757</v>
      </c>
      <c r="I794" s="619" t="n">
        <f aca="false">I793/'Canals Prices'!$E$60</f>
        <v>-293.750955553129</v>
      </c>
      <c r="J794" s="619" t="n">
        <f aca="false">J793/'Canals Prices'!$E$60</f>
        <v>-274.429671289724</v>
      </c>
    </row>
    <row r="795" customFormat="false" ht="12" hidden="false" customHeight="false" outlineLevel="0" collapsed="false">
      <c r="F795" s="630"/>
      <c r="G795" s="630"/>
      <c r="H795" s="630"/>
      <c r="I795" s="630"/>
      <c r="J795" s="157"/>
    </row>
    <row r="796" customFormat="false" ht="12.75" hidden="false" customHeight="false" outlineLevel="0" collapsed="false">
      <c r="B796" s="591" t="s">
        <v>534</v>
      </c>
      <c r="C796" s="592"/>
      <c r="D796" s="593"/>
      <c r="E796" s="594"/>
      <c r="F796" s="594"/>
      <c r="G796" s="594"/>
      <c r="H796" s="594"/>
      <c r="I796" s="594"/>
    </row>
    <row r="797" customFormat="false" ht="12" hidden="false" customHeight="true" outlineLevel="0" collapsed="false">
      <c r="B797" s="595" t="s">
        <v>403</v>
      </c>
      <c r="C797" s="596" t="s">
        <v>132</v>
      </c>
      <c r="D797" s="597" t="s">
        <v>404</v>
      </c>
      <c r="E797" s="598" t="s">
        <v>405</v>
      </c>
      <c r="F797" s="598"/>
      <c r="G797" s="598"/>
      <c r="H797" s="599" t="s">
        <v>406</v>
      </c>
      <c r="I797" s="599"/>
      <c r="J797" s="599"/>
    </row>
    <row r="798" customFormat="false" ht="24" hidden="false" customHeight="false" outlineLevel="0" collapsed="false">
      <c r="B798" s="595"/>
      <c r="C798" s="596"/>
      <c r="D798" s="596"/>
      <c r="E798" s="600" t="s">
        <v>270</v>
      </c>
      <c r="F798" s="600" t="s">
        <v>407</v>
      </c>
      <c r="G798" s="600" t="s">
        <v>408</v>
      </c>
      <c r="H798" s="600" t="s">
        <v>270</v>
      </c>
      <c r="I798" s="600" t="s">
        <v>409</v>
      </c>
      <c r="J798" s="601" t="s">
        <v>410</v>
      </c>
    </row>
    <row r="799" customFormat="false" ht="12" hidden="false" customHeight="false" outlineLevel="0" collapsed="false">
      <c r="B799" s="602" t="s">
        <v>535</v>
      </c>
      <c r="C799" s="603" t="s">
        <v>412</v>
      </c>
      <c r="D799" s="604" t="n">
        <f aca="false">'Canals Prices'!$E$58</f>
        <v>122.2</v>
      </c>
      <c r="E799" s="604" t="n">
        <v>0</v>
      </c>
      <c r="F799" s="605" t="n">
        <f aca="false">G799*$F$742</f>
        <v>17000</v>
      </c>
      <c r="G799" s="604" t="n">
        <v>20000</v>
      </c>
      <c r="H799" s="604" t="n">
        <f aca="false">D799*E799</f>
        <v>0</v>
      </c>
      <c r="I799" s="605" t="n">
        <f aca="false">F799*D799</f>
        <v>2077400</v>
      </c>
      <c r="J799" s="606" t="n">
        <f aca="false">D799*G799</f>
        <v>2444000</v>
      </c>
    </row>
    <row r="800" customFormat="false" ht="12" hidden="false" customHeight="false" outlineLevel="0" collapsed="false">
      <c r="B800" s="607" t="s">
        <v>434</v>
      </c>
      <c r="C800" s="608"/>
      <c r="D800" s="609"/>
      <c r="E800" s="609"/>
      <c r="F800" s="610"/>
      <c r="G800" s="609"/>
      <c r="H800" s="609"/>
      <c r="I800" s="610" t="n">
        <f aca="false">F800*D800</f>
        <v>0</v>
      </c>
      <c r="J800" s="611"/>
    </row>
    <row r="801" customFormat="false" ht="12" hidden="false" customHeight="false" outlineLevel="0" collapsed="false">
      <c r="B801" s="612" t="s">
        <v>414</v>
      </c>
      <c r="C801" s="613" t="s">
        <v>412</v>
      </c>
      <c r="D801" s="609" t="n">
        <f aca="false">'Canals Prices'!$E$45</f>
        <v>133.9</v>
      </c>
      <c r="E801" s="609" t="n">
        <v>0</v>
      </c>
      <c r="F801" s="609" t="n">
        <v>3500</v>
      </c>
      <c r="G801" s="609" t="n">
        <v>3500</v>
      </c>
      <c r="H801" s="609" t="n">
        <f aca="false">D801*E801</f>
        <v>0</v>
      </c>
      <c r="I801" s="610" t="n">
        <f aca="false">F801*D801</f>
        <v>468650</v>
      </c>
      <c r="J801" s="611" t="n">
        <f aca="false">D801*G801</f>
        <v>468650</v>
      </c>
    </row>
    <row r="802" customFormat="false" ht="12" hidden="false" customHeight="false" outlineLevel="0" collapsed="false">
      <c r="B802" s="614" t="s">
        <v>415</v>
      </c>
      <c r="C802" s="613" t="s">
        <v>412</v>
      </c>
      <c r="D802" s="609" t="n">
        <f aca="false">'Canals Prices'!$E$18</f>
        <v>11062.5</v>
      </c>
      <c r="E802" s="609" t="n">
        <v>0</v>
      </c>
      <c r="F802" s="609" t="n">
        <v>0.5</v>
      </c>
      <c r="G802" s="609" t="n">
        <v>0.5</v>
      </c>
      <c r="H802" s="609" t="n">
        <f aca="false">D802*E802</f>
        <v>0</v>
      </c>
      <c r="I802" s="610" t="n">
        <f aca="false">F802*D802</f>
        <v>5531.25</v>
      </c>
      <c r="J802" s="611" t="n">
        <f aca="false">D802*G802</f>
        <v>5531.25</v>
      </c>
    </row>
    <row r="803" customFormat="false" ht="12" hidden="false" customHeight="false" outlineLevel="0" collapsed="false">
      <c r="B803" s="612" t="s">
        <v>416</v>
      </c>
      <c r="C803" s="613" t="s">
        <v>412</v>
      </c>
      <c r="D803" s="609" t="n">
        <f aca="false">'Canals Prices'!$E$21</f>
        <v>91.6</v>
      </c>
      <c r="E803" s="609" t="n">
        <v>0</v>
      </c>
      <c r="F803" s="609" t="n">
        <v>450</v>
      </c>
      <c r="G803" s="609" t="n">
        <v>450</v>
      </c>
      <c r="H803" s="609" t="n">
        <f aca="false">D803*E803</f>
        <v>0</v>
      </c>
      <c r="I803" s="610" t="n">
        <f aca="false">F803*D803</f>
        <v>41220</v>
      </c>
      <c r="J803" s="611" t="n">
        <f aca="false">D803*G803</f>
        <v>41220</v>
      </c>
    </row>
    <row r="804" customFormat="false" ht="12" hidden="false" customHeight="false" outlineLevel="0" collapsed="false">
      <c r="B804" s="612" t="s">
        <v>417</v>
      </c>
      <c r="C804" s="613" t="s">
        <v>418</v>
      </c>
      <c r="D804" s="609" t="n">
        <f aca="false">'Canals Prices'!$E$20</f>
        <v>6500</v>
      </c>
      <c r="E804" s="609" t="n">
        <v>0</v>
      </c>
      <c r="F804" s="609" t="n">
        <v>30</v>
      </c>
      <c r="G804" s="609" t="n">
        <v>30</v>
      </c>
      <c r="H804" s="609" t="n">
        <f aca="false">D804*E804</f>
        <v>0</v>
      </c>
      <c r="I804" s="610" t="n">
        <f aca="false">F804*D804</f>
        <v>195000</v>
      </c>
      <c r="J804" s="611" t="n">
        <f aca="false">D804*G804</f>
        <v>195000</v>
      </c>
    </row>
    <row r="805" customFormat="false" ht="12" hidden="false" customHeight="false" outlineLevel="0" collapsed="false">
      <c r="B805" s="612" t="s">
        <v>419</v>
      </c>
      <c r="C805" s="613" t="s">
        <v>420</v>
      </c>
      <c r="D805" s="609" t="n">
        <f aca="false">'Canals Prices'!$E$11</f>
        <v>16.8</v>
      </c>
      <c r="E805" s="609" t="n">
        <v>0</v>
      </c>
      <c r="F805" s="609" t="n">
        <v>3000</v>
      </c>
      <c r="G805" s="609" t="n">
        <v>4200</v>
      </c>
      <c r="H805" s="609" t="n">
        <f aca="false">D805*E805</f>
        <v>0</v>
      </c>
      <c r="I805" s="610" t="n">
        <f aca="false">F805*D805</f>
        <v>50400</v>
      </c>
      <c r="J805" s="611" t="n">
        <f aca="false">D805*G805</f>
        <v>70560</v>
      </c>
    </row>
    <row r="806" customFormat="false" ht="12" hidden="false" customHeight="false" outlineLevel="0" collapsed="false">
      <c r="B806" s="612" t="s">
        <v>421</v>
      </c>
      <c r="C806" s="613" t="s">
        <v>314</v>
      </c>
      <c r="D806" s="609" t="n">
        <f aca="false">'Canals Prices'!$E$22</f>
        <v>6123</v>
      </c>
      <c r="E806" s="609" t="n">
        <v>0</v>
      </c>
      <c r="F806" s="609" t="n">
        <v>8</v>
      </c>
      <c r="G806" s="609" t="n">
        <v>10</v>
      </c>
      <c r="H806" s="609" t="n">
        <f aca="false">D806*E806</f>
        <v>0</v>
      </c>
      <c r="I806" s="610" t="n">
        <f aca="false">F806*D806</f>
        <v>48984</v>
      </c>
      <c r="J806" s="611" t="n">
        <f aca="false">D806*G806</f>
        <v>61230</v>
      </c>
    </row>
    <row r="807" customFormat="false" ht="12" hidden="false" customHeight="false" outlineLevel="0" collapsed="false">
      <c r="B807" s="612" t="s">
        <v>424</v>
      </c>
      <c r="C807" s="613" t="s">
        <v>423</v>
      </c>
      <c r="D807" s="609" t="n">
        <f aca="false">'Canals Prices'!$E$29</f>
        <v>105000</v>
      </c>
      <c r="E807" s="609" t="n">
        <v>0</v>
      </c>
      <c r="F807" s="609" t="n">
        <v>1</v>
      </c>
      <c r="G807" s="609" t="n">
        <v>1</v>
      </c>
      <c r="H807" s="609" t="n">
        <f aca="false">D807*E807</f>
        <v>0</v>
      </c>
      <c r="I807" s="610" t="n">
        <f aca="false">F807*D807</f>
        <v>105000</v>
      </c>
      <c r="J807" s="611" t="n">
        <f aca="false">D807*G807</f>
        <v>105000</v>
      </c>
    </row>
    <row r="808" customFormat="false" ht="12" hidden="false" customHeight="false" outlineLevel="0" collapsed="false">
      <c r="B808" s="612" t="s">
        <v>425</v>
      </c>
      <c r="C808" s="613" t="s">
        <v>447</v>
      </c>
      <c r="D808" s="609" t="n">
        <f aca="false">'Canals Prices'!$E$35</f>
        <v>3000</v>
      </c>
      <c r="E808" s="609" t="n">
        <v>0</v>
      </c>
      <c r="F808" s="609" t="n">
        <v>88</v>
      </c>
      <c r="G808" s="609" t="n">
        <v>88</v>
      </c>
      <c r="H808" s="609" t="n">
        <f aca="false">D808*E808</f>
        <v>0</v>
      </c>
      <c r="I808" s="610" t="n">
        <f aca="false">F808*D808</f>
        <v>264000</v>
      </c>
      <c r="J808" s="611" t="n">
        <f aca="false">D808*G808</f>
        <v>264000</v>
      </c>
    </row>
    <row r="809" customFormat="false" ht="12" hidden="false" customHeight="false" outlineLevel="0" collapsed="false">
      <c r="B809" s="615" t="s">
        <v>427</v>
      </c>
      <c r="C809" s="616" t="s">
        <v>428</v>
      </c>
      <c r="D809" s="604"/>
      <c r="E809" s="604"/>
      <c r="F809" s="604"/>
      <c r="G809" s="604"/>
      <c r="H809" s="604" t="n">
        <f aca="false">SUM(H801:H808)</f>
        <v>0</v>
      </c>
      <c r="I809" s="604" t="n">
        <f aca="false">SUM(I801:I808)</f>
        <v>1178785.25</v>
      </c>
      <c r="J809" s="606" t="n">
        <f aca="false">SUM(J801:J808)</f>
        <v>1211191.25</v>
      </c>
    </row>
    <row r="810" customFormat="false" ht="12" hidden="false" customHeight="false" outlineLevel="0" collapsed="false">
      <c r="B810" s="615" t="s">
        <v>429</v>
      </c>
      <c r="C810" s="616" t="s">
        <v>428</v>
      </c>
      <c r="D810" s="604"/>
      <c r="E810" s="604"/>
      <c r="F810" s="604"/>
      <c r="G810" s="604"/>
      <c r="H810" s="604" t="n">
        <f aca="false">H799-H809</f>
        <v>0</v>
      </c>
      <c r="I810" s="604" t="n">
        <f aca="false">I799-I809</f>
        <v>898614.75</v>
      </c>
      <c r="J810" s="606" t="n">
        <f aca="false">J799-J809</f>
        <v>1232808.75</v>
      </c>
    </row>
    <row r="811" customFormat="false" ht="12.75" hidden="false" customHeight="false" outlineLevel="0" collapsed="false">
      <c r="B811" s="617" t="s">
        <v>429</v>
      </c>
      <c r="C811" s="627" t="s">
        <v>430</v>
      </c>
      <c r="D811" s="628"/>
      <c r="E811" s="628"/>
      <c r="F811" s="628"/>
      <c r="G811" s="628"/>
      <c r="H811" s="619" t="n">
        <f aca="false">H810/'Canals Prices'!$E$60</f>
        <v>0</v>
      </c>
      <c r="I811" s="619" t="n">
        <f aca="false">I810/'Canals Prices'!$E$60</f>
        <v>2453.35467401988</v>
      </c>
      <c r="J811" s="619" t="n">
        <f aca="false">J810/'Canals Prices'!$E$60</f>
        <v>3365.75502347931</v>
      </c>
    </row>
    <row r="812" customFormat="false" ht="12" hidden="false" customHeight="false" outlineLevel="0" collapsed="false">
      <c r="B812" s="148" t="s">
        <v>431</v>
      </c>
      <c r="G812" s="630"/>
      <c r="H812" s="630"/>
      <c r="I812" s="630"/>
      <c r="J812" s="157"/>
    </row>
    <row r="813" customFormat="false" ht="12.75" hidden="false" customHeight="false" outlineLevel="0" collapsed="false">
      <c r="F813" s="630"/>
      <c r="G813" s="630"/>
      <c r="H813" s="630"/>
      <c r="I813" s="630"/>
      <c r="J813" s="157"/>
    </row>
    <row r="814" customFormat="false" ht="24" hidden="false" customHeight="false" outlineLevel="0" collapsed="false">
      <c r="B814" s="631" t="s">
        <v>541</v>
      </c>
      <c r="C814" s="632"/>
    </row>
    <row r="815" customFormat="false" ht="12" hidden="false" customHeight="false" outlineLevel="0" collapsed="false">
      <c r="B815" s="635" t="s">
        <v>460</v>
      </c>
      <c r="C815" s="634" t="n">
        <v>70</v>
      </c>
      <c r="F815" s="620"/>
      <c r="G815" s="620"/>
    </row>
    <row r="816" customFormat="false" ht="12" hidden="false" customHeight="false" outlineLevel="0" collapsed="false">
      <c r="B816" s="633" t="s">
        <v>455</v>
      </c>
      <c r="C816" s="634" t="n">
        <v>5</v>
      </c>
      <c r="F816" s="620"/>
      <c r="G816" s="620"/>
    </row>
    <row r="817" customFormat="false" ht="12" hidden="false" customHeight="false" outlineLevel="0" collapsed="false">
      <c r="B817" s="633" t="s">
        <v>280</v>
      </c>
      <c r="C817" s="636" t="n">
        <v>10</v>
      </c>
      <c r="F817" s="620"/>
      <c r="G817" s="620"/>
    </row>
    <row r="818" customFormat="false" ht="12" hidden="false" customHeight="false" outlineLevel="0" collapsed="false">
      <c r="B818" s="782" t="s">
        <v>286</v>
      </c>
      <c r="C818" s="636" t="n">
        <v>15</v>
      </c>
      <c r="F818" s="620"/>
      <c r="G818" s="620"/>
    </row>
    <row r="819" customFormat="false" ht="12.75" hidden="false" customHeight="false" outlineLevel="0" collapsed="false">
      <c r="B819" s="638" t="s">
        <v>194</v>
      </c>
      <c r="C819" s="639" t="n">
        <f aca="false">SUM(C815:C818)</f>
        <v>100</v>
      </c>
      <c r="F819" s="620"/>
      <c r="G819" s="640"/>
    </row>
    <row r="820" customFormat="false" ht="12" hidden="false" customHeight="false" outlineLevel="0" collapsed="false">
      <c r="B820" s="148" t="s">
        <v>458</v>
      </c>
    </row>
    <row r="821" customFormat="false" ht="12.75" hidden="false" customHeight="false" outlineLevel="0" collapsed="false">
      <c r="D821" s="620"/>
    </row>
    <row r="822" customFormat="false" ht="24" hidden="false" customHeight="false" outlineLevel="0" collapsed="false">
      <c r="B822" s="631" t="s">
        <v>459</v>
      </c>
      <c r="C822" s="645" t="s">
        <v>542</v>
      </c>
      <c r="D822" s="641" t="n">
        <v>0.5</v>
      </c>
    </row>
    <row r="823" customFormat="false" ht="12" hidden="false" customHeight="false" outlineLevel="0" collapsed="false">
      <c r="B823" s="635" t="s">
        <v>460</v>
      </c>
      <c r="C823" s="649" t="n">
        <v>50</v>
      </c>
      <c r="D823" s="634" t="n">
        <v>70</v>
      </c>
    </row>
    <row r="824" customFormat="false" ht="12" hidden="false" customHeight="false" outlineLevel="0" collapsed="false">
      <c r="B824" s="633" t="s">
        <v>455</v>
      </c>
      <c r="C824" s="649" t="n">
        <v>0</v>
      </c>
      <c r="D824" s="634" t="n">
        <v>5</v>
      </c>
    </row>
    <row r="825" customFormat="false" ht="12" hidden="false" customHeight="false" outlineLevel="0" collapsed="false">
      <c r="B825" s="633" t="s">
        <v>280</v>
      </c>
      <c r="C825" s="649" t="n">
        <v>50</v>
      </c>
      <c r="D825" s="634" t="n">
        <v>10</v>
      </c>
    </row>
    <row r="826" customFormat="false" ht="12" hidden="false" customHeight="false" outlineLevel="0" collapsed="false">
      <c r="B826" s="635" t="s">
        <v>286</v>
      </c>
      <c r="C826" s="649" t="n">
        <v>0</v>
      </c>
      <c r="D826" s="634" t="n">
        <v>15</v>
      </c>
    </row>
    <row r="827" customFormat="false" ht="12.75" hidden="false" customHeight="false" outlineLevel="0" collapsed="false">
      <c r="B827" s="638" t="s">
        <v>194</v>
      </c>
      <c r="C827" s="652" t="n">
        <f aca="false">SUM(C823:C826)</f>
        <v>100</v>
      </c>
      <c r="D827" s="639" t="n">
        <f aca="false">SUM(D823:D826)</f>
        <v>100</v>
      </c>
    </row>
    <row r="828" customFormat="false" ht="12" hidden="false" customHeight="false" outlineLevel="0" collapsed="false">
      <c r="B828" s="642"/>
      <c r="C828" s="157"/>
      <c r="D828" s="157"/>
    </row>
    <row r="829" customFormat="false" ht="12.75" hidden="false" customHeight="false" outlineLevel="0" collapsed="false">
      <c r="C829" s="643" t="n">
        <f aca="false">'Canals '!E104</f>
        <v>178.864145117715</v>
      </c>
      <c r="D829" s="644" t="s">
        <v>155</v>
      </c>
      <c r="G829" s="643" t="n">
        <f aca="false">'Canals '!E105</f>
        <v>107.929988421459</v>
      </c>
      <c r="H829" s="282" t="s">
        <v>155</v>
      </c>
    </row>
    <row r="830" customFormat="false" ht="35.25" hidden="false" customHeight="true" outlineLevel="0" collapsed="false">
      <c r="B830" s="631" t="s">
        <v>461</v>
      </c>
      <c r="C830" s="645" t="s">
        <v>462</v>
      </c>
      <c r="D830" s="646" t="s">
        <v>463</v>
      </c>
      <c r="E830" s="647" t="s">
        <v>464</v>
      </c>
      <c r="G830" s="631" t="s">
        <v>461</v>
      </c>
      <c r="H830" s="646" t="s">
        <v>274</v>
      </c>
      <c r="I830" s="646" t="s">
        <v>463</v>
      </c>
      <c r="J830" s="647" t="s">
        <v>464</v>
      </c>
    </row>
    <row r="831" customFormat="false" ht="12" hidden="false" customHeight="false" outlineLevel="0" collapsed="false">
      <c r="B831" s="635" t="s">
        <v>460</v>
      </c>
      <c r="C831" s="649" t="n">
        <v>45</v>
      </c>
      <c r="D831" s="649" t="n">
        <v>45</v>
      </c>
      <c r="E831" s="634" t="n">
        <v>45</v>
      </c>
      <c r="G831" s="635" t="s">
        <v>460</v>
      </c>
      <c r="H831" s="649" t="n">
        <v>65</v>
      </c>
      <c r="I831" s="649" t="n">
        <v>50</v>
      </c>
      <c r="J831" s="634" t="n">
        <v>45</v>
      </c>
    </row>
    <row r="832" customFormat="false" ht="12" hidden="false" customHeight="false" outlineLevel="0" collapsed="false">
      <c r="B832" s="633" t="s">
        <v>455</v>
      </c>
      <c r="C832" s="649" t="n">
        <v>10</v>
      </c>
      <c r="D832" s="649" t="n">
        <v>10</v>
      </c>
      <c r="E832" s="634" t="n">
        <v>10</v>
      </c>
      <c r="G832" s="633" t="s">
        <v>455</v>
      </c>
      <c r="H832" s="649" t="n">
        <v>5</v>
      </c>
      <c r="I832" s="649" t="n">
        <v>10</v>
      </c>
      <c r="J832" s="634" t="n">
        <v>10</v>
      </c>
    </row>
    <row r="833" customFormat="false" ht="12" hidden="false" customHeight="false" outlineLevel="0" collapsed="false">
      <c r="B833" s="633" t="s">
        <v>280</v>
      </c>
      <c r="C833" s="649" t="n">
        <v>10</v>
      </c>
      <c r="D833" s="649" t="n">
        <v>10</v>
      </c>
      <c r="E833" s="634" t="n">
        <v>10</v>
      </c>
      <c r="G833" s="633" t="s">
        <v>280</v>
      </c>
      <c r="H833" s="649" t="n">
        <v>20</v>
      </c>
      <c r="I833" s="649" t="n">
        <v>20</v>
      </c>
      <c r="J833" s="634" t="n">
        <v>10</v>
      </c>
    </row>
    <row r="834" customFormat="false" ht="12" hidden="false" customHeight="false" outlineLevel="0" collapsed="false">
      <c r="B834" s="635" t="s">
        <v>286</v>
      </c>
      <c r="C834" s="649" t="n">
        <v>35</v>
      </c>
      <c r="D834" s="649" t="n">
        <v>35</v>
      </c>
      <c r="E834" s="634" t="n">
        <v>35</v>
      </c>
      <c r="G834" s="635" t="s">
        <v>286</v>
      </c>
      <c r="H834" s="649" t="n">
        <v>10</v>
      </c>
      <c r="I834" s="649" t="n">
        <v>20</v>
      </c>
      <c r="J834" s="634" t="n">
        <v>35</v>
      </c>
    </row>
    <row r="835" customFormat="false" ht="12.75" hidden="false" customHeight="false" outlineLevel="0" collapsed="false">
      <c r="B835" s="638" t="s">
        <v>194</v>
      </c>
      <c r="C835" s="652" t="n">
        <f aca="false">SUM(C831:C834)</f>
        <v>100</v>
      </c>
      <c r="D835" s="652" t="n">
        <f aca="false">SUM(D831:D834)</f>
        <v>100</v>
      </c>
      <c r="E835" s="639" t="n">
        <f aca="false">SUM(E831:E834)</f>
        <v>100</v>
      </c>
      <c r="G835" s="638" t="s">
        <v>194</v>
      </c>
      <c r="H835" s="652" t="n">
        <f aca="false">SUM(H831:H834)</f>
        <v>100</v>
      </c>
      <c r="I835" s="652" t="n">
        <f aca="false">SUM(I831:I834)</f>
        <v>100</v>
      </c>
      <c r="J835" s="639" t="n">
        <f aca="false">SUM(J831:J834)</f>
        <v>100</v>
      </c>
    </row>
    <row r="836" customFormat="false" ht="12.75" hidden="false" customHeight="false" outlineLevel="0" collapsed="false"/>
    <row r="837" customFormat="false" ht="12" hidden="false" customHeight="false" outlineLevel="0" collapsed="false">
      <c r="B837" s="653"/>
      <c r="C837" s="654"/>
      <c r="D837" s="655" t="s">
        <v>274</v>
      </c>
      <c r="E837" s="655" t="s">
        <v>463</v>
      </c>
      <c r="F837" s="655" t="s">
        <v>465</v>
      </c>
      <c r="G837" s="655" t="s">
        <v>466</v>
      </c>
      <c r="H837" s="655" t="s">
        <v>467</v>
      </c>
      <c r="I837" s="655" t="s">
        <v>468</v>
      </c>
      <c r="J837" s="655" t="s">
        <v>469</v>
      </c>
      <c r="K837" s="655" t="s">
        <v>470</v>
      </c>
      <c r="L837" s="655" t="s">
        <v>471</v>
      </c>
      <c r="M837" s="655" t="s">
        <v>472</v>
      </c>
      <c r="N837" s="655" t="s">
        <v>473</v>
      </c>
      <c r="O837" s="655" t="s">
        <v>474</v>
      </c>
      <c r="P837" s="655" t="s">
        <v>475</v>
      </c>
      <c r="Q837" s="655" t="s">
        <v>476</v>
      </c>
      <c r="R837" s="655" t="s">
        <v>477</v>
      </c>
      <c r="S837" s="655" t="s">
        <v>478</v>
      </c>
      <c r="T837" s="655" t="s">
        <v>479</v>
      </c>
      <c r="U837" s="655" t="s">
        <v>480</v>
      </c>
      <c r="V837" s="655" t="s">
        <v>481</v>
      </c>
      <c r="W837" s="656" t="s">
        <v>482</v>
      </c>
    </row>
    <row r="838" customFormat="false" ht="24" hidden="false" customHeight="false" outlineLevel="0" collapsed="false">
      <c r="B838" s="681" t="s">
        <v>483</v>
      </c>
      <c r="C838" s="649" t="s">
        <v>106</v>
      </c>
      <c r="D838" s="465" t="n">
        <f aca="false">($I$758*$D$823/100+$I$776*$D$824/100+$I$794*$D$825/100+$I$811*$D$826/100)/1000</f>
        <v>0.647232615758436</v>
      </c>
      <c r="E838" s="465" t="n">
        <f aca="false">($I$758*$D$823/100+$I$776*$D$824/100+$I$794*$D$825/100+$I$811*$D$826/100)/1000</f>
        <v>0.647232615758436</v>
      </c>
      <c r="F838" s="465" t="n">
        <f aca="false">($I$758*$D$823/100+$I$776*$D$824/100+$I$794*$D$825/100+$I$811*$D$826/100)/1000</f>
        <v>0.647232615758436</v>
      </c>
      <c r="G838" s="465" t="n">
        <f aca="false">($I$758*$D$823/100+$I$776*$D$824/100+$I$794*$D$825/100+$I$811*$D$826/100)/1000</f>
        <v>0.647232615758436</v>
      </c>
      <c r="H838" s="465" t="n">
        <f aca="false">($I$758*$D$823/100+$I$776*$D$824/100+$I$794*$D$825/100+$I$811*$D$826/100)/1000</f>
        <v>0.647232615758436</v>
      </c>
      <c r="I838" s="465" t="n">
        <f aca="false">($I$758*$D$823/100+$I$776*$D$824/100+$I$794*$D$825/100+$I$811*$D$826/100)/1000</f>
        <v>0.647232615758436</v>
      </c>
      <c r="J838" s="465" t="n">
        <f aca="false">($I$758*$D$823/100+$I$776*$D$824/100+$I$794*$D$825/100+$I$811*$D$826/100)/1000</f>
        <v>0.647232615758436</v>
      </c>
      <c r="K838" s="465" t="n">
        <f aca="false">($I$758*$D$823/100+$I$776*$D$824/100+$I$794*$D$825/100+$I$811*$D$826/100)/1000</f>
        <v>0.647232615758436</v>
      </c>
      <c r="L838" s="465" t="n">
        <f aca="false">($I$758*$D$823/100+$I$776*$D$824/100+$I$794*$D$825/100+$I$811*$D$826/100)/1000</f>
        <v>0.647232615758436</v>
      </c>
      <c r="M838" s="465" t="n">
        <f aca="false">($I$758*$D$823/100+$I$776*$D$824/100+$I$794*$D$825/100+$I$811*$D$826/100)/1000</f>
        <v>0.647232615758436</v>
      </c>
      <c r="N838" s="465" t="n">
        <f aca="false">($I$758*$D$823/100+$I$776*$D$824/100+$I$794*$D$825/100+$I$811*$D$826/100)/1000</f>
        <v>0.647232615758436</v>
      </c>
      <c r="O838" s="465" t="n">
        <f aca="false">($I$758*$D$823/100+$I$776*$D$824/100+$I$794*$D$825/100+$I$811*$D$826/100)/1000</f>
        <v>0.647232615758436</v>
      </c>
      <c r="P838" s="465" t="n">
        <f aca="false">($I$758*$D$823/100+$I$776*$D$824/100+$I$794*$D$825/100+$I$811*$D$826/100)/1000</f>
        <v>0.647232615758436</v>
      </c>
      <c r="Q838" s="465" t="n">
        <f aca="false">($I$758*$D$823/100+$I$776*$D$824/100+$I$794*$D$825/100+$I$811*$D$826/100)/1000</f>
        <v>0.647232615758436</v>
      </c>
      <c r="R838" s="465" t="n">
        <f aca="false">($I$758*$D$823/100+$I$776*$D$824/100+$I$794*$D$825/100+$I$811*$D$826/100)/1000</f>
        <v>0.647232615758436</v>
      </c>
      <c r="S838" s="465" t="n">
        <f aca="false">($I$758*$D$823/100+$I$776*$D$824/100+$I$794*$D$825/100+$I$811*$D$826/100)/1000</f>
        <v>0.647232615758436</v>
      </c>
      <c r="T838" s="465" t="n">
        <f aca="false">($I$758*$D$823/100+$I$776*$D$824/100+$I$794*$D$825/100+$I$811*$D$826/100)/1000</f>
        <v>0.647232615758436</v>
      </c>
      <c r="U838" s="465" t="n">
        <f aca="false">($I$758*$D$823/100+$I$776*$D$824/100+$I$794*$D$825/100+$I$811*$D$826/100)/1000</f>
        <v>0.647232615758436</v>
      </c>
      <c r="V838" s="465" t="n">
        <f aca="false">($I$758*$D$823/100+$I$776*$D$824/100+$I$794*$D$825/100+$I$811*$D$826/100)/1000</f>
        <v>0.647232615758436</v>
      </c>
      <c r="W838" s="658" t="n">
        <f aca="false">($I$758*$D$823/100+$I$776*$D$824/100+$I$794*$D$825/100+$I$811*$D$826/100)/1000</f>
        <v>0.647232615758436</v>
      </c>
    </row>
    <row r="839" customFormat="false" ht="24" hidden="false" customHeight="false" outlineLevel="0" collapsed="false">
      <c r="B839" s="681" t="s">
        <v>484</v>
      </c>
      <c r="C839" s="649" t="s">
        <v>106</v>
      </c>
      <c r="D839" s="783" t="n">
        <f aca="false">($H$758*$C$823/100+$H$776*$C$824/100+$H$794*$C$825/100+$H$811*$C$826/100)/1000</f>
        <v>-0.0364516217101671</v>
      </c>
      <c r="E839" s="783" t="n">
        <f aca="false">($H$758*$C$823/100+$H$776*$C$824/100+$H$794*$C$825/100+$H$811*$C$826/100)/1000</f>
        <v>-0.0364516217101671</v>
      </c>
      <c r="F839" s="783" t="n">
        <f aca="false">($H$758*$C$823/100+$H$776*$C$824/100+$H$794*$C$825/100+$H$811*$C$826/100)/1000</f>
        <v>-0.0364516217101671</v>
      </c>
      <c r="G839" s="783" t="n">
        <f aca="false">($H$758*$C$823/100+$H$776*$C$824/100+$H$794*$C$825/100+$H$811*$C$826/100)/1000</f>
        <v>-0.0364516217101671</v>
      </c>
      <c r="H839" s="783" t="n">
        <f aca="false">($H$758*$C$823/100+$H$776*$C$824/100+$H$794*$C$825/100+$H$811*$C$826/100)/1000</f>
        <v>-0.0364516217101671</v>
      </c>
      <c r="I839" s="783" t="n">
        <f aca="false">($H$758*$C$823/100+$H$776*$C$824/100+$H$794*$C$825/100+$H$811*$C$826/100)/1000</f>
        <v>-0.0364516217101671</v>
      </c>
      <c r="J839" s="783" t="n">
        <f aca="false">($H$758*$C$823/100+$H$776*$C$824/100+$H$794*$C$825/100+$H$811*$C$826/100)/1000</f>
        <v>-0.0364516217101671</v>
      </c>
      <c r="K839" s="783" t="n">
        <f aca="false">($H$758*$C$823/100+$H$776*$C$824/100+$H$794*$C$825/100+$H$811*$C$826/100)/1000</f>
        <v>-0.0364516217101671</v>
      </c>
      <c r="L839" s="783" t="n">
        <f aca="false">($H$758*$C$823/100+$H$776*$C$824/100+$H$794*$C$825/100+$H$811*$C$826/100)/1000</f>
        <v>-0.0364516217101671</v>
      </c>
      <c r="M839" s="783" t="n">
        <f aca="false">($H$758*$C$823/100+$H$776*$C$824/100+$H$794*$C$825/100+$H$811*$C$826/100)/1000</f>
        <v>-0.0364516217101671</v>
      </c>
      <c r="N839" s="783" t="n">
        <f aca="false">($H$758*$C$823/100+$H$776*$C$824/100+$H$794*$C$825/100+$H$811*$C$826/100)/1000</f>
        <v>-0.0364516217101671</v>
      </c>
      <c r="O839" s="783" t="n">
        <f aca="false">($H$758*$C$823/100+$H$776*$C$824/100+$H$794*$C$825/100+$H$811*$C$826/100)/1000</f>
        <v>-0.0364516217101671</v>
      </c>
      <c r="P839" s="783" t="n">
        <f aca="false">($H$758*$C$823/100+$H$776*$C$824/100+$H$794*$C$825/100+$H$811*$C$826/100)/1000</f>
        <v>-0.0364516217101671</v>
      </c>
      <c r="Q839" s="783" t="n">
        <f aca="false">($H$758*$C$823/100+$H$776*$C$824/100+$H$794*$C$825/100+$H$811*$C$826/100)/1000</f>
        <v>-0.0364516217101671</v>
      </c>
      <c r="R839" s="783" t="n">
        <f aca="false">($H$758*$C$823/100+$H$776*$C$824/100+$H$794*$C$825/100+$H$811*$C$826/100)/1000</f>
        <v>-0.0364516217101671</v>
      </c>
      <c r="S839" s="783" t="n">
        <f aca="false">($H$758*$C$823/100+$H$776*$C$824/100+$H$794*$C$825/100+$H$811*$C$826/100)/1000</f>
        <v>-0.0364516217101671</v>
      </c>
      <c r="T839" s="783" t="n">
        <f aca="false">($H$758*$C$823/100+$H$776*$C$824/100+$H$794*$C$825/100+$H$811*$C$826/100)/1000</f>
        <v>-0.0364516217101671</v>
      </c>
      <c r="U839" s="783" t="n">
        <f aca="false">($H$758*$C$823/100+$H$776*$C$824/100+$H$794*$C$825/100+$H$811*$C$826/100)/1000</f>
        <v>-0.0364516217101671</v>
      </c>
      <c r="V839" s="783" t="n">
        <f aca="false">($H$758*$C$823/100+$H$776*$C$824/100+$H$794*$C$825/100+$H$811*$C$826/100)/1000</f>
        <v>-0.0364516217101671</v>
      </c>
      <c r="W839" s="784" t="n">
        <f aca="false">($H$758*$C$823/100+$H$776*$C$824/100+$H$794*$C$825/100+$H$811*$C$826/100)/1000</f>
        <v>-0.0364516217101671</v>
      </c>
    </row>
    <row r="840" customFormat="false" ht="24" hidden="false" customHeight="false" outlineLevel="0" collapsed="false">
      <c r="B840" s="657" t="s">
        <v>485</v>
      </c>
      <c r="C840" s="649" t="s">
        <v>106</v>
      </c>
      <c r="D840" s="785"/>
      <c r="E840" s="785"/>
      <c r="F840" s="785"/>
      <c r="G840" s="785"/>
      <c r="H840" s="785"/>
      <c r="I840" s="785"/>
      <c r="J840" s="785"/>
      <c r="K840" s="785"/>
      <c r="L840" s="785"/>
      <c r="M840" s="785"/>
      <c r="N840" s="785"/>
      <c r="O840" s="785"/>
      <c r="P840" s="785"/>
      <c r="Q840" s="785"/>
      <c r="R840" s="785"/>
      <c r="S840" s="785"/>
      <c r="T840" s="785"/>
      <c r="U840" s="785"/>
      <c r="V840" s="785"/>
      <c r="W840" s="786"/>
    </row>
    <row r="841" customFormat="false" ht="24.75" hidden="false" customHeight="false" outlineLevel="0" collapsed="false">
      <c r="B841" s="681" t="s">
        <v>486</v>
      </c>
      <c r="C841" s="652" t="s">
        <v>106</v>
      </c>
      <c r="D841" s="785" t="n">
        <f aca="false">D838</f>
        <v>0.647232615758436</v>
      </c>
      <c r="E841" s="785" t="n">
        <f aca="false">E838</f>
        <v>0.647232615758436</v>
      </c>
      <c r="F841" s="785" t="n">
        <f aca="false">F838</f>
        <v>0.647232615758436</v>
      </c>
      <c r="G841" s="785" t="n">
        <f aca="false">G838</f>
        <v>0.647232615758436</v>
      </c>
      <c r="H841" s="465" t="n">
        <f aca="false">($J$758*$C$831/100+$J$776*$C$832/100+$J$794*$C$833/100+$J$811*$C$834/100)/1000</f>
        <v>1.75619427077646</v>
      </c>
      <c r="I841" s="465" t="n">
        <f aca="false">($J$758*$D$831/100+$J$776*$D$832/100+$J$794*$D$833/100+$J$811*$D$834/100)/1000</f>
        <v>1.75619427077646</v>
      </c>
      <c r="J841" s="465" t="n">
        <f aca="false">($J$758*$E$831/100+$J$776*$E$832/100+$J$794*$E$833/100+$J$811*$E$834/100)/1000</f>
        <v>1.75619427077646</v>
      </c>
      <c r="K841" s="465" t="n">
        <f aca="false">($J$758*$E$831/100+$J$776*$E$832/100+$J$794*$E$833/100+$J$811*$E$834/100)/1000</f>
        <v>1.75619427077646</v>
      </c>
      <c r="L841" s="465" t="n">
        <f aca="false">($J$758*$E$831/100+$J$776*$E$832/100+$J$794*$E$833/100+$J$811*$E$834/100)/1000</f>
        <v>1.75619427077646</v>
      </c>
      <c r="M841" s="465" t="n">
        <f aca="false">($J$758*$E$831/100+$J$776*$E$832/100+$J$794*$E$833/100+$J$811*$E$834/100)/1000</f>
        <v>1.75619427077646</v>
      </c>
      <c r="N841" s="465" t="n">
        <f aca="false">($J$758*$E$831/100+$J$776*$E$832/100+$J$794*$E$833/100+$J$811*$E$834/100)/1000</f>
        <v>1.75619427077646</v>
      </c>
      <c r="O841" s="465" t="n">
        <f aca="false">($J$758*$E$831/100+$J$776*$E$832/100+$J$794*$E$833/100+$J$811*$E$834/100)/1000</f>
        <v>1.75619427077646</v>
      </c>
      <c r="P841" s="465" t="n">
        <f aca="false">($J$758*$E$831/100+$J$776*$E$832/100+$J$794*$E$833/100+$J$811*$E$834/100)/1000</f>
        <v>1.75619427077646</v>
      </c>
      <c r="Q841" s="465" t="n">
        <f aca="false">($J$758*$E$831/100+$J$776*$E$832/100+$J$794*$E$833/100+$J$811*$E$834/100)/1000</f>
        <v>1.75619427077646</v>
      </c>
      <c r="R841" s="465" t="n">
        <f aca="false">($J$758*$E$831/100+$J$776*$E$832/100+$J$794*$E$833/100+$J$811*$E$834/100)/1000</f>
        <v>1.75619427077646</v>
      </c>
      <c r="S841" s="465" t="n">
        <f aca="false">($J$758*$E$831/100+$J$776*$E$832/100+$J$794*$E$833/100+$J$811*$E$834/100)/1000</f>
        <v>1.75619427077646</v>
      </c>
      <c r="T841" s="465" t="n">
        <f aca="false">($J$758*$E$831/100+$J$776*$E$832/100+$J$794*$E$833/100+$J$811*$E$834/100)/1000</f>
        <v>1.75619427077646</v>
      </c>
      <c r="U841" s="465" t="n">
        <f aca="false">($J$758*$E$831/100+$J$776*$E$832/100+$J$794*$E$833/100+$J$811*$E$834/100)/1000</f>
        <v>1.75619427077646</v>
      </c>
      <c r="V841" s="465" t="n">
        <f aca="false">($J$758*$E$831/100+$J$776*$E$832/100+$J$794*$E$833/100+$J$811*$E$834/100)/1000</f>
        <v>1.75619427077646</v>
      </c>
      <c r="W841" s="786" t="n">
        <f aca="false">($J$758*$E$831/100+$J$776*$E$832/100+$J$794*$E$833/100+$J$811*$E$834/100)/1000</f>
        <v>1.75619427077646</v>
      </c>
    </row>
    <row r="842" customFormat="false" ht="24.75" hidden="false" customHeight="false" outlineLevel="0" collapsed="false">
      <c r="B842" s="682" t="s">
        <v>487</v>
      </c>
      <c r="C842" s="652" t="s">
        <v>106</v>
      </c>
      <c r="D842" s="660" t="n">
        <f aca="false">D839</f>
        <v>-0.0364516217101671</v>
      </c>
      <c r="E842" s="660" t="n">
        <f aca="false">E839</f>
        <v>-0.0364516217101671</v>
      </c>
      <c r="F842" s="660" t="n">
        <f aca="false">F839</f>
        <v>-0.0364516217101671</v>
      </c>
      <c r="G842" s="660" t="n">
        <f aca="false">G839</f>
        <v>-0.0364516217101671</v>
      </c>
      <c r="H842" s="660" t="n">
        <f aca="false">($J$758*$H$831/100+$J$776*$H$832/100+$J$794*$H$833/100+$J$811*$H$834/100)/1000</f>
        <v>0.740195888391395</v>
      </c>
      <c r="I842" s="660" t="n">
        <f aca="false">($J$758*$I$831/100+$J$776*$I$832/100+$J$794*$I$833/100+$J$811*$I$834/100)/1000</f>
        <v>1.24220508900295</v>
      </c>
      <c r="J842" s="660" t="n">
        <f aca="false">($J$758*$J$831/100+$J$776*$J$832/100+$J$794*$J$833/100+$J$811*$J$834/100)/1000</f>
        <v>1.75619427077646</v>
      </c>
      <c r="K842" s="660" t="n">
        <f aca="false">($J$758*$J$831/100+$J$776*$J$832/100+$J$794*$J$833/100+$J$811*$J$834/100)/1000</f>
        <v>1.75619427077646</v>
      </c>
      <c r="L842" s="660" t="n">
        <f aca="false">($J$758*$J$831/100+$J$776*$J$832/100+$J$794*$J$833/100+$J$811*$J$834/100)/1000</f>
        <v>1.75619427077646</v>
      </c>
      <c r="M842" s="660" t="n">
        <f aca="false">($J$758*$J$831/100+$J$776*$J$832/100+$J$794*$J$833/100+$J$811*$J$834/100)/1000</f>
        <v>1.75619427077646</v>
      </c>
      <c r="N842" s="660" t="n">
        <f aca="false">($J$758*$J$831/100+$J$776*$J$832/100+$J$794*$J$833/100+$J$811*$J$834/100)/1000</f>
        <v>1.75619427077646</v>
      </c>
      <c r="O842" s="660" t="n">
        <f aca="false">($J$758*$J$831/100+$J$776*$J$832/100+$J$794*$J$833/100+$J$811*$J$834/100)/1000</f>
        <v>1.75619427077646</v>
      </c>
      <c r="P842" s="660" t="n">
        <f aca="false">($J$758*$J$831/100+$J$776*$J$832/100+$J$794*$J$833/100+$J$811*$J$834/100)/1000</f>
        <v>1.75619427077646</v>
      </c>
      <c r="Q842" s="660" t="n">
        <f aca="false">($J$758*$J$831/100+$J$776*$J$832/100+$J$794*$J$833/100+$J$811*$J$834/100)/1000</f>
        <v>1.75619427077646</v>
      </c>
      <c r="R842" s="660" t="n">
        <f aca="false">($J$758*$J$831/100+$J$776*$J$832/100+$J$794*$J$833/100+$J$811*$J$834/100)/1000</f>
        <v>1.75619427077646</v>
      </c>
      <c r="S842" s="660" t="n">
        <f aca="false">($J$758*$J$831/100+$J$776*$J$832/100+$J$794*$J$833/100+$J$811*$J$834/100)/1000</f>
        <v>1.75619427077646</v>
      </c>
      <c r="T842" s="660" t="n">
        <f aca="false">($J$758*$J$831/100+$J$776*$J$832/100+$J$794*$J$833/100+$J$811*$J$834/100)/1000</f>
        <v>1.75619427077646</v>
      </c>
      <c r="U842" s="660" t="n">
        <f aca="false">($J$758*$J$831/100+$J$776*$J$832/100+$J$794*$J$833/100+$J$811*$J$834/100)/1000</f>
        <v>1.75619427077646</v>
      </c>
      <c r="V842" s="660" t="n">
        <f aca="false">($J$758*$J$831/100+$J$776*$J$832/100+$J$794*$J$833/100+$J$811*$J$834/100)/1000</f>
        <v>1.75619427077646</v>
      </c>
      <c r="W842" s="661" t="n">
        <f aca="false">($J$758*$J$831/100+$J$776*$J$832/100+$J$794*$J$833/100+$J$811*$J$834/100)/1000</f>
        <v>1.75619427077646</v>
      </c>
    </row>
    <row r="844" customFormat="false" ht="12" hidden="false" customHeight="false" outlineLevel="0" collapsed="false">
      <c r="B844" s="148" t="s">
        <v>488</v>
      </c>
    </row>
    <row r="845" customFormat="false" ht="12" hidden="false" customHeight="false" outlineLevel="0" collapsed="false">
      <c r="B845" s="148" t="s">
        <v>489</v>
      </c>
    </row>
    <row r="846" customFormat="false" ht="12" hidden="false" customHeight="false" outlineLevel="0" collapsed="false">
      <c r="B846" s="148" t="s">
        <v>490</v>
      </c>
    </row>
    <row r="849" customFormat="false" ht="12" hidden="false" customHeight="false" outlineLevel="0" collapsed="false">
      <c r="B849" s="663" t="s">
        <v>543</v>
      </c>
      <c r="C849" s="664"/>
      <c r="D849" s="664"/>
      <c r="E849" s="664"/>
      <c r="F849" s="664"/>
      <c r="G849" s="664"/>
      <c r="H849" s="664"/>
    </row>
    <row r="850" customFormat="false" ht="12" hidden="false" customHeight="true" outlineLevel="0" collapsed="false">
      <c r="B850" s="467" t="s">
        <v>265</v>
      </c>
      <c r="C850" s="665" t="s">
        <v>266</v>
      </c>
      <c r="D850" s="665"/>
      <c r="E850" s="666" t="s">
        <v>492</v>
      </c>
      <c r="F850" s="666"/>
      <c r="G850" s="665" t="s">
        <v>493</v>
      </c>
      <c r="H850" s="665"/>
    </row>
    <row r="851" customFormat="false" ht="24" hidden="false" customHeight="false" outlineLevel="0" collapsed="false">
      <c r="B851" s="467"/>
      <c r="C851" s="667" t="s">
        <v>270</v>
      </c>
      <c r="D851" s="667" t="s">
        <v>494</v>
      </c>
      <c r="E851" s="667" t="s">
        <v>270</v>
      </c>
      <c r="F851" s="667" t="s">
        <v>494</v>
      </c>
      <c r="G851" s="667" t="s">
        <v>270</v>
      </c>
      <c r="H851" s="667" t="s">
        <v>494</v>
      </c>
    </row>
    <row r="852" customFormat="false" ht="12" hidden="false" customHeight="false" outlineLevel="0" collapsed="false">
      <c r="B852" s="460" t="s">
        <v>278</v>
      </c>
      <c r="C852" s="668" t="n">
        <v>0.65</v>
      </c>
      <c r="D852" s="669" t="n">
        <v>0.545</v>
      </c>
      <c r="E852" s="787" t="n">
        <v>115.915521</v>
      </c>
      <c r="F852" s="787" t="n">
        <v>286.37206355</v>
      </c>
      <c r="G852" s="787" t="n">
        <v>75.34508865</v>
      </c>
      <c r="H852" s="788" t="n">
        <v>156.07277463475</v>
      </c>
    </row>
    <row r="853" customFormat="false" ht="12" hidden="false" customHeight="false" outlineLevel="0" collapsed="false">
      <c r="B853" s="460" t="s">
        <v>280</v>
      </c>
      <c r="C853" s="668" t="n">
        <v>0.35</v>
      </c>
      <c r="D853" s="669" t="n">
        <v>0.105</v>
      </c>
      <c r="E853" s="787" t="n">
        <v>9.6</v>
      </c>
      <c r="F853" s="787" t="n">
        <v>56.6</v>
      </c>
      <c r="G853" s="787" t="n">
        <v>3.36</v>
      </c>
      <c r="H853" s="788" t="n">
        <v>5.943</v>
      </c>
    </row>
    <row r="854" customFormat="false" ht="12" hidden="false" customHeight="false" outlineLevel="0" collapsed="false">
      <c r="B854" s="466" t="s">
        <v>284</v>
      </c>
      <c r="C854" s="668" t="n">
        <v>0</v>
      </c>
      <c r="D854" s="668" t="n">
        <v>0.059</v>
      </c>
      <c r="E854" s="789" t="n">
        <v>0</v>
      </c>
      <c r="F854" s="788" t="n">
        <v>992.4</v>
      </c>
      <c r="G854" s="787" t="n">
        <v>0</v>
      </c>
      <c r="H854" s="788" t="n">
        <v>58.5516</v>
      </c>
    </row>
    <row r="855" customFormat="false" ht="12" hidden="false" customHeight="false" outlineLevel="0" collapsed="false">
      <c r="B855" s="466" t="s">
        <v>331</v>
      </c>
      <c r="C855" s="668" t="n">
        <v>0</v>
      </c>
      <c r="D855" s="668" t="n">
        <v>0.274</v>
      </c>
      <c r="E855" s="790" t="n">
        <v>0</v>
      </c>
      <c r="F855" s="788" t="n">
        <v>2110.4</v>
      </c>
      <c r="G855" s="787" t="n">
        <v>0</v>
      </c>
      <c r="H855" s="788" t="n">
        <v>578.2496</v>
      </c>
    </row>
    <row r="856" customFormat="false" ht="12" hidden="false" customHeight="false" outlineLevel="0" collapsed="false">
      <c r="B856" s="466" t="s">
        <v>285</v>
      </c>
      <c r="C856" s="668" t="n">
        <v>0</v>
      </c>
      <c r="D856" s="668" t="n">
        <v>0.017</v>
      </c>
      <c r="E856" s="790" t="n">
        <v>0</v>
      </c>
      <c r="F856" s="788" t="n">
        <v>1264.6</v>
      </c>
      <c r="G856" s="787" t="n">
        <v>0</v>
      </c>
      <c r="H856" s="788" t="n">
        <v>21.4982</v>
      </c>
    </row>
    <row r="857" customFormat="false" ht="12" hidden="false" customHeight="false" outlineLevel="0" collapsed="false">
      <c r="B857" s="467" t="s">
        <v>194</v>
      </c>
      <c r="C857" s="468" t="n">
        <v>1</v>
      </c>
      <c r="D857" s="468" t="n">
        <v>1</v>
      </c>
      <c r="E857" s="469"/>
      <c r="F857" s="469"/>
      <c r="G857" s="791" t="n">
        <v>78.70508865</v>
      </c>
      <c r="H857" s="791" t="n">
        <v>820.31517463475</v>
      </c>
    </row>
    <row r="860" customFormat="false" ht="12" hidden="false" customHeight="false" outlineLevel="0" collapsed="false">
      <c r="A860" s="671"/>
      <c r="B860" s="671"/>
      <c r="C860" s="671"/>
      <c r="D860" s="671"/>
      <c r="E860" s="671"/>
      <c r="F860" s="671"/>
      <c r="G860" s="671"/>
      <c r="H860" s="671"/>
      <c r="I860" s="671"/>
      <c r="J860" s="671"/>
      <c r="K860" s="671"/>
      <c r="L860" s="671"/>
      <c r="M860" s="671"/>
      <c r="N860" s="671"/>
      <c r="O860" s="671"/>
      <c r="P860" s="671"/>
      <c r="Q860" s="671"/>
      <c r="R860" s="671"/>
      <c r="S860" s="671"/>
      <c r="T860" s="671"/>
      <c r="U860" s="671"/>
      <c r="V860" s="671"/>
      <c r="W860" s="671"/>
    </row>
    <row r="863" s="684" customFormat="true" ht="19.5" hidden="false" customHeight="true" outlineLevel="0" collapsed="false">
      <c r="B863" s="792" t="s">
        <v>544</v>
      </c>
      <c r="C863" s="792"/>
      <c r="D863" s="792"/>
      <c r="E863" s="792"/>
    </row>
    <row r="864" s="684" customFormat="true" ht="12" hidden="false" customHeight="false" outlineLevel="0" collapsed="false">
      <c r="A864" s="684" t="n">
        <v>1</v>
      </c>
      <c r="B864" s="686" t="s">
        <v>391</v>
      </c>
      <c r="C864" s="793"/>
      <c r="D864" s="688" t="s">
        <v>155</v>
      </c>
      <c r="E864" s="689" t="n">
        <f aca="false">'Canals Land'!C43</f>
        <v>9027</v>
      </c>
    </row>
    <row r="865" s="684" customFormat="true" ht="12" hidden="false" customHeight="false" outlineLevel="0" collapsed="false">
      <c r="A865" s="684" t="n">
        <v>2</v>
      </c>
      <c r="B865" s="690" t="s">
        <v>392</v>
      </c>
      <c r="C865" s="794"/>
      <c r="D865" s="692" t="s">
        <v>155</v>
      </c>
      <c r="E865" s="693" t="n">
        <f aca="false">'Canals Land'!G53</f>
        <v>0</v>
      </c>
    </row>
    <row r="866" s="684" customFormat="true" ht="12" hidden="false" customHeight="false" outlineLevel="0" collapsed="false">
      <c r="A866" s="684" t="n">
        <v>3</v>
      </c>
      <c r="B866" s="690" t="s">
        <v>393</v>
      </c>
      <c r="C866" s="794"/>
      <c r="D866" s="692"/>
      <c r="E866" s="695" t="n">
        <f aca="false">'Canals Land'!N53</f>
        <v>0.237511978587243</v>
      </c>
    </row>
    <row r="867" s="684" customFormat="true" ht="12" hidden="false" customHeight="false" outlineLevel="0" collapsed="false">
      <c r="A867" s="684" t="n">
        <v>4</v>
      </c>
      <c r="B867" s="690" t="s">
        <v>394</v>
      </c>
      <c r="C867" s="794"/>
      <c r="D867" s="692" t="s">
        <v>395</v>
      </c>
      <c r="E867" s="695" t="n">
        <v>58117</v>
      </c>
    </row>
    <row r="868" s="684" customFormat="true" ht="12" hidden="false" customHeight="false" outlineLevel="0" collapsed="false">
      <c r="A868" s="684" t="n">
        <v>5</v>
      </c>
      <c r="B868" s="690" t="s">
        <v>396</v>
      </c>
      <c r="C868" s="794"/>
      <c r="D868" s="692" t="s">
        <v>397</v>
      </c>
      <c r="E868" s="695" t="n">
        <v>25</v>
      </c>
    </row>
    <row r="869" s="684" customFormat="true" ht="12" hidden="false" customHeight="false" outlineLevel="0" collapsed="false">
      <c r="A869" s="684" t="n">
        <v>6</v>
      </c>
      <c r="B869" s="690" t="s">
        <v>398</v>
      </c>
      <c r="C869" s="794"/>
      <c r="D869" s="692" t="s">
        <v>106</v>
      </c>
      <c r="E869" s="695" t="n">
        <v>435.49</v>
      </c>
    </row>
    <row r="870" s="684" customFormat="true" ht="12" hidden="false" customHeight="false" outlineLevel="0" collapsed="false">
      <c r="A870" s="684" t="n">
        <v>7</v>
      </c>
      <c r="B870" s="690" t="s">
        <v>399</v>
      </c>
      <c r="C870" s="794"/>
      <c r="D870" s="692" t="s">
        <v>106</v>
      </c>
      <c r="E870" s="695" t="n">
        <v>37.581</v>
      </c>
    </row>
    <row r="871" s="684" customFormat="true" ht="12.75" hidden="false" customHeight="true" outlineLevel="0" collapsed="false">
      <c r="A871" s="684" t="n">
        <v>8</v>
      </c>
      <c r="B871" s="795" t="s">
        <v>400</v>
      </c>
      <c r="C871" s="795"/>
      <c r="D871" s="701" t="s">
        <v>401</v>
      </c>
      <c r="E871" s="796" t="n">
        <v>0.02</v>
      </c>
    </row>
    <row r="872" s="684" customFormat="true" ht="12" hidden="false" customHeight="false" outlineLevel="0" collapsed="false"/>
    <row r="873" s="684" customFormat="true" ht="12.75" hidden="false" customHeight="false" outlineLevel="0" collapsed="false">
      <c r="B873" s="707" t="s">
        <v>402</v>
      </c>
      <c r="C873" s="708"/>
      <c r="D873" s="709"/>
      <c r="E873" s="710"/>
      <c r="F873" s="710" t="n">
        <v>0.85</v>
      </c>
      <c r="G873" s="710"/>
      <c r="H873" s="710"/>
      <c r="I873" s="710"/>
    </row>
    <row r="874" s="684" customFormat="true" ht="12" hidden="false" customHeight="true" outlineLevel="0" collapsed="false">
      <c r="B874" s="595" t="s">
        <v>403</v>
      </c>
      <c r="C874" s="596" t="s">
        <v>132</v>
      </c>
      <c r="D874" s="597" t="s">
        <v>404</v>
      </c>
      <c r="E874" s="598" t="s">
        <v>405</v>
      </c>
      <c r="F874" s="598"/>
      <c r="G874" s="598"/>
      <c r="H874" s="599" t="s">
        <v>406</v>
      </c>
      <c r="I874" s="599"/>
      <c r="J874" s="599"/>
    </row>
    <row r="875" s="684" customFormat="true" ht="24" hidden="false" customHeight="false" outlineLevel="0" collapsed="false">
      <c r="B875" s="595"/>
      <c r="C875" s="596"/>
      <c r="D875" s="596"/>
      <c r="E875" s="600" t="s">
        <v>270</v>
      </c>
      <c r="F875" s="600" t="s">
        <v>407</v>
      </c>
      <c r="G875" s="600" t="s">
        <v>408</v>
      </c>
      <c r="H875" s="600" t="s">
        <v>270</v>
      </c>
      <c r="I875" s="600" t="s">
        <v>409</v>
      </c>
      <c r="J875" s="601" t="s">
        <v>410</v>
      </c>
    </row>
    <row r="876" s="684" customFormat="true" ht="12" hidden="false" customHeight="false" outlineLevel="0" collapsed="false">
      <c r="B876" s="711" t="s">
        <v>411</v>
      </c>
      <c r="C876" s="712" t="s">
        <v>412</v>
      </c>
      <c r="D876" s="713" t="n">
        <f aca="false">'Canals Prices'!$E$48</f>
        <v>112.4</v>
      </c>
      <c r="E876" s="713" t="n">
        <v>0</v>
      </c>
      <c r="F876" s="714" t="n">
        <f aca="false">G876*$F$873</f>
        <v>3825</v>
      </c>
      <c r="G876" s="713" t="n">
        <v>4500</v>
      </c>
      <c r="H876" s="713" t="n">
        <f aca="false">D876*E876</f>
        <v>0</v>
      </c>
      <c r="I876" s="714" t="n">
        <f aca="false">F876*D876</f>
        <v>429930</v>
      </c>
      <c r="J876" s="715" t="n">
        <f aca="false">D876*G876</f>
        <v>505800</v>
      </c>
    </row>
    <row r="877" s="684" customFormat="true" ht="12" hidden="false" customHeight="false" outlineLevel="0" collapsed="false">
      <c r="B877" s="716" t="s">
        <v>413</v>
      </c>
      <c r="C877" s="717"/>
      <c r="D877" s="718"/>
      <c r="E877" s="718"/>
      <c r="F877" s="719"/>
      <c r="G877" s="718"/>
      <c r="H877" s="718"/>
      <c r="I877" s="719"/>
      <c r="J877" s="720"/>
    </row>
    <row r="878" s="684" customFormat="true" ht="12" hidden="false" customHeight="false" outlineLevel="0" collapsed="false">
      <c r="B878" s="721" t="s">
        <v>414</v>
      </c>
      <c r="C878" s="722" t="s">
        <v>412</v>
      </c>
      <c r="D878" s="718" t="n">
        <f aca="false">'Canals Prices'!$E$37</f>
        <v>118</v>
      </c>
      <c r="E878" s="718" t="n">
        <v>0</v>
      </c>
      <c r="F878" s="718" t="n">
        <v>300</v>
      </c>
      <c r="G878" s="718" t="n">
        <v>300</v>
      </c>
      <c r="H878" s="718" t="n">
        <f aca="false">D878*E878</f>
        <v>0</v>
      </c>
      <c r="I878" s="719" t="n">
        <f aca="false">F878*D878</f>
        <v>35400</v>
      </c>
      <c r="J878" s="720" t="n">
        <f aca="false">D878*G878</f>
        <v>35400</v>
      </c>
    </row>
    <row r="879" s="684" customFormat="true" ht="12" hidden="false" customHeight="false" outlineLevel="0" collapsed="false">
      <c r="B879" s="723" t="s">
        <v>415</v>
      </c>
      <c r="C879" s="722" t="s">
        <v>412</v>
      </c>
      <c r="D879" s="718" t="n">
        <f aca="false">'Canals Prices'!$E$14</f>
        <v>4341.4</v>
      </c>
      <c r="E879" s="718" t="n">
        <v>0</v>
      </c>
      <c r="F879" s="718" t="n">
        <v>0.5</v>
      </c>
      <c r="G879" s="718" t="n">
        <v>0.5</v>
      </c>
      <c r="H879" s="718" t="n">
        <f aca="false">D879*E879</f>
        <v>0</v>
      </c>
      <c r="I879" s="719" t="n">
        <f aca="false">F879*D879</f>
        <v>2170.7</v>
      </c>
      <c r="J879" s="720" t="n">
        <f aca="false">D879*G879</f>
        <v>2170.7</v>
      </c>
    </row>
    <row r="880" s="684" customFormat="true" ht="12" hidden="false" customHeight="false" outlineLevel="0" collapsed="false">
      <c r="B880" s="721" t="s">
        <v>416</v>
      </c>
      <c r="C880" s="722" t="s">
        <v>412</v>
      </c>
      <c r="D880" s="718" t="n">
        <f aca="false">'Canals Prices'!$E$21</f>
        <v>91.6</v>
      </c>
      <c r="E880" s="718" t="n">
        <v>0</v>
      </c>
      <c r="F880" s="718" t="n">
        <v>300</v>
      </c>
      <c r="G880" s="718" t="n">
        <v>300</v>
      </c>
      <c r="H880" s="718" t="n">
        <f aca="false">E880*D880</f>
        <v>0</v>
      </c>
      <c r="I880" s="719" t="n">
        <f aca="false">F880*D880</f>
        <v>27480</v>
      </c>
      <c r="J880" s="720" t="n">
        <f aca="false">D880*G880</f>
        <v>27480</v>
      </c>
    </row>
    <row r="881" s="684" customFormat="true" ht="12" hidden="false" customHeight="false" outlineLevel="0" collapsed="false">
      <c r="B881" s="721" t="s">
        <v>417</v>
      </c>
      <c r="C881" s="722" t="s">
        <v>418</v>
      </c>
      <c r="D881" s="718" t="n">
        <f aca="false">'Canals Prices'!$E$20</f>
        <v>6500</v>
      </c>
      <c r="E881" s="718" t="n">
        <v>0</v>
      </c>
      <c r="F881" s="718" t="n">
        <v>0</v>
      </c>
      <c r="G881" s="718" t="n">
        <v>0</v>
      </c>
      <c r="H881" s="718" t="n">
        <f aca="false">E881*D881</f>
        <v>0</v>
      </c>
      <c r="I881" s="719" t="n">
        <f aca="false">F881*D881</f>
        <v>0</v>
      </c>
      <c r="J881" s="720" t="n">
        <f aca="false">D881*G881</f>
        <v>0</v>
      </c>
    </row>
    <row r="882" s="684" customFormat="true" ht="12" hidden="false" customHeight="false" outlineLevel="0" collapsed="false">
      <c r="B882" s="721" t="s">
        <v>419</v>
      </c>
      <c r="C882" s="722" t="s">
        <v>420</v>
      </c>
      <c r="D882" s="718" t="n">
        <f aca="false">'Canals Prices'!$E$11</f>
        <v>16.8</v>
      </c>
      <c r="E882" s="718" t="n">
        <v>0</v>
      </c>
      <c r="F882" s="718" t="n">
        <v>4300</v>
      </c>
      <c r="G882" s="718" t="n">
        <v>4800</v>
      </c>
      <c r="H882" s="718" t="n">
        <f aca="false">D882*E882</f>
        <v>0</v>
      </c>
      <c r="I882" s="719" t="n">
        <f aca="false">F882*D882</f>
        <v>72240</v>
      </c>
      <c r="J882" s="720" t="n">
        <f aca="false">D882*G882</f>
        <v>80640</v>
      </c>
    </row>
    <row r="883" s="684" customFormat="true" ht="12" hidden="false" customHeight="false" outlineLevel="0" collapsed="false">
      <c r="B883" s="721" t="s">
        <v>421</v>
      </c>
      <c r="C883" s="722" t="s">
        <v>314</v>
      </c>
      <c r="D883" s="718" t="n">
        <f aca="false">'Canals Prices'!$E$22</f>
        <v>6123</v>
      </c>
      <c r="E883" s="718" t="n">
        <v>0</v>
      </c>
      <c r="F883" s="718" t="n">
        <v>2</v>
      </c>
      <c r="G883" s="718" t="n">
        <v>2</v>
      </c>
      <c r="H883" s="718" t="n">
        <f aca="false">D883*E883</f>
        <v>0</v>
      </c>
      <c r="I883" s="719" t="n">
        <f aca="false">F883*D883</f>
        <v>12246</v>
      </c>
      <c r="J883" s="720" t="n">
        <f aca="false">D883*G883</f>
        <v>12246</v>
      </c>
    </row>
    <row r="884" s="684" customFormat="true" ht="12" hidden="false" customHeight="false" outlineLevel="0" collapsed="false">
      <c r="B884" s="721" t="s">
        <v>422</v>
      </c>
      <c r="C884" s="722" t="s">
        <v>423</v>
      </c>
      <c r="D884" s="718" t="n">
        <f aca="false">'Canals Prices'!$E$23</f>
        <v>25000</v>
      </c>
      <c r="E884" s="718" t="n">
        <v>0</v>
      </c>
      <c r="F884" s="718" t="n">
        <v>1</v>
      </c>
      <c r="G884" s="718" t="n">
        <v>1</v>
      </c>
      <c r="H884" s="718" t="n">
        <f aca="false">D884*E884</f>
        <v>0</v>
      </c>
      <c r="I884" s="719" t="n">
        <f aca="false">F884*D884</f>
        <v>25000</v>
      </c>
      <c r="J884" s="720" t="n">
        <f aca="false">D884*G884</f>
        <v>25000</v>
      </c>
    </row>
    <row r="885" s="684" customFormat="true" ht="12" hidden="false" customHeight="false" outlineLevel="0" collapsed="false">
      <c r="B885" s="721" t="s">
        <v>424</v>
      </c>
      <c r="C885" s="722" t="s">
        <v>423</v>
      </c>
      <c r="D885" s="718" t="n">
        <f aca="false">'Canals Prices'!$E$25</f>
        <v>105000</v>
      </c>
      <c r="E885" s="718" t="n">
        <v>0</v>
      </c>
      <c r="F885" s="718" t="n">
        <v>1</v>
      </c>
      <c r="G885" s="718" t="n">
        <v>1</v>
      </c>
      <c r="H885" s="718" t="n">
        <f aca="false">D885*E885</f>
        <v>0</v>
      </c>
      <c r="I885" s="719" t="n">
        <f aca="false">F885*D885</f>
        <v>105000</v>
      </c>
      <c r="J885" s="720" t="n">
        <f aca="false">D885*G885</f>
        <v>105000</v>
      </c>
    </row>
    <row r="886" s="684" customFormat="true" ht="12" hidden="false" customHeight="false" outlineLevel="0" collapsed="false">
      <c r="B886" s="721" t="s">
        <v>425</v>
      </c>
      <c r="C886" s="722" t="s">
        <v>426</v>
      </c>
      <c r="D886" s="718" t="n">
        <f aca="false">'Canals Prices'!$E$35</f>
        <v>3000</v>
      </c>
      <c r="E886" s="718" t="n">
        <v>0</v>
      </c>
      <c r="F886" s="718" t="n">
        <v>17</v>
      </c>
      <c r="G886" s="718" t="n">
        <v>17</v>
      </c>
      <c r="H886" s="718" t="n">
        <f aca="false">D886*E886</f>
        <v>0</v>
      </c>
      <c r="I886" s="719" t="n">
        <f aca="false">F886*D886</f>
        <v>51000</v>
      </c>
      <c r="J886" s="720" t="n">
        <f aca="false">D886*G886</f>
        <v>51000</v>
      </c>
    </row>
    <row r="887" s="684" customFormat="true" ht="12" hidden="false" customHeight="false" outlineLevel="0" collapsed="false">
      <c r="B887" s="724" t="s">
        <v>427</v>
      </c>
      <c r="C887" s="725" t="s">
        <v>428</v>
      </c>
      <c r="D887" s="713"/>
      <c r="E887" s="713"/>
      <c r="F887" s="713"/>
      <c r="G887" s="713"/>
      <c r="H887" s="713" t="n">
        <f aca="false">SUM(H878:H886)</f>
        <v>0</v>
      </c>
      <c r="I887" s="713" t="n">
        <f aca="false">SUM(I878:I886)</f>
        <v>330536.7</v>
      </c>
      <c r="J887" s="715" t="n">
        <f aca="false">SUM(J878:J886)</f>
        <v>338936.7</v>
      </c>
    </row>
    <row r="888" s="684" customFormat="true" ht="12" hidden="false" customHeight="false" outlineLevel="0" collapsed="false">
      <c r="B888" s="724" t="s">
        <v>429</v>
      </c>
      <c r="C888" s="722" t="s">
        <v>428</v>
      </c>
      <c r="D888" s="718"/>
      <c r="E888" s="718"/>
      <c r="F888" s="718"/>
      <c r="G888" s="718"/>
      <c r="H888" s="713" t="n">
        <f aca="false">H876-H887</f>
        <v>0</v>
      </c>
      <c r="I888" s="713" t="n">
        <f aca="false">I876-I887</f>
        <v>99393.3</v>
      </c>
      <c r="J888" s="715" t="n">
        <f aca="false">J876-J887</f>
        <v>166863.3</v>
      </c>
    </row>
    <row r="889" s="684" customFormat="true" ht="12.75" hidden="false" customHeight="false" outlineLevel="0" collapsed="false">
      <c r="B889" s="726" t="s">
        <v>429</v>
      </c>
      <c r="C889" s="727" t="s">
        <v>430</v>
      </c>
      <c r="D889" s="728"/>
      <c r="E889" s="728"/>
      <c r="F889" s="728"/>
      <c r="G889" s="728"/>
      <c r="H889" s="728" t="n">
        <f aca="false">H888/'Canals Prices'!$E$60</f>
        <v>0</v>
      </c>
      <c r="I889" s="728" t="n">
        <f aca="false">I888/'Canals Prices'!$E$60</f>
        <v>271.358796549088</v>
      </c>
      <c r="J889" s="728" t="n">
        <f aca="false">J888/'Canals Prices'!$E$60</f>
        <v>455.562138254887</v>
      </c>
    </row>
    <row r="890" s="684" customFormat="true" ht="12" hidden="false" customHeight="false" outlineLevel="0" collapsed="false">
      <c r="B890" s="684" t="s">
        <v>431</v>
      </c>
    </row>
    <row r="891" s="684" customFormat="true" ht="12" hidden="false" customHeight="false" outlineLevel="0" collapsed="false"/>
    <row r="892" s="684" customFormat="true" ht="12.75" hidden="false" customHeight="false" outlineLevel="0" collapsed="false">
      <c r="B892" s="707" t="s">
        <v>545</v>
      </c>
      <c r="C892" s="708"/>
      <c r="D892" s="709"/>
      <c r="E892" s="710"/>
      <c r="F892" s="710"/>
      <c r="G892" s="710"/>
      <c r="H892" s="710"/>
      <c r="I892" s="710"/>
    </row>
    <row r="893" s="684" customFormat="true" ht="12" hidden="false" customHeight="true" outlineLevel="0" collapsed="false">
      <c r="B893" s="595" t="s">
        <v>403</v>
      </c>
      <c r="C893" s="596" t="s">
        <v>132</v>
      </c>
      <c r="D893" s="597" t="s">
        <v>404</v>
      </c>
      <c r="E893" s="598" t="s">
        <v>405</v>
      </c>
      <c r="F893" s="598"/>
      <c r="G893" s="598"/>
      <c r="H893" s="599" t="s">
        <v>406</v>
      </c>
      <c r="I893" s="599"/>
      <c r="J893" s="599"/>
    </row>
    <row r="894" s="684" customFormat="true" ht="24" hidden="false" customHeight="false" outlineLevel="0" collapsed="false">
      <c r="B894" s="595"/>
      <c r="C894" s="596"/>
      <c r="D894" s="596"/>
      <c r="E894" s="600" t="s">
        <v>270</v>
      </c>
      <c r="F894" s="600" t="s">
        <v>407</v>
      </c>
      <c r="G894" s="600" t="s">
        <v>408</v>
      </c>
      <c r="H894" s="600" t="s">
        <v>270</v>
      </c>
      <c r="I894" s="600" t="s">
        <v>409</v>
      </c>
      <c r="J894" s="601" t="s">
        <v>410</v>
      </c>
    </row>
    <row r="895" s="684" customFormat="true" ht="12" hidden="false" customHeight="false" outlineLevel="0" collapsed="false">
      <c r="B895" s="711" t="s">
        <v>539</v>
      </c>
      <c r="C895" s="712" t="s">
        <v>412</v>
      </c>
      <c r="D895" s="713" t="n">
        <f aca="false">'Canals Prices'!$E$50</f>
        <v>78.7</v>
      </c>
      <c r="E895" s="713" t="n">
        <v>0</v>
      </c>
      <c r="F895" s="714" t="n">
        <f aca="false">G895*$F$873</f>
        <v>21250</v>
      </c>
      <c r="G895" s="713" t="n">
        <v>25000</v>
      </c>
      <c r="H895" s="713" t="n">
        <f aca="false">D895*E895</f>
        <v>0</v>
      </c>
      <c r="I895" s="714" t="n">
        <f aca="false">F895*D895</f>
        <v>1672375</v>
      </c>
      <c r="J895" s="715" t="n">
        <f aca="false">D895*G895</f>
        <v>1967500</v>
      </c>
    </row>
    <row r="896" s="684" customFormat="true" ht="12" hidden="false" customHeight="false" outlineLevel="0" collapsed="false">
      <c r="B896" s="716" t="s">
        <v>434</v>
      </c>
      <c r="C896" s="717"/>
      <c r="D896" s="718"/>
      <c r="E896" s="718"/>
      <c r="F896" s="719"/>
      <c r="G896" s="718"/>
      <c r="H896" s="718"/>
      <c r="I896" s="719"/>
      <c r="J896" s="720"/>
    </row>
    <row r="897" s="684" customFormat="true" ht="12" hidden="false" customHeight="false" outlineLevel="0" collapsed="false">
      <c r="B897" s="721" t="s">
        <v>414</v>
      </c>
      <c r="C897" s="722" t="s">
        <v>546</v>
      </c>
      <c r="D897" s="718" t="n">
        <f aca="false">'Canals Prices'!$E$52</f>
        <v>185.6</v>
      </c>
      <c r="E897" s="718" t="n">
        <v>0</v>
      </c>
      <c r="F897" s="718" t="n">
        <v>28.5</v>
      </c>
      <c r="G897" s="718" t="n">
        <v>28.5</v>
      </c>
      <c r="H897" s="718" t="n">
        <f aca="false">D897*E897</f>
        <v>0</v>
      </c>
      <c r="I897" s="719" t="n">
        <f aca="false">F897*D897</f>
        <v>5289.6</v>
      </c>
      <c r="J897" s="720" t="n">
        <f aca="false">D897*G897</f>
        <v>5289.6</v>
      </c>
    </row>
    <row r="898" s="684" customFormat="true" ht="12" hidden="false" customHeight="false" outlineLevel="0" collapsed="false">
      <c r="B898" s="723" t="s">
        <v>415</v>
      </c>
      <c r="C898" s="722" t="s">
        <v>412</v>
      </c>
      <c r="D898" s="718" t="n">
        <f aca="false">'Canals Prices'!$E$15</f>
        <v>15658.8</v>
      </c>
      <c r="E898" s="718" t="n">
        <v>0</v>
      </c>
      <c r="F898" s="718" t="n">
        <v>0.5</v>
      </c>
      <c r="G898" s="718" t="n">
        <v>0.5</v>
      </c>
      <c r="H898" s="718" t="n">
        <f aca="false">D898*E898</f>
        <v>0</v>
      </c>
      <c r="I898" s="719" t="n">
        <f aca="false">F898*D898</f>
        <v>7829.4</v>
      </c>
      <c r="J898" s="720" t="n">
        <f aca="false">D898*G898</f>
        <v>7829.4</v>
      </c>
    </row>
    <row r="899" s="684" customFormat="true" ht="12" hidden="false" customHeight="false" outlineLevel="0" collapsed="false">
      <c r="B899" s="721" t="s">
        <v>416</v>
      </c>
      <c r="C899" s="722" t="s">
        <v>412</v>
      </c>
      <c r="D899" s="718" t="n">
        <f aca="false">'Canals Prices'!$E$21</f>
        <v>91.6</v>
      </c>
      <c r="E899" s="718" t="n">
        <v>0</v>
      </c>
      <c r="F899" s="718" t="n">
        <v>400</v>
      </c>
      <c r="G899" s="718" t="n">
        <v>400</v>
      </c>
      <c r="H899" s="718" t="n">
        <f aca="false">D899*E899</f>
        <v>0</v>
      </c>
      <c r="I899" s="719" t="n">
        <f aca="false">F899*D899</f>
        <v>36640</v>
      </c>
      <c r="J899" s="720" t="n">
        <f aca="false">D899*G899</f>
        <v>36640</v>
      </c>
    </row>
    <row r="900" s="684" customFormat="true" ht="12" hidden="false" customHeight="false" outlineLevel="0" collapsed="false">
      <c r="B900" s="721" t="s">
        <v>417</v>
      </c>
      <c r="C900" s="722" t="s">
        <v>418</v>
      </c>
      <c r="D900" s="718" t="n">
        <f aca="false">'Canals Prices'!$E$20</f>
        <v>6500</v>
      </c>
      <c r="E900" s="718" t="n">
        <v>0</v>
      </c>
      <c r="F900" s="718" t="n">
        <v>20</v>
      </c>
      <c r="G900" s="718" t="n">
        <v>20</v>
      </c>
      <c r="H900" s="718" t="n">
        <f aca="false">D900*E900</f>
        <v>0</v>
      </c>
      <c r="I900" s="719" t="n">
        <f aca="false">F900*D900</f>
        <v>130000</v>
      </c>
      <c r="J900" s="720" t="n">
        <f aca="false">D900*G900</f>
        <v>130000</v>
      </c>
    </row>
    <row r="901" s="684" customFormat="true" ht="12" hidden="false" customHeight="false" outlineLevel="0" collapsed="false">
      <c r="B901" s="721" t="s">
        <v>419</v>
      </c>
      <c r="C901" s="722" t="s">
        <v>420</v>
      </c>
      <c r="D901" s="718" t="n">
        <f aca="false">'Canals Prices'!$E$11</f>
        <v>16.8</v>
      </c>
      <c r="E901" s="718" t="n">
        <v>0</v>
      </c>
      <c r="F901" s="718" t="n">
        <v>3800</v>
      </c>
      <c r="G901" s="718" t="n">
        <v>4200</v>
      </c>
      <c r="H901" s="718" t="n">
        <f aca="false">D901*E901</f>
        <v>0</v>
      </c>
      <c r="I901" s="719" t="n">
        <f aca="false">F901*D901</f>
        <v>63840</v>
      </c>
      <c r="J901" s="720" t="n">
        <f aca="false">D901*G901</f>
        <v>70560</v>
      </c>
    </row>
    <row r="902" s="684" customFormat="true" ht="12" hidden="false" customHeight="false" outlineLevel="0" collapsed="false">
      <c r="B902" s="721" t="s">
        <v>421</v>
      </c>
      <c r="C902" s="722" t="s">
        <v>314</v>
      </c>
      <c r="D902" s="718" t="n">
        <f aca="false">'Canals Prices'!$E$22</f>
        <v>6123</v>
      </c>
      <c r="E902" s="718" t="n">
        <v>0</v>
      </c>
      <c r="F902" s="718" t="n">
        <v>8</v>
      </c>
      <c r="G902" s="718" t="n">
        <v>10</v>
      </c>
      <c r="H902" s="718" t="n">
        <f aca="false">D902*E902</f>
        <v>0</v>
      </c>
      <c r="I902" s="719" t="n">
        <f aca="false">F902*D902</f>
        <v>48984</v>
      </c>
      <c r="J902" s="720" t="n">
        <f aca="false">D902*G902</f>
        <v>61230</v>
      </c>
    </row>
    <row r="903" s="684" customFormat="true" ht="12" hidden="false" customHeight="false" outlineLevel="0" collapsed="false">
      <c r="B903" s="721" t="s">
        <v>424</v>
      </c>
      <c r="C903" s="722" t="s">
        <v>423</v>
      </c>
      <c r="D903" s="718" t="n">
        <f aca="false">'Canals Prices'!$E$27</f>
        <v>105000</v>
      </c>
      <c r="E903" s="718" t="n">
        <v>0</v>
      </c>
      <c r="F903" s="718" t="n">
        <v>1</v>
      </c>
      <c r="G903" s="718" t="n">
        <v>1</v>
      </c>
      <c r="H903" s="718" t="n">
        <f aca="false">D903*E903</f>
        <v>0</v>
      </c>
      <c r="I903" s="719" t="n">
        <f aca="false">F903*D903</f>
        <v>105000</v>
      </c>
      <c r="J903" s="720" t="n">
        <f aca="false">D903*G903</f>
        <v>105000</v>
      </c>
    </row>
    <row r="904" s="684" customFormat="true" ht="12" hidden="false" customHeight="false" outlineLevel="0" collapsed="false">
      <c r="B904" s="721" t="s">
        <v>425</v>
      </c>
      <c r="C904" s="722" t="s">
        <v>426</v>
      </c>
      <c r="D904" s="718" t="n">
        <f aca="false">'Canals Prices'!$E$35</f>
        <v>3000</v>
      </c>
      <c r="E904" s="718" t="n">
        <v>0</v>
      </c>
      <c r="F904" s="718" t="n">
        <v>110</v>
      </c>
      <c r="G904" s="718" t="n">
        <v>110</v>
      </c>
      <c r="H904" s="718" t="n">
        <f aca="false">D904*E904</f>
        <v>0</v>
      </c>
      <c r="I904" s="719" t="n">
        <f aca="false">F904*D904</f>
        <v>330000</v>
      </c>
      <c r="J904" s="720" t="n">
        <f aca="false">D904*G904</f>
        <v>330000</v>
      </c>
    </row>
    <row r="905" s="684" customFormat="true" ht="12" hidden="false" customHeight="false" outlineLevel="0" collapsed="false">
      <c r="B905" s="724" t="s">
        <v>427</v>
      </c>
      <c r="C905" s="725" t="s">
        <v>428</v>
      </c>
      <c r="D905" s="713"/>
      <c r="E905" s="713"/>
      <c r="F905" s="713"/>
      <c r="G905" s="713"/>
      <c r="H905" s="713" t="n">
        <f aca="false">SUM(H897:H904)</f>
        <v>0</v>
      </c>
      <c r="I905" s="713" t="n">
        <f aca="false">SUM(I897:I904)</f>
        <v>727583</v>
      </c>
      <c r="J905" s="715" t="n">
        <f aca="false">SUM(J897:J904)</f>
        <v>746549</v>
      </c>
    </row>
    <row r="906" s="684" customFormat="true" ht="12" hidden="false" customHeight="false" outlineLevel="0" collapsed="false">
      <c r="B906" s="724" t="s">
        <v>429</v>
      </c>
      <c r="C906" s="722" t="s">
        <v>428</v>
      </c>
      <c r="D906" s="718"/>
      <c r="E906" s="718"/>
      <c r="F906" s="718"/>
      <c r="G906" s="718"/>
      <c r="H906" s="713" t="n">
        <f aca="false">H895-H905</f>
        <v>0</v>
      </c>
      <c r="I906" s="713" t="n">
        <f aca="false">I895-I905</f>
        <v>944792</v>
      </c>
      <c r="J906" s="715" t="n">
        <f aca="false">J895-J905</f>
        <v>1220951</v>
      </c>
    </row>
    <row r="907" s="684" customFormat="true" ht="12.75" hidden="false" customHeight="false" outlineLevel="0" collapsed="false">
      <c r="B907" s="726" t="s">
        <v>429</v>
      </c>
      <c r="C907" s="727" t="s">
        <v>430</v>
      </c>
      <c r="D907" s="728"/>
      <c r="E907" s="728"/>
      <c r="F907" s="728"/>
      <c r="G907" s="728"/>
      <c r="H907" s="728" t="n">
        <f aca="false">H906/'Canals Prices'!$E$60</f>
        <v>0</v>
      </c>
      <c r="I907" s="728" t="n">
        <f aca="false">I906/'Canals Prices'!$E$60</f>
        <v>2579.42557606203</v>
      </c>
      <c r="J907" s="728" t="n">
        <f aca="false">J906/'Canals Prices'!$E$60</f>
        <v>3333.38156601507</v>
      </c>
      <c r="Z907" s="729"/>
    </row>
    <row r="908" s="684" customFormat="true" ht="12" hidden="false" customHeight="false" outlineLevel="0" collapsed="false">
      <c r="B908" s="684" t="s">
        <v>431</v>
      </c>
    </row>
    <row r="909" s="684" customFormat="true" ht="12" hidden="false" customHeight="false" outlineLevel="0" collapsed="false">
      <c r="F909" s="733"/>
      <c r="G909" s="733"/>
      <c r="H909" s="733"/>
      <c r="I909" s="733"/>
      <c r="J909" s="691"/>
    </row>
    <row r="910" s="684" customFormat="true" ht="12.75" hidden="false" customHeight="false" outlineLevel="0" collapsed="false">
      <c r="B910" s="707" t="s">
        <v>451</v>
      </c>
      <c r="C910" s="708"/>
      <c r="D910" s="709"/>
      <c r="E910" s="710"/>
      <c r="F910" s="710"/>
      <c r="G910" s="710"/>
      <c r="H910" s="710"/>
      <c r="I910" s="710"/>
    </row>
    <row r="911" s="684" customFormat="true" ht="12" hidden="false" customHeight="true" outlineLevel="0" collapsed="false">
      <c r="B911" s="595" t="s">
        <v>403</v>
      </c>
      <c r="C911" s="596" t="s">
        <v>132</v>
      </c>
      <c r="D911" s="597" t="s">
        <v>404</v>
      </c>
      <c r="E911" s="598" t="s">
        <v>405</v>
      </c>
      <c r="F911" s="598"/>
      <c r="G911" s="598"/>
      <c r="H911" s="599" t="s">
        <v>406</v>
      </c>
      <c r="I911" s="599"/>
      <c r="J911" s="599"/>
    </row>
    <row r="912" s="684" customFormat="true" ht="24" hidden="false" customHeight="false" outlineLevel="0" collapsed="false">
      <c r="B912" s="595"/>
      <c r="C912" s="596"/>
      <c r="D912" s="596"/>
      <c r="E912" s="600" t="s">
        <v>270</v>
      </c>
      <c r="F912" s="600" t="s">
        <v>407</v>
      </c>
      <c r="G912" s="600" t="s">
        <v>408</v>
      </c>
      <c r="H912" s="600" t="s">
        <v>270</v>
      </c>
      <c r="I912" s="600" t="s">
        <v>409</v>
      </c>
      <c r="J912" s="601" t="s">
        <v>410</v>
      </c>
    </row>
    <row r="913" s="684" customFormat="true" ht="12" hidden="false" customHeight="false" outlineLevel="0" collapsed="false">
      <c r="B913" s="711" t="s">
        <v>452</v>
      </c>
      <c r="C913" s="712" t="s">
        <v>412</v>
      </c>
      <c r="D913" s="713" t="n">
        <f aca="false">'Canals Prices'!$E$59</f>
        <v>40</v>
      </c>
      <c r="E913" s="713" t="n">
        <v>0</v>
      </c>
      <c r="F913" s="797" t="n">
        <f aca="false">G913*$F$873</f>
        <v>7650</v>
      </c>
      <c r="G913" s="798" t="n">
        <v>9000</v>
      </c>
      <c r="H913" s="713" t="n">
        <f aca="false">E913*D913</f>
        <v>0</v>
      </c>
      <c r="I913" s="714" t="n">
        <f aca="false">F913*D913</f>
        <v>306000</v>
      </c>
      <c r="J913" s="715" t="n">
        <f aca="false">G913*D913</f>
        <v>360000</v>
      </c>
    </row>
    <row r="914" s="684" customFormat="true" ht="12" hidden="false" customHeight="false" outlineLevel="0" collapsed="false">
      <c r="B914" s="716" t="s">
        <v>434</v>
      </c>
      <c r="C914" s="717"/>
      <c r="D914" s="718"/>
      <c r="E914" s="718"/>
      <c r="F914" s="719"/>
      <c r="G914" s="718"/>
      <c r="H914" s="718"/>
      <c r="I914" s="719" t="n">
        <f aca="false">F914*D914</f>
        <v>0</v>
      </c>
      <c r="J914" s="720"/>
    </row>
    <row r="915" s="684" customFormat="true" ht="12" hidden="false" customHeight="false" outlineLevel="0" collapsed="false">
      <c r="B915" s="721" t="s">
        <v>414</v>
      </c>
      <c r="C915" s="722" t="s">
        <v>412</v>
      </c>
      <c r="D915" s="718" t="n">
        <f aca="false">'Canals Prices'!$E$46</f>
        <v>1200</v>
      </c>
      <c r="E915" s="718" t="n">
        <v>0</v>
      </c>
      <c r="F915" s="718" t="n">
        <v>1</v>
      </c>
      <c r="G915" s="718" t="n">
        <v>1</v>
      </c>
      <c r="H915" s="718" t="n">
        <f aca="false">D915*E915</f>
        <v>0</v>
      </c>
      <c r="I915" s="719" t="n">
        <f aca="false">F915*D915</f>
        <v>1200</v>
      </c>
      <c r="J915" s="720" t="n">
        <f aca="false">D915*G915</f>
        <v>1200</v>
      </c>
    </row>
    <row r="916" s="684" customFormat="true" ht="12" hidden="false" customHeight="false" outlineLevel="0" collapsed="false">
      <c r="B916" s="723" t="s">
        <v>415</v>
      </c>
      <c r="C916" s="722" t="s">
        <v>412</v>
      </c>
      <c r="D916" s="718" t="n">
        <f aca="false">'Canals Prices'!$E$14</f>
        <v>4341.4</v>
      </c>
      <c r="E916" s="718" t="n">
        <v>0</v>
      </c>
      <c r="F916" s="718" t="n">
        <v>1.5</v>
      </c>
      <c r="G916" s="718" t="n">
        <v>1.5</v>
      </c>
      <c r="H916" s="718" t="n">
        <f aca="false">D916*E916</f>
        <v>0</v>
      </c>
      <c r="I916" s="719" t="n">
        <f aca="false">F916*D916</f>
        <v>6512.1</v>
      </c>
      <c r="J916" s="720" t="n">
        <f aca="false">D916*G916</f>
        <v>6512.1</v>
      </c>
    </row>
    <row r="917" s="684" customFormat="true" ht="12" hidden="false" customHeight="false" outlineLevel="0" collapsed="false">
      <c r="B917" s="721" t="s">
        <v>416</v>
      </c>
      <c r="C917" s="722" t="s">
        <v>412</v>
      </c>
      <c r="D917" s="718" t="n">
        <f aca="false">'Canals Prices'!$E$21</f>
        <v>91.6</v>
      </c>
      <c r="E917" s="718" t="n">
        <v>0</v>
      </c>
      <c r="F917" s="718" t="n">
        <v>0</v>
      </c>
      <c r="G917" s="718" t="n">
        <v>0</v>
      </c>
      <c r="H917" s="718" t="n">
        <f aca="false">D917*E917</f>
        <v>0</v>
      </c>
      <c r="I917" s="719" t="n">
        <f aca="false">F917*D917</f>
        <v>0</v>
      </c>
      <c r="J917" s="720" t="n">
        <f aca="false">D917*G917</f>
        <v>0</v>
      </c>
    </row>
    <row r="918" s="684" customFormat="true" ht="12" hidden="false" customHeight="false" outlineLevel="0" collapsed="false">
      <c r="B918" s="721" t="s">
        <v>417</v>
      </c>
      <c r="C918" s="722" t="s">
        <v>418</v>
      </c>
      <c r="D918" s="718" t="n">
        <f aca="false">'Canals Prices'!$E$20</f>
        <v>6500</v>
      </c>
      <c r="E918" s="718" t="n">
        <v>0</v>
      </c>
      <c r="F918" s="718" t="n">
        <v>0</v>
      </c>
      <c r="G918" s="718" t="n">
        <v>0</v>
      </c>
      <c r="H918" s="718" t="n">
        <f aca="false">D918*E918</f>
        <v>0</v>
      </c>
      <c r="I918" s="719" t="n">
        <f aca="false">F918*D918</f>
        <v>0</v>
      </c>
      <c r="J918" s="720" t="n">
        <f aca="false">D918*G918</f>
        <v>0</v>
      </c>
    </row>
    <row r="919" s="684" customFormat="true" ht="12" hidden="false" customHeight="false" outlineLevel="0" collapsed="false">
      <c r="B919" s="721" t="s">
        <v>419</v>
      </c>
      <c r="C919" s="722" t="s">
        <v>420</v>
      </c>
      <c r="D919" s="718" t="n">
        <f aca="false">'Canals Prices'!$E$11</f>
        <v>16.8</v>
      </c>
      <c r="E919" s="718" t="n">
        <v>0</v>
      </c>
      <c r="F919" s="718" t="n">
        <v>4200</v>
      </c>
      <c r="G919" s="718" t="n">
        <v>4800</v>
      </c>
      <c r="H919" s="718" t="n">
        <f aca="false">D919*E919</f>
        <v>0</v>
      </c>
      <c r="I919" s="719" t="n">
        <f aca="false">F919*D919</f>
        <v>70560</v>
      </c>
      <c r="J919" s="720" t="n">
        <f aca="false">D919*G919</f>
        <v>80640</v>
      </c>
    </row>
    <row r="920" s="684" customFormat="true" ht="12" hidden="false" customHeight="false" outlineLevel="0" collapsed="false">
      <c r="B920" s="721" t="s">
        <v>421</v>
      </c>
      <c r="C920" s="722" t="s">
        <v>314</v>
      </c>
      <c r="D920" s="718" t="n">
        <f aca="false">'Canals Prices'!$E$22</f>
        <v>6123</v>
      </c>
      <c r="E920" s="718" t="n">
        <v>0</v>
      </c>
      <c r="F920" s="718" t="n">
        <v>1</v>
      </c>
      <c r="G920" s="718" t="n">
        <v>2</v>
      </c>
      <c r="H920" s="718" t="n">
        <f aca="false">D920*E920</f>
        <v>0</v>
      </c>
      <c r="I920" s="719" t="n">
        <f aca="false">F920*D920</f>
        <v>6123</v>
      </c>
      <c r="J920" s="720" t="n">
        <f aca="false">D920*G920</f>
        <v>12246</v>
      </c>
    </row>
    <row r="921" s="684" customFormat="true" ht="12" hidden="false" customHeight="false" outlineLevel="0" collapsed="false">
      <c r="B921" s="721" t="s">
        <v>424</v>
      </c>
      <c r="C921" s="722" t="s">
        <v>423</v>
      </c>
      <c r="D921" s="718" t="n">
        <f aca="false">'Canals Prices'!$E$34</f>
        <v>180000</v>
      </c>
      <c r="E921" s="718" t="n">
        <v>0</v>
      </c>
      <c r="F921" s="718" t="n">
        <v>1</v>
      </c>
      <c r="G921" s="718" t="n">
        <v>1</v>
      </c>
      <c r="H921" s="718" t="n">
        <f aca="false">D921*E921</f>
        <v>0</v>
      </c>
      <c r="I921" s="719" t="n">
        <f aca="false">F921*D921</f>
        <v>180000</v>
      </c>
      <c r="J921" s="720" t="n">
        <f aca="false">D921*G921</f>
        <v>180000</v>
      </c>
    </row>
    <row r="922" s="684" customFormat="true" ht="12" hidden="false" customHeight="false" outlineLevel="0" collapsed="false">
      <c r="B922" s="721" t="s">
        <v>425</v>
      </c>
      <c r="C922" s="722" t="s">
        <v>447</v>
      </c>
      <c r="D922" s="718" t="n">
        <f aca="false">'Canals Prices'!$E$35</f>
        <v>3000</v>
      </c>
      <c r="E922" s="718" t="n">
        <v>0</v>
      </c>
      <c r="F922" s="718" t="n">
        <v>10</v>
      </c>
      <c r="G922" s="718" t="n">
        <v>10</v>
      </c>
      <c r="H922" s="718" t="n">
        <f aca="false">D922*E922</f>
        <v>0</v>
      </c>
      <c r="I922" s="719" t="n">
        <f aca="false">F922*D922</f>
        <v>30000</v>
      </c>
      <c r="J922" s="720" t="n">
        <f aca="false">D922*G922</f>
        <v>30000</v>
      </c>
    </row>
    <row r="923" s="684" customFormat="true" ht="12" hidden="false" customHeight="false" outlineLevel="0" collapsed="false">
      <c r="B923" s="724" t="s">
        <v>427</v>
      </c>
      <c r="C923" s="725" t="s">
        <v>428</v>
      </c>
      <c r="D923" s="713"/>
      <c r="E923" s="713"/>
      <c r="F923" s="713"/>
      <c r="G923" s="713"/>
      <c r="H923" s="713" t="n">
        <f aca="false">SUM(H915:H922)</f>
        <v>0</v>
      </c>
      <c r="I923" s="713" t="n">
        <f aca="false">SUM(I915:I922)</f>
        <v>294395.1</v>
      </c>
      <c r="J923" s="715" t="n">
        <f aca="false">SUM(J915:J922)</f>
        <v>310598.1</v>
      </c>
    </row>
    <row r="924" s="684" customFormat="true" ht="12" hidden="false" customHeight="false" outlineLevel="0" collapsed="false">
      <c r="B924" s="724" t="s">
        <v>429</v>
      </c>
      <c r="C924" s="725" t="s">
        <v>428</v>
      </c>
      <c r="D924" s="713"/>
      <c r="E924" s="713"/>
      <c r="F924" s="713"/>
      <c r="G924" s="713"/>
      <c r="H924" s="713" t="n">
        <f aca="false">H913-H923</f>
        <v>0</v>
      </c>
      <c r="I924" s="713" t="n">
        <f aca="false">I913-I923</f>
        <v>11604.9</v>
      </c>
      <c r="J924" s="715" t="n">
        <f aca="false">J913-J923</f>
        <v>49401.9</v>
      </c>
    </row>
    <row r="925" s="684" customFormat="true" ht="12.75" hidden="false" customHeight="false" outlineLevel="0" collapsed="false">
      <c r="B925" s="726" t="s">
        <v>429</v>
      </c>
      <c r="C925" s="731" t="s">
        <v>430</v>
      </c>
      <c r="D925" s="732"/>
      <c r="E925" s="732"/>
      <c r="F925" s="732"/>
      <c r="G925" s="732"/>
      <c r="H925" s="728" t="n">
        <f aca="false">H924/'Canals Prices'!$E$60</f>
        <v>0</v>
      </c>
      <c r="I925" s="728" t="n">
        <f aca="false">I924/'Canals Prices'!$E$60</f>
        <v>31.6831385825053</v>
      </c>
      <c r="J925" s="728" t="n">
        <f aca="false">J924/'Canals Prices'!$E$60</f>
        <v>134.874686032543</v>
      </c>
    </row>
    <row r="926" s="684" customFormat="true" ht="12" hidden="false" customHeight="false" outlineLevel="0" collapsed="false">
      <c r="F926" s="733"/>
      <c r="G926" s="733"/>
      <c r="H926" s="733"/>
      <c r="I926" s="733"/>
      <c r="J926" s="691"/>
    </row>
    <row r="927" s="684" customFormat="true" ht="12.75" hidden="false" customHeight="false" outlineLevel="0" collapsed="false">
      <c r="B927" s="707" t="s">
        <v>519</v>
      </c>
      <c r="C927" s="708"/>
      <c r="D927" s="709"/>
      <c r="E927" s="707" t="s">
        <v>437</v>
      </c>
      <c r="F927" s="710"/>
      <c r="G927" s="707" t="s">
        <v>438</v>
      </c>
      <c r="H927" s="710"/>
      <c r="I927" s="707" t="s">
        <v>439</v>
      </c>
      <c r="K927" s="707" t="s">
        <v>440</v>
      </c>
    </row>
    <row r="928" s="684" customFormat="true" ht="12" hidden="false" customHeight="true" outlineLevel="0" collapsed="false">
      <c r="B928" s="595" t="s">
        <v>403</v>
      </c>
      <c r="C928" s="596" t="s">
        <v>132</v>
      </c>
      <c r="D928" s="596" t="s">
        <v>404</v>
      </c>
      <c r="E928" s="621" t="s">
        <v>405</v>
      </c>
      <c r="F928" s="621" t="s">
        <v>406</v>
      </c>
      <c r="G928" s="621" t="s">
        <v>405</v>
      </c>
      <c r="H928" s="621" t="s">
        <v>406</v>
      </c>
      <c r="I928" s="621" t="s">
        <v>405</v>
      </c>
      <c r="J928" s="621" t="s">
        <v>406</v>
      </c>
      <c r="K928" s="622" t="s">
        <v>405</v>
      </c>
      <c r="L928" s="622"/>
      <c r="M928" s="622"/>
      <c r="N928" s="622" t="s">
        <v>406</v>
      </c>
      <c r="O928" s="622"/>
      <c r="P928" s="623"/>
    </row>
    <row r="929" s="684" customFormat="true" ht="24" hidden="false" customHeight="false" outlineLevel="0" collapsed="false">
      <c r="B929" s="595"/>
      <c r="C929" s="596"/>
      <c r="D929" s="596"/>
      <c r="E929" s="621"/>
      <c r="F929" s="621"/>
      <c r="G929" s="621"/>
      <c r="H929" s="621"/>
      <c r="I929" s="621"/>
      <c r="J929" s="621"/>
      <c r="K929" s="624" t="s">
        <v>270</v>
      </c>
      <c r="L929" s="624" t="s">
        <v>409</v>
      </c>
      <c r="M929" s="624" t="s">
        <v>410</v>
      </c>
      <c r="N929" s="624" t="s">
        <v>270</v>
      </c>
      <c r="O929" s="624" t="s">
        <v>409</v>
      </c>
      <c r="P929" s="625" t="s">
        <v>410</v>
      </c>
    </row>
    <row r="930" s="684" customFormat="true" ht="12" hidden="false" customHeight="false" outlineLevel="0" collapsed="false">
      <c r="B930" s="711" t="s">
        <v>520</v>
      </c>
      <c r="C930" s="712" t="s">
        <v>412</v>
      </c>
      <c r="D930" s="713" t="n">
        <f aca="false">'Canals Prices'!$E$52</f>
        <v>185.6</v>
      </c>
      <c r="E930" s="718" t="n">
        <v>0</v>
      </c>
      <c r="F930" s="718" t="n">
        <f aca="false">E930*D930</f>
        <v>0</v>
      </c>
      <c r="G930" s="718" t="n">
        <v>0</v>
      </c>
      <c r="H930" s="718" t="n">
        <f aca="false">D930*G930</f>
        <v>0</v>
      </c>
      <c r="I930" s="713" t="n">
        <v>2000</v>
      </c>
      <c r="J930" s="713" t="n">
        <f aca="false">D930*I930</f>
        <v>371200</v>
      </c>
      <c r="K930" s="713" t="n">
        <v>0</v>
      </c>
      <c r="L930" s="714" t="n">
        <f aca="false">M930*$F$873</f>
        <v>12750</v>
      </c>
      <c r="M930" s="713" t="n">
        <v>15000</v>
      </c>
      <c r="N930" s="713" t="n">
        <f aca="false">D930*K930</f>
        <v>0</v>
      </c>
      <c r="O930" s="714" t="n">
        <f aca="false">L930*D930</f>
        <v>2366400</v>
      </c>
      <c r="P930" s="715" t="n">
        <f aca="false">D930*M930</f>
        <v>2784000</v>
      </c>
    </row>
    <row r="931" s="684" customFormat="true" ht="12" hidden="false" customHeight="false" outlineLevel="0" collapsed="false">
      <c r="B931" s="716" t="s">
        <v>413</v>
      </c>
      <c r="C931" s="717"/>
      <c r="D931" s="718"/>
      <c r="E931" s="718"/>
      <c r="F931" s="718"/>
      <c r="G931" s="718"/>
      <c r="H931" s="718"/>
      <c r="I931" s="718"/>
      <c r="J931" s="718"/>
      <c r="K931" s="718"/>
      <c r="L931" s="719"/>
      <c r="M931" s="718"/>
      <c r="N931" s="718"/>
      <c r="O931" s="719"/>
      <c r="P931" s="720"/>
    </row>
    <row r="932" s="684" customFormat="true" ht="12" hidden="false" customHeight="false" outlineLevel="0" collapsed="false">
      <c r="B932" s="721" t="s">
        <v>442</v>
      </c>
      <c r="C932" s="730" t="s">
        <v>443</v>
      </c>
      <c r="D932" s="718" t="n">
        <f aca="false">'Canals Prices'!$E$41</f>
        <v>860</v>
      </c>
      <c r="E932" s="719" t="n">
        <v>200</v>
      </c>
      <c r="F932" s="719" t="n">
        <f aca="false">E932*D932</f>
        <v>172000</v>
      </c>
      <c r="G932" s="719" t="n">
        <v>0</v>
      </c>
      <c r="H932" s="719" t="n">
        <f aca="false">G932*D932</f>
        <v>0</v>
      </c>
      <c r="I932" s="719" t="n">
        <v>0</v>
      </c>
      <c r="J932" s="719" t="n">
        <f aca="false">I932*D932</f>
        <v>0</v>
      </c>
      <c r="K932" s="718"/>
      <c r="L932" s="719"/>
      <c r="M932" s="718"/>
      <c r="N932" s="718"/>
      <c r="O932" s="719"/>
      <c r="P932" s="720"/>
    </row>
    <row r="933" s="684" customFormat="true" ht="12" hidden="false" customHeight="false" outlineLevel="0" collapsed="false">
      <c r="B933" s="723" t="s">
        <v>415</v>
      </c>
      <c r="C933" s="722" t="s">
        <v>412</v>
      </c>
      <c r="D933" s="718" t="n">
        <f aca="false">'Canals Prices'!$E$16</f>
        <v>9915.1</v>
      </c>
      <c r="E933" s="719" t="n">
        <v>1.1</v>
      </c>
      <c r="F933" s="719" t="n">
        <f aca="false">E933*D933</f>
        <v>10906.61</v>
      </c>
      <c r="G933" s="719" t="n">
        <v>2.5</v>
      </c>
      <c r="H933" s="719" t="n">
        <f aca="false">G933*D933</f>
        <v>24787.75</v>
      </c>
      <c r="I933" s="719" t="n">
        <v>4</v>
      </c>
      <c r="J933" s="719" t="n">
        <f aca="false">I933*D933</f>
        <v>39660.4</v>
      </c>
      <c r="K933" s="718" t="n">
        <v>0</v>
      </c>
      <c r="L933" s="718" t="n">
        <v>4</v>
      </c>
      <c r="M933" s="718" t="n">
        <v>4</v>
      </c>
      <c r="N933" s="718" t="n">
        <f aca="false">D933*K933</f>
        <v>0</v>
      </c>
      <c r="O933" s="719" t="n">
        <f aca="false">L933*D933</f>
        <v>39660.4</v>
      </c>
      <c r="P933" s="720" t="n">
        <f aca="false">D933*M933</f>
        <v>39660.4</v>
      </c>
    </row>
    <row r="934" s="684" customFormat="true" ht="12" hidden="false" customHeight="false" outlineLevel="0" collapsed="false">
      <c r="B934" s="723" t="s">
        <v>416</v>
      </c>
      <c r="C934" s="722" t="s">
        <v>412</v>
      </c>
      <c r="D934" s="718" t="n">
        <f aca="false">'Canals Prices'!$E$21</f>
        <v>91.6</v>
      </c>
      <c r="E934" s="719" t="n">
        <v>100</v>
      </c>
      <c r="F934" s="719" t="n">
        <f aca="false">E934*D934</f>
        <v>9160</v>
      </c>
      <c r="G934" s="719" t="n">
        <v>200</v>
      </c>
      <c r="H934" s="719" t="n">
        <f aca="false">G934*D934</f>
        <v>18320</v>
      </c>
      <c r="I934" s="719" t="n">
        <v>300</v>
      </c>
      <c r="J934" s="719" t="n">
        <f aca="false">I934*D934</f>
        <v>27480</v>
      </c>
      <c r="K934" s="718" t="n">
        <v>0</v>
      </c>
      <c r="L934" s="718" t="n">
        <v>400</v>
      </c>
      <c r="M934" s="718" t="n">
        <v>400</v>
      </c>
      <c r="N934" s="718" t="n">
        <f aca="false">D934*K934</f>
        <v>0</v>
      </c>
      <c r="O934" s="719" t="n">
        <f aca="false">L934*D934</f>
        <v>36640</v>
      </c>
      <c r="P934" s="720" t="n">
        <f aca="false">D934*M934</f>
        <v>36640</v>
      </c>
    </row>
    <row r="935" s="684" customFormat="true" ht="12" hidden="false" customHeight="false" outlineLevel="0" collapsed="false">
      <c r="B935" s="721" t="s">
        <v>417</v>
      </c>
      <c r="C935" s="722" t="s">
        <v>418</v>
      </c>
      <c r="D935" s="718" t="n">
        <f aca="false">'Canals Prices'!$E$20</f>
        <v>6500</v>
      </c>
      <c r="E935" s="719" t="n">
        <v>15</v>
      </c>
      <c r="F935" s="719" t="n">
        <f aca="false">E935*D935</f>
        <v>97500</v>
      </c>
      <c r="G935" s="719" t="n">
        <v>15</v>
      </c>
      <c r="H935" s="719" t="n">
        <f aca="false">G935*D935</f>
        <v>97500</v>
      </c>
      <c r="I935" s="719" t="n">
        <v>15</v>
      </c>
      <c r="J935" s="719" t="n">
        <f aca="false">I935*D935</f>
        <v>97500</v>
      </c>
      <c r="K935" s="718" t="n">
        <v>0</v>
      </c>
      <c r="L935" s="718" t="n">
        <v>7.5</v>
      </c>
      <c r="M935" s="718" t="n">
        <v>7.5</v>
      </c>
      <c r="N935" s="718" t="n">
        <f aca="false">D935*K935</f>
        <v>0</v>
      </c>
      <c r="O935" s="719" t="n">
        <f aca="false">L935*D935</f>
        <v>48750</v>
      </c>
      <c r="P935" s="720" t="n">
        <f aca="false">D935*M935</f>
        <v>48750</v>
      </c>
    </row>
    <row r="936" s="684" customFormat="true" ht="12" hidden="false" customHeight="false" outlineLevel="0" collapsed="false">
      <c r="B936" s="721" t="s">
        <v>419</v>
      </c>
      <c r="C936" s="722" t="s">
        <v>420</v>
      </c>
      <c r="D936" s="718" t="n">
        <f aca="false">'Canals Prices'!$E$11</f>
        <v>16.8</v>
      </c>
      <c r="E936" s="719" t="n">
        <v>4500</v>
      </c>
      <c r="F936" s="719" t="n">
        <f aca="false">E936*D936</f>
        <v>75600</v>
      </c>
      <c r="G936" s="719" t="n">
        <v>4500</v>
      </c>
      <c r="H936" s="719" t="n">
        <f aca="false">G936*D936</f>
        <v>75600</v>
      </c>
      <c r="I936" s="719" t="n">
        <v>4500</v>
      </c>
      <c r="J936" s="719" t="n">
        <f aca="false">I936*D936</f>
        <v>75600</v>
      </c>
      <c r="K936" s="718" t="n">
        <v>0</v>
      </c>
      <c r="L936" s="718" t="n">
        <v>2400</v>
      </c>
      <c r="M936" s="718" t="n">
        <v>3200</v>
      </c>
      <c r="N936" s="718" t="n">
        <f aca="false">D936*K936</f>
        <v>0</v>
      </c>
      <c r="O936" s="719" t="n">
        <f aca="false">L936*D936</f>
        <v>40320</v>
      </c>
      <c r="P936" s="720" t="n">
        <f aca="false">D936*M936</f>
        <v>53760</v>
      </c>
    </row>
    <row r="937" s="684" customFormat="true" ht="12" hidden="false" customHeight="false" outlineLevel="0" collapsed="false">
      <c r="B937" s="721" t="s">
        <v>421</v>
      </c>
      <c r="C937" s="722" t="s">
        <v>314</v>
      </c>
      <c r="D937" s="718" t="n">
        <f aca="false">'Canals Prices'!$E$22</f>
        <v>6123</v>
      </c>
      <c r="E937" s="719" t="n">
        <v>5</v>
      </c>
      <c r="F937" s="719" t="n">
        <f aca="false">E937*D937</f>
        <v>30615</v>
      </c>
      <c r="G937" s="719" t="n">
        <v>5</v>
      </c>
      <c r="H937" s="719" t="n">
        <f aca="false">G937*D937</f>
        <v>30615</v>
      </c>
      <c r="I937" s="719"/>
      <c r="J937" s="719" t="n">
        <f aca="false">I937*D937</f>
        <v>0</v>
      </c>
      <c r="K937" s="718" t="n">
        <v>0</v>
      </c>
      <c r="L937" s="718" t="n">
        <v>5</v>
      </c>
      <c r="M937" s="718" t="n">
        <v>5</v>
      </c>
      <c r="N937" s="718" t="n">
        <f aca="false">D937*K937</f>
        <v>0</v>
      </c>
      <c r="O937" s="719" t="n">
        <f aca="false">L937*D937</f>
        <v>30615</v>
      </c>
      <c r="P937" s="720" t="n">
        <f aca="false">D937*M937</f>
        <v>30615</v>
      </c>
    </row>
    <row r="938" s="684" customFormat="true" ht="12" hidden="false" customHeight="false" outlineLevel="0" collapsed="false">
      <c r="B938" s="721" t="s">
        <v>424</v>
      </c>
      <c r="C938" s="722" t="s">
        <v>423</v>
      </c>
      <c r="D938" s="718" t="n">
        <f aca="false">'Canals Prices'!$E$30</f>
        <v>200000</v>
      </c>
      <c r="E938" s="719" t="n">
        <v>1</v>
      </c>
      <c r="F938" s="719" t="n">
        <f aca="false">E938*D938</f>
        <v>200000</v>
      </c>
      <c r="G938" s="719" t="n">
        <v>1</v>
      </c>
      <c r="H938" s="719" t="n">
        <f aca="false">G938*D938</f>
        <v>200000</v>
      </c>
      <c r="I938" s="719" t="n">
        <v>1</v>
      </c>
      <c r="J938" s="719" t="n">
        <f aca="false">I938*D938</f>
        <v>200000</v>
      </c>
      <c r="K938" s="718" t="n">
        <v>0</v>
      </c>
      <c r="L938" s="718" t="n">
        <v>1</v>
      </c>
      <c r="M938" s="718" t="n">
        <v>1</v>
      </c>
      <c r="N938" s="718" t="n">
        <f aca="false">D938*K938</f>
        <v>0</v>
      </c>
      <c r="O938" s="719" t="n">
        <f aca="false">L938*D938</f>
        <v>200000</v>
      </c>
      <c r="P938" s="720" t="n">
        <f aca="false">D938*M938</f>
        <v>200000</v>
      </c>
    </row>
    <row r="939" s="684" customFormat="true" ht="12" hidden="false" customHeight="false" outlineLevel="0" collapsed="false">
      <c r="B939" s="721" t="s">
        <v>425</v>
      </c>
      <c r="C939" s="722" t="s">
        <v>447</v>
      </c>
      <c r="D939" s="718" t="n">
        <f aca="false">'Canals Prices'!$E$35</f>
        <v>3000</v>
      </c>
      <c r="E939" s="719" t="n">
        <v>150</v>
      </c>
      <c r="F939" s="719" t="n">
        <f aca="false">E939*D939</f>
        <v>450000</v>
      </c>
      <c r="G939" s="719" t="n">
        <v>150</v>
      </c>
      <c r="H939" s="719" t="n">
        <f aca="false">G939*D939</f>
        <v>450000</v>
      </c>
      <c r="I939" s="719" t="n">
        <v>200</v>
      </c>
      <c r="J939" s="719" t="n">
        <f aca="false">I939*D939</f>
        <v>600000</v>
      </c>
      <c r="K939" s="718" t="n">
        <v>0</v>
      </c>
      <c r="L939" s="718" t="n">
        <v>220</v>
      </c>
      <c r="M939" s="718" t="n">
        <v>220</v>
      </c>
      <c r="N939" s="718" t="n">
        <f aca="false">D939*K939</f>
        <v>0</v>
      </c>
      <c r="O939" s="719" t="n">
        <f aca="false">L939*D939</f>
        <v>660000</v>
      </c>
      <c r="P939" s="720" t="n">
        <f aca="false">D939*M939</f>
        <v>660000</v>
      </c>
    </row>
    <row r="940" s="684" customFormat="true" ht="12" hidden="false" customHeight="false" outlineLevel="0" collapsed="false">
      <c r="B940" s="724" t="s">
        <v>427</v>
      </c>
      <c r="C940" s="725" t="s">
        <v>428</v>
      </c>
      <c r="D940" s="713"/>
      <c r="E940" s="713"/>
      <c r="F940" s="713" t="n">
        <f aca="false">SUM(F933:F939)</f>
        <v>873781.61</v>
      </c>
      <c r="G940" s="713"/>
      <c r="H940" s="713" t="n">
        <f aca="false">SUM(H933:H939)</f>
        <v>896822.75</v>
      </c>
      <c r="I940" s="713"/>
      <c r="J940" s="713" t="n">
        <f aca="false">SUM(J933:J939)</f>
        <v>1040240.4</v>
      </c>
      <c r="K940" s="713"/>
      <c r="L940" s="713"/>
      <c r="M940" s="713"/>
      <c r="N940" s="713" t="n">
        <f aca="false">SUM(N933:N939)</f>
        <v>0</v>
      </c>
      <c r="O940" s="713" t="n">
        <f aca="false">SUM(O933:O939)</f>
        <v>1055985.4</v>
      </c>
      <c r="P940" s="715" t="n">
        <f aca="false">SUM(P931:P939)</f>
        <v>1069425.4</v>
      </c>
    </row>
    <row r="941" s="684" customFormat="true" ht="12" hidden="false" customHeight="false" outlineLevel="0" collapsed="false">
      <c r="B941" s="724" t="s">
        <v>429</v>
      </c>
      <c r="C941" s="725" t="s">
        <v>428</v>
      </c>
      <c r="D941" s="713"/>
      <c r="E941" s="713"/>
      <c r="F941" s="713" t="n">
        <f aca="false">F930-F940</f>
        <v>-873781.61</v>
      </c>
      <c r="G941" s="713"/>
      <c r="H941" s="713" t="n">
        <f aca="false">H930-H940</f>
        <v>-896822.75</v>
      </c>
      <c r="I941" s="713"/>
      <c r="J941" s="713" t="n">
        <f aca="false">J930-J940</f>
        <v>-669040.4</v>
      </c>
      <c r="K941" s="713"/>
      <c r="L941" s="713"/>
      <c r="M941" s="713"/>
      <c r="N941" s="713" t="n">
        <f aca="false">N930-N940</f>
        <v>0</v>
      </c>
      <c r="O941" s="713" t="n">
        <f aca="false">O930-O940</f>
        <v>1310414.6</v>
      </c>
      <c r="P941" s="715" t="n">
        <f aca="false">P930-P940</f>
        <v>1714574.6</v>
      </c>
    </row>
    <row r="942" s="684" customFormat="true" ht="12.75" hidden="false" customHeight="false" outlineLevel="0" collapsed="false">
      <c r="B942" s="726" t="s">
        <v>429</v>
      </c>
      <c r="C942" s="731" t="s">
        <v>430</v>
      </c>
      <c r="D942" s="732"/>
      <c r="E942" s="732"/>
      <c r="F942" s="728" t="n">
        <f aca="false">F941/'Canals Prices'!$E$60</f>
        <v>-2385.55643223763</v>
      </c>
      <c r="G942" s="732"/>
      <c r="H942" s="728" t="n">
        <f aca="false">H941/'Canals Prices'!$E$60</f>
        <v>-2448.46224200066</v>
      </c>
      <c r="I942" s="732"/>
      <c r="J942" s="728" t="n">
        <f aca="false">J941/'Canals Prices'!$E$60</f>
        <v>-1826.58184995086</v>
      </c>
      <c r="K942" s="732"/>
      <c r="L942" s="732"/>
      <c r="M942" s="732"/>
      <c r="N942" s="728" t="n">
        <f aca="false">N941/'Canals Prices'!$E$60</f>
        <v>0</v>
      </c>
      <c r="O942" s="728" t="n">
        <f aca="false">O941/'Canals Prices'!$E$60</f>
        <v>3577.63077427105</v>
      </c>
      <c r="P942" s="728" t="n">
        <f aca="false">P941/'Canals Prices'!$E$60</f>
        <v>4681.04892432019</v>
      </c>
    </row>
    <row r="943" s="684" customFormat="true" ht="12" hidden="false" customHeight="false" outlineLevel="0" collapsed="false">
      <c r="B943" s="684" t="s">
        <v>431</v>
      </c>
      <c r="F943" s="733"/>
      <c r="G943" s="733"/>
      <c r="H943" s="733"/>
      <c r="I943" s="733"/>
      <c r="J943" s="691"/>
    </row>
    <row r="944" s="684" customFormat="true" ht="12" hidden="false" customHeight="false" outlineLevel="0" collapsed="false">
      <c r="F944" s="733"/>
      <c r="G944" s="733"/>
      <c r="H944" s="733"/>
      <c r="I944" s="733"/>
      <c r="J944" s="691"/>
    </row>
    <row r="945" s="684" customFormat="true" ht="12.75" hidden="false" customHeight="false" outlineLevel="0" collapsed="false">
      <c r="B945" s="707" t="s">
        <v>436</v>
      </c>
      <c r="C945" s="708"/>
      <c r="D945" s="709"/>
      <c r="E945" s="707" t="s">
        <v>437</v>
      </c>
      <c r="F945" s="710"/>
      <c r="G945" s="707" t="s">
        <v>438</v>
      </c>
      <c r="H945" s="710"/>
      <c r="I945" s="707" t="s">
        <v>439</v>
      </c>
      <c r="K945" s="707" t="s">
        <v>440</v>
      </c>
    </row>
    <row r="946" s="684" customFormat="true" ht="12" hidden="false" customHeight="true" outlineLevel="0" collapsed="false">
      <c r="B946" s="595" t="s">
        <v>403</v>
      </c>
      <c r="C946" s="596" t="s">
        <v>132</v>
      </c>
      <c r="D946" s="596" t="s">
        <v>404</v>
      </c>
      <c r="E946" s="621" t="s">
        <v>405</v>
      </c>
      <c r="F946" s="621" t="s">
        <v>406</v>
      </c>
      <c r="G946" s="621" t="s">
        <v>405</v>
      </c>
      <c r="H946" s="621" t="s">
        <v>406</v>
      </c>
      <c r="I946" s="621" t="s">
        <v>405</v>
      </c>
      <c r="J946" s="621" t="s">
        <v>406</v>
      </c>
      <c r="K946" s="622" t="s">
        <v>405</v>
      </c>
      <c r="L946" s="622"/>
      <c r="M946" s="622"/>
      <c r="N946" s="622" t="s">
        <v>406</v>
      </c>
      <c r="O946" s="622"/>
      <c r="P946" s="623"/>
    </row>
    <row r="947" s="684" customFormat="true" ht="24" hidden="false" customHeight="false" outlineLevel="0" collapsed="false">
      <c r="B947" s="595"/>
      <c r="C947" s="596"/>
      <c r="D947" s="596"/>
      <c r="E947" s="621"/>
      <c r="F947" s="621"/>
      <c r="G947" s="621"/>
      <c r="H947" s="621"/>
      <c r="I947" s="621"/>
      <c r="J947" s="621"/>
      <c r="K947" s="624" t="s">
        <v>270</v>
      </c>
      <c r="L947" s="624" t="s">
        <v>409</v>
      </c>
      <c r="M947" s="624" t="s">
        <v>410</v>
      </c>
      <c r="N947" s="624" t="s">
        <v>270</v>
      </c>
      <c r="O947" s="624" t="s">
        <v>409</v>
      </c>
      <c r="P947" s="625" t="s">
        <v>410</v>
      </c>
    </row>
    <row r="948" s="684" customFormat="true" ht="12" hidden="false" customHeight="false" outlineLevel="0" collapsed="false">
      <c r="B948" s="711" t="s">
        <v>441</v>
      </c>
      <c r="C948" s="712" t="s">
        <v>412</v>
      </c>
      <c r="D948" s="713" t="n">
        <f aca="false">'Canals Prices'!$E$57</f>
        <v>161.4</v>
      </c>
      <c r="E948" s="718" t="n">
        <v>0</v>
      </c>
      <c r="F948" s="718" t="n">
        <f aca="false">D948*E948</f>
        <v>0</v>
      </c>
      <c r="G948" s="718" t="n">
        <v>0</v>
      </c>
      <c r="H948" s="718" t="n">
        <f aca="false">G948*D948</f>
        <v>0</v>
      </c>
      <c r="I948" s="718" t="n">
        <v>5000</v>
      </c>
      <c r="J948" s="713" t="n">
        <f aca="false">D948*I948</f>
        <v>807000</v>
      </c>
      <c r="K948" s="713" t="n">
        <v>0</v>
      </c>
      <c r="L948" s="714" t="n">
        <f aca="false">M948*$F$873</f>
        <v>12750</v>
      </c>
      <c r="M948" s="713" t="n">
        <v>15000</v>
      </c>
      <c r="N948" s="713" t="n">
        <f aca="false">D948*K948</f>
        <v>0</v>
      </c>
      <c r="O948" s="714" t="n">
        <f aca="false">L948*D948</f>
        <v>2057850</v>
      </c>
      <c r="P948" s="715" t="n">
        <f aca="false">D948*M948</f>
        <v>2421000</v>
      </c>
    </row>
    <row r="949" s="684" customFormat="true" ht="12" hidden="false" customHeight="false" outlineLevel="0" collapsed="false">
      <c r="B949" s="716" t="s">
        <v>434</v>
      </c>
      <c r="C949" s="717"/>
      <c r="D949" s="718"/>
      <c r="E949" s="718"/>
      <c r="F949" s="718"/>
      <c r="G949" s="718"/>
      <c r="H949" s="718"/>
      <c r="I949" s="718"/>
      <c r="J949" s="718"/>
      <c r="K949" s="718"/>
      <c r="L949" s="719"/>
      <c r="M949" s="718"/>
      <c r="N949" s="718"/>
      <c r="O949" s="719"/>
      <c r="P949" s="720"/>
    </row>
    <row r="950" s="684" customFormat="true" ht="12" hidden="false" customHeight="false" outlineLevel="0" collapsed="false">
      <c r="B950" s="721" t="s">
        <v>442</v>
      </c>
      <c r="C950" s="730" t="s">
        <v>443</v>
      </c>
      <c r="D950" s="718" t="n">
        <f aca="false">'Canals Prices'!$E$44</f>
        <v>375</v>
      </c>
      <c r="E950" s="719" t="n">
        <v>2667</v>
      </c>
      <c r="F950" s="719" t="n">
        <f aca="false">E950*D950</f>
        <v>1000125</v>
      </c>
      <c r="G950" s="719" t="n">
        <v>0</v>
      </c>
      <c r="H950" s="719" t="n">
        <f aca="false">G950*D950</f>
        <v>0</v>
      </c>
      <c r="I950" s="719" t="n">
        <v>0</v>
      </c>
      <c r="J950" s="719" t="n">
        <f aca="false">I950*D950</f>
        <v>0</v>
      </c>
      <c r="K950" s="718" t="n">
        <v>0</v>
      </c>
      <c r="L950" s="718" t="n">
        <v>0</v>
      </c>
      <c r="M950" s="718" t="n">
        <v>0</v>
      </c>
      <c r="N950" s="718" t="n">
        <f aca="false">D950*K950</f>
        <v>0</v>
      </c>
      <c r="O950" s="719" t="n">
        <f aca="false">L950*D950</f>
        <v>0</v>
      </c>
      <c r="P950" s="720" t="n">
        <f aca="false">D950*M950</f>
        <v>0</v>
      </c>
    </row>
    <row r="951" s="684" customFormat="true" ht="12" hidden="false" customHeight="false" outlineLevel="0" collapsed="false">
      <c r="B951" s="721" t="s">
        <v>444</v>
      </c>
      <c r="C951" s="730" t="s">
        <v>445</v>
      </c>
      <c r="D951" s="718" t="n">
        <v>2000</v>
      </c>
      <c r="E951" s="719" t="n">
        <v>440</v>
      </c>
      <c r="F951" s="719" t="n">
        <f aca="false">E951*D951</f>
        <v>880000</v>
      </c>
      <c r="G951" s="719" t="n">
        <v>0</v>
      </c>
      <c r="H951" s="719" t="n">
        <f aca="false">G951*D951</f>
        <v>0</v>
      </c>
      <c r="I951" s="719" t="n">
        <v>0</v>
      </c>
      <c r="J951" s="719" t="n">
        <f aca="false">I951*D951</f>
        <v>0</v>
      </c>
      <c r="K951" s="718"/>
      <c r="L951" s="718"/>
      <c r="M951" s="718"/>
      <c r="N951" s="718"/>
      <c r="O951" s="719"/>
      <c r="P951" s="720"/>
    </row>
    <row r="952" s="684" customFormat="true" ht="12" hidden="false" customHeight="false" outlineLevel="0" collapsed="false">
      <c r="B952" s="721" t="s">
        <v>444</v>
      </c>
      <c r="C952" s="730" t="s">
        <v>446</v>
      </c>
      <c r="D952" s="718" t="n">
        <v>475</v>
      </c>
      <c r="E952" s="719" t="n">
        <v>700</v>
      </c>
      <c r="F952" s="719" t="n">
        <f aca="false">E952*D952</f>
        <v>332500</v>
      </c>
      <c r="G952" s="719" t="n">
        <v>0</v>
      </c>
      <c r="H952" s="719" t="n">
        <f aca="false">G952*D952</f>
        <v>0</v>
      </c>
      <c r="I952" s="719" t="n">
        <v>0</v>
      </c>
      <c r="J952" s="719" t="n">
        <f aca="false">I952*D952</f>
        <v>0</v>
      </c>
      <c r="K952" s="718"/>
      <c r="L952" s="718"/>
      <c r="M952" s="718"/>
      <c r="N952" s="718"/>
      <c r="O952" s="719"/>
      <c r="P952" s="720"/>
    </row>
    <row r="953" s="684" customFormat="true" ht="12" hidden="false" customHeight="false" outlineLevel="0" collapsed="false">
      <c r="B953" s="723" t="s">
        <v>415</v>
      </c>
      <c r="C953" s="722" t="s">
        <v>412</v>
      </c>
      <c r="D953" s="718" t="n">
        <f aca="false">'Canals Prices'!$E$17</f>
        <v>5064.5</v>
      </c>
      <c r="E953" s="719" t="n">
        <v>1.1</v>
      </c>
      <c r="F953" s="719" t="n">
        <f aca="false">E953*D953</f>
        <v>5570.95</v>
      </c>
      <c r="G953" s="719" t="n">
        <v>2.5</v>
      </c>
      <c r="H953" s="719" t="n">
        <f aca="false">G953*D953</f>
        <v>12661.25</v>
      </c>
      <c r="I953" s="719" t="n">
        <v>4</v>
      </c>
      <c r="J953" s="719" t="n">
        <f aca="false">I953*D953</f>
        <v>20258</v>
      </c>
      <c r="K953" s="718" t="n">
        <v>0</v>
      </c>
      <c r="L953" s="718" t="n">
        <v>4</v>
      </c>
      <c r="M953" s="718" t="n">
        <v>4</v>
      </c>
      <c r="N953" s="718" t="n">
        <f aca="false">D953*K953</f>
        <v>0</v>
      </c>
      <c r="O953" s="719" t="n">
        <f aca="false">L953*D953</f>
        <v>20258</v>
      </c>
      <c r="P953" s="720" t="n">
        <f aca="false">D953*M953</f>
        <v>20258</v>
      </c>
    </row>
    <row r="954" s="684" customFormat="true" ht="12" hidden="false" customHeight="false" outlineLevel="0" collapsed="false">
      <c r="B954" s="721" t="s">
        <v>416</v>
      </c>
      <c r="C954" s="722" t="s">
        <v>412</v>
      </c>
      <c r="D954" s="718" t="n">
        <f aca="false">'Canals Prices'!$E$21</f>
        <v>91.6</v>
      </c>
      <c r="E954" s="719" t="n">
        <v>100</v>
      </c>
      <c r="F954" s="719" t="n">
        <f aca="false">E954*D954</f>
        <v>9160</v>
      </c>
      <c r="G954" s="719" t="n">
        <v>200</v>
      </c>
      <c r="H954" s="719" t="n">
        <f aca="false">G954*D954</f>
        <v>18320</v>
      </c>
      <c r="I954" s="719" t="n">
        <v>250</v>
      </c>
      <c r="J954" s="719" t="n">
        <f aca="false">I954*D954</f>
        <v>22900</v>
      </c>
      <c r="K954" s="718" t="n">
        <v>0</v>
      </c>
      <c r="L954" s="718" t="n">
        <v>250</v>
      </c>
      <c r="M954" s="718" t="n">
        <v>250</v>
      </c>
      <c r="N954" s="718" t="n">
        <f aca="false">D954*K954</f>
        <v>0</v>
      </c>
      <c r="O954" s="719" t="n">
        <f aca="false">L954*D954</f>
        <v>22900</v>
      </c>
      <c r="P954" s="720" t="n">
        <f aca="false">D954*M954</f>
        <v>22900</v>
      </c>
    </row>
    <row r="955" s="684" customFormat="true" ht="12" hidden="false" customHeight="false" outlineLevel="0" collapsed="false">
      <c r="B955" s="721" t="s">
        <v>417</v>
      </c>
      <c r="C955" s="722" t="s">
        <v>418</v>
      </c>
      <c r="D955" s="718" t="n">
        <f aca="false">'Canals Prices'!$E$20</f>
        <v>6500</v>
      </c>
      <c r="E955" s="719" t="n">
        <v>14</v>
      </c>
      <c r="F955" s="719" t="n">
        <f aca="false">E955*D955</f>
        <v>91000</v>
      </c>
      <c r="G955" s="719" t="n">
        <v>14</v>
      </c>
      <c r="H955" s="719" t="n">
        <f aca="false">G955*D955</f>
        <v>91000</v>
      </c>
      <c r="I955" s="719" t="n">
        <v>14</v>
      </c>
      <c r="J955" s="719" t="n">
        <f aca="false">I955*D955</f>
        <v>91000</v>
      </c>
      <c r="K955" s="718" t="n">
        <v>0</v>
      </c>
      <c r="L955" s="718" t="n">
        <v>14</v>
      </c>
      <c r="M955" s="718" t="n">
        <v>14</v>
      </c>
      <c r="N955" s="718" t="n">
        <f aca="false">D955*K955</f>
        <v>0</v>
      </c>
      <c r="O955" s="719" t="n">
        <f aca="false">L955*D955</f>
        <v>91000</v>
      </c>
      <c r="P955" s="720" t="n">
        <f aca="false">D955*M955</f>
        <v>91000</v>
      </c>
    </row>
    <row r="956" s="684" customFormat="true" ht="12" hidden="false" customHeight="false" outlineLevel="0" collapsed="false">
      <c r="B956" s="721" t="s">
        <v>419</v>
      </c>
      <c r="C956" s="722" t="s">
        <v>420</v>
      </c>
      <c r="D956" s="718" t="n">
        <f aca="false">'Canals Prices'!$E$11</f>
        <v>16.8</v>
      </c>
      <c r="E956" s="719" t="n">
        <v>8000</v>
      </c>
      <c r="F956" s="719" t="n">
        <f aca="false">E956*D956</f>
        <v>134400</v>
      </c>
      <c r="G956" s="719" t="n">
        <v>8000</v>
      </c>
      <c r="H956" s="719" t="n">
        <f aca="false">G956*D956</f>
        <v>134400</v>
      </c>
      <c r="I956" s="719" t="n">
        <v>7700</v>
      </c>
      <c r="J956" s="719" t="n">
        <f aca="false">I956*D956</f>
        <v>129360</v>
      </c>
      <c r="K956" s="718" t="n">
        <v>0</v>
      </c>
      <c r="L956" s="718" t="n">
        <v>7000</v>
      </c>
      <c r="M956" s="718" t="n">
        <v>7700</v>
      </c>
      <c r="N956" s="718" t="n">
        <f aca="false">D956*K956</f>
        <v>0</v>
      </c>
      <c r="O956" s="719" t="n">
        <f aca="false">L956*D956</f>
        <v>117600</v>
      </c>
      <c r="P956" s="720" t="n">
        <f aca="false">D956*M956</f>
        <v>129360</v>
      </c>
    </row>
    <row r="957" s="684" customFormat="true" ht="12" hidden="false" customHeight="false" outlineLevel="0" collapsed="false">
      <c r="B957" s="721" t="s">
        <v>421</v>
      </c>
      <c r="C957" s="722" t="s">
        <v>314</v>
      </c>
      <c r="D957" s="718" t="n">
        <f aca="false">'Canals Prices'!$E$22</f>
        <v>6123</v>
      </c>
      <c r="E957" s="719" t="n">
        <v>5</v>
      </c>
      <c r="F957" s="719" t="n">
        <f aca="false">E957*D957</f>
        <v>30615</v>
      </c>
      <c r="G957" s="719" t="n">
        <v>5</v>
      </c>
      <c r="H957" s="719" t="n">
        <f aca="false">G957*D957</f>
        <v>30615</v>
      </c>
      <c r="I957" s="719"/>
      <c r="J957" s="719" t="n">
        <f aca="false">I957*D957</f>
        <v>0</v>
      </c>
      <c r="K957" s="718" t="n">
        <v>0</v>
      </c>
      <c r="L957" s="718" t="n">
        <v>4</v>
      </c>
      <c r="M957" s="718" t="n">
        <v>5</v>
      </c>
      <c r="N957" s="718" t="n">
        <f aca="false">D957*K957</f>
        <v>0</v>
      </c>
      <c r="O957" s="719" t="n">
        <f aca="false">L957*D957</f>
        <v>24492</v>
      </c>
      <c r="P957" s="720" t="n">
        <f aca="false">D957*M957</f>
        <v>30615</v>
      </c>
    </row>
    <row r="958" s="684" customFormat="true" ht="12" hidden="false" customHeight="false" outlineLevel="0" collapsed="false">
      <c r="B958" s="721" t="s">
        <v>424</v>
      </c>
      <c r="C958" s="722" t="s">
        <v>423</v>
      </c>
      <c r="D958" s="718" t="n">
        <f aca="false">'Canals Prices'!$E$33</f>
        <v>280000</v>
      </c>
      <c r="E958" s="719" t="n">
        <v>1</v>
      </c>
      <c r="F958" s="719" t="n">
        <f aca="false">E958*D958</f>
        <v>280000</v>
      </c>
      <c r="G958" s="719" t="n">
        <v>1</v>
      </c>
      <c r="H958" s="719" t="n">
        <f aca="false">G958*D958</f>
        <v>280000</v>
      </c>
      <c r="I958" s="719"/>
      <c r="J958" s="719" t="n">
        <f aca="false">I958*D958</f>
        <v>0</v>
      </c>
      <c r="K958" s="718" t="n">
        <v>0</v>
      </c>
      <c r="L958" s="718" t="n">
        <v>1</v>
      </c>
      <c r="M958" s="718" t="n">
        <v>1</v>
      </c>
      <c r="N958" s="718" t="n">
        <f aca="false">D958*K958</f>
        <v>0</v>
      </c>
      <c r="O958" s="719" t="n">
        <f aca="false">L958*D958</f>
        <v>280000</v>
      </c>
      <c r="P958" s="720" t="n">
        <f aca="false">D958*M958</f>
        <v>280000</v>
      </c>
    </row>
    <row r="959" s="684" customFormat="true" ht="12" hidden="false" customHeight="false" outlineLevel="0" collapsed="false">
      <c r="B959" s="721" t="s">
        <v>425</v>
      </c>
      <c r="C959" s="722" t="s">
        <v>447</v>
      </c>
      <c r="D959" s="718" t="n">
        <f aca="false">'Canals Prices'!$E$35</f>
        <v>3000</v>
      </c>
      <c r="E959" s="719" t="n">
        <v>86</v>
      </c>
      <c r="F959" s="719" t="n">
        <f aca="false">E959*D959</f>
        <v>258000</v>
      </c>
      <c r="G959" s="719" t="n">
        <v>59</v>
      </c>
      <c r="H959" s="719" t="n">
        <f aca="false">G959*D959</f>
        <v>177000</v>
      </c>
      <c r="I959" s="719" t="n">
        <v>59</v>
      </c>
      <c r="J959" s="719" t="n">
        <f aca="false">I959*D959</f>
        <v>177000</v>
      </c>
      <c r="K959" s="718" t="n">
        <v>0</v>
      </c>
      <c r="L959" s="718" t="n">
        <v>116</v>
      </c>
      <c r="M959" s="718" t="n">
        <v>116</v>
      </c>
      <c r="N959" s="718" t="n">
        <f aca="false">D959*K959</f>
        <v>0</v>
      </c>
      <c r="O959" s="719" t="n">
        <f aca="false">L959*D959</f>
        <v>348000</v>
      </c>
      <c r="P959" s="720" t="n">
        <f aca="false">D959*M959</f>
        <v>348000</v>
      </c>
    </row>
    <row r="960" s="684" customFormat="true" ht="12" hidden="false" customHeight="false" outlineLevel="0" collapsed="false">
      <c r="B960" s="724" t="s">
        <v>427</v>
      </c>
      <c r="C960" s="725" t="s">
        <v>428</v>
      </c>
      <c r="D960" s="713"/>
      <c r="E960" s="713"/>
      <c r="F960" s="713" t="n">
        <f aca="false">SUM(F952:F959)</f>
        <v>1141245.95</v>
      </c>
      <c r="G960" s="713"/>
      <c r="H960" s="713" t="n">
        <f aca="false">SUM(H952:H959)</f>
        <v>743996.25</v>
      </c>
      <c r="I960" s="713"/>
      <c r="J960" s="713" t="n">
        <f aca="false">SUM(J952:J959)</f>
        <v>440518</v>
      </c>
      <c r="K960" s="713"/>
      <c r="L960" s="713"/>
      <c r="M960" s="713"/>
      <c r="N960" s="713" t="n">
        <f aca="false">SUM(N950:N959)</f>
        <v>0</v>
      </c>
      <c r="O960" s="713" t="n">
        <f aca="false">SUM(O950:O959)</f>
        <v>904250</v>
      </c>
      <c r="P960" s="715" t="n">
        <f aca="false">SUM(P950:P959)</f>
        <v>922133</v>
      </c>
    </row>
    <row r="961" s="684" customFormat="true" ht="12" hidden="false" customHeight="false" outlineLevel="0" collapsed="false">
      <c r="B961" s="724" t="s">
        <v>429</v>
      </c>
      <c r="C961" s="725" t="s">
        <v>428</v>
      </c>
      <c r="D961" s="713"/>
      <c r="E961" s="713"/>
      <c r="F961" s="713" t="n">
        <f aca="false">F948-F960</f>
        <v>-1141245.95</v>
      </c>
      <c r="G961" s="713"/>
      <c r="H961" s="713" t="n">
        <f aca="false">H948-H960</f>
        <v>-743996.25</v>
      </c>
      <c r="I961" s="713"/>
      <c r="J961" s="713" t="n">
        <f aca="false">J948-J960</f>
        <v>366482</v>
      </c>
      <c r="K961" s="713"/>
      <c r="L961" s="713"/>
      <c r="M961" s="713"/>
      <c r="N961" s="713" t="n">
        <f aca="false">N948-N960</f>
        <v>0</v>
      </c>
      <c r="O961" s="713" t="n">
        <f aca="false">O948-O960</f>
        <v>1153600</v>
      </c>
      <c r="P961" s="715" t="n">
        <f aca="false">P948-P960</f>
        <v>1498867</v>
      </c>
    </row>
    <row r="962" s="684" customFormat="true" ht="12.75" hidden="false" customHeight="false" outlineLevel="0" collapsed="false">
      <c r="B962" s="726" t="s">
        <v>429</v>
      </c>
      <c r="C962" s="731" t="s">
        <v>430</v>
      </c>
      <c r="D962" s="732"/>
      <c r="E962" s="732"/>
      <c r="F962" s="728" t="n">
        <f aca="false">F961/'Canals Prices'!$E$60</f>
        <v>-3115.77468057224</v>
      </c>
      <c r="G962" s="732"/>
      <c r="H962" s="728" t="n">
        <f aca="false">H961/'Canals Prices'!$E$60</f>
        <v>-2031.22269848204</v>
      </c>
      <c r="I962" s="732"/>
      <c r="J962" s="728" t="n">
        <f aca="false">J961/'Canals Prices'!$E$60</f>
        <v>1000.55149066288</v>
      </c>
      <c r="K962" s="732"/>
      <c r="L962" s="732"/>
      <c r="M962" s="732"/>
      <c r="N962" s="728" t="n">
        <f aca="false">N961/'Canals Prices'!$E$60</f>
        <v>0</v>
      </c>
      <c r="O962" s="728" t="n">
        <f aca="false">O961/'Canals Prices'!$E$60</f>
        <v>3149.50311237305</v>
      </c>
      <c r="P962" s="728" t="n">
        <f aca="false">P961/'Canals Prices'!$E$60</f>
        <v>4092.13443267446</v>
      </c>
    </row>
    <row r="963" s="684" customFormat="true" ht="12" hidden="false" customHeight="false" outlineLevel="0" collapsed="false">
      <c r="B963" s="684" t="s">
        <v>431</v>
      </c>
      <c r="G963" s="733"/>
      <c r="H963" s="733"/>
      <c r="I963" s="733"/>
      <c r="J963" s="691"/>
    </row>
    <row r="964" s="684" customFormat="true" ht="12.75" hidden="false" customHeight="false" outlineLevel="0" collapsed="false">
      <c r="G964" s="733"/>
      <c r="H964" s="733"/>
      <c r="I964" s="733"/>
      <c r="J964" s="691"/>
    </row>
    <row r="965" s="684" customFormat="true" ht="24" hidden="false" customHeight="false" outlineLevel="0" collapsed="false">
      <c r="B965" s="734" t="s">
        <v>547</v>
      </c>
      <c r="C965" s="735"/>
    </row>
    <row r="966" s="684" customFormat="true" ht="12" hidden="false" customHeight="false" outlineLevel="0" collapsed="false">
      <c r="B966" s="737" t="s">
        <v>460</v>
      </c>
      <c r="C966" s="738" t="n">
        <v>15</v>
      </c>
      <c r="F966" s="729"/>
      <c r="G966" s="729"/>
    </row>
    <row r="967" s="684" customFormat="true" ht="12" hidden="false" customHeight="false" outlineLevel="0" collapsed="false">
      <c r="B967" s="739" t="s">
        <v>455</v>
      </c>
      <c r="C967" s="738" t="n">
        <v>5</v>
      </c>
      <c r="F967" s="729"/>
      <c r="G967" s="729"/>
    </row>
    <row r="968" s="684" customFormat="true" ht="12" hidden="false" customHeight="false" outlineLevel="0" collapsed="false">
      <c r="B968" s="739" t="s">
        <v>280</v>
      </c>
      <c r="C968" s="740" t="n">
        <v>45</v>
      </c>
      <c r="F968" s="729"/>
      <c r="G968" s="729"/>
    </row>
    <row r="969" s="684" customFormat="true" ht="12" hidden="false" customHeight="false" outlineLevel="0" collapsed="false">
      <c r="B969" s="739" t="s">
        <v>456</v>
      </c>
      <c r="C969" s="740" t="n">
        <v>25</v>
      </c>
      <c r="F969" s="729"/>
      <c r="G969" s="729"/>
    </row>
    <row r="970" s="684" customFormat="true" ht="12" hidden="false" customHeight="false" outlineLevel="0" collapsed="false">
      <c r="B970" s="737" t="s">
        <v>457</v>
      </c>
      <c r="C970" s="740" t="n">
        <v>10</v>
      </c>
      <c r="F970" s="729"/>
      <c r="G970" s="729"/>
    </row>
    <row r="971" s="684" customFormat="true" ht="12.75" hidden="false" customHeight="false" outlineLevel="0" collapsed="false">
      <c r="B971" s="742" t="s">
        <v>194</v>
      </c>
      <c r="C971" s="743" t="n">
        <f aca="false">SUM(C966:C970)</f>
        <v>100</v>
      </c>
      <c r="F971" s="729"/>
      <c r="G971" s="744"/>
    </row>
    <row r="972" s="684" customFormat="true" ht="12" hidden="false" customHeight="false" outlineLevel="0" collapsed="false">
      <c r="B972" s="684" t="s">
        <v>458</v>
      </c>
    </row>
    <row r="973" s="684" customFormat="true" ht="12.75" hidden="false" customHeight="false" outlineLevel="0" collapsed="false">
      <c r="D973" s="729"/>
    </row>
    <row r="974" s="684" customFormat="true" ht="24" hidden="false" customHeight="false" outlineLevel="0" collapsed="false">
      <c r="B974" s="734" t="s">
        <v>459</v>
      </c>
      <c r="C974" s="749" t="s">
        <v>542</v>
      </c>
      <c r="D974" s="799" t="n">
        <v>0.5</v>
      </c>
    </row>
    <row r="975" s="684" customFormat="true" ht="12" hidden="false" customHeight="false" outlineLevel="0" collapsed="false">
      <c r="B975" s="737" t="s">
        <v>460</v>
      </c>
      <c r="C975" s="752" t="n">
        <v>0</v>
      </c>
      <c r="D975" s="800" t="n">
        <v>15</v>
      </c>
    </row>
    <row r="976" s="684" customFormat="true" ht="12" hidden="false" customHeight="false" outlineLevel="0" collapsed="false">
      <c r="B976" s="739" t="s">
        <v>455</v>
      </c>
      <c r="C976" s="752" t="n">
        <v>0</v>
      </c>
      <c r="D976" s="800" t="n">
        <v>5</v>
      </c>
    </row>
    <row r="977" s="684" customFormat="true" ht="12" hidden="false" customHeight="false" outlineLevel="0" collapsed="false">
      <c r="B977" s="739" t="s">
        <v>280</v>
      </c>
      <c r="C977" s="801" t="n">
        <v>0</v>
      </c>
      <c r="D977" s="802" t="n">
        <v>45</v>
      </c>
    </row>
    <row r="978" s="684" customFormat="true" ht="12" hidden="false" customHeight="false" outlineLevel="0" collapsed="false">
      <c r="B978" s="739" t="s">
        <v>456</v>
      </c>
      <c r="C978" s="801" t="n">
        <v>0</v>
      </c>
      <c r="D978" s="802" t="n">
        <v>25</v>
      </c>
    </row>
    <row r="979" s="684" customFormat="true" ht="12" hidden="false" customHeight="false" outlineLevel="0" collapsed="false">
      <c r="B979" s="737" t="s">
        <v>457</v>
      </c>
      <c r="C979" s="801" t="n">
        <v>0</v>
      </c>
      <c r="D979" s="802" t="n">
        <v>10</v>
      </c>
    </row>
    <row r="980" s="684" customFormat="true" ht="12.75" hidden="false" customHeight="false" outlineLevel="0" collapsed="false">
      <c r="B980" s="742" t="s">
        <v>194</v>
      </c>
      <c r="C980" s="753" t="n">
        <f aca="false">SUM(C975:C979)</f>
        <v>0</v>
      </c>
      <c r="D980" s="803" t="n">
        <f aca="false">SUM(D975:D979)</f>
        <v>100</v>
      </c>
    </row>
    <row r="981" s="684" customFormat="true" ht="12" hidden="false" customHeight="false" outlineLevel="0" collapsed="false">
      <c r="B981" s="746"/>
      <c r="C981" s="691"/>
      <c r="D981" s="691"/>
    </row>
    <row r="982" s="684" customFormat="true" ht="12.75" hidden="false" customHeight="false" outlineLevel="0" collapsed="false">
      <c r="C982" s="747" t="n">
        <f aca="false">'Canals '!E125</f>
        <v>2856.02063070704</v>
      </c>
      <c r="D982" s="748" t="s">
        <v>155</v>
      </c>
      <c r="G982" s="747" t="n">
        <f aca="false">'Canals '!E126</f>
        <v>470</v>
      </c>
      <c r="H982" s="703" t="s">
        <v>155</v>
      </c>
    </row>
    <row r="983" s="684" customFormat="true" ht="30.75" hidden="false" customHeight="true" outlineLevel="0" collapsed="false">
      <c r="B983" s="734" t="s">
        <v>461</v>
      </c>
      <c r="C983" s="749" t="s">
        <v>274</v>
      </c>
      <c r="D983" s="750" t="s">
        <v>463</v>
      </c>
      <c r="E983" s="751" t="s">
        <v>464</v>
      </c>
      <c r="G983" s="734" t="s">
        <v>461</v>
      </c>
      <c r="H983" s="750" t="s">
        <v>274</v>
      </c>
      <c r="I983" s="750" t="s">
        <v>463</v>
      </c>
      <c r="J983" s="751" t="s">
        <v>464</v>
      </c>
    </row>
    <row r="984" s="684" customFormat="true" ht="12" hidden="false" customHeight="false" outlineLevel="0" collapsed="false">
      <c r="B984" s="737" t="s">
        <v>460</v>
      </c>
      <c r="C984" s="752" t="n">
        <v>15</v>
      </c>
      <c r="D984" s="752" t="n">
        <v>15</v>
      </c>
      <c r="E984" s="738" t="n">
        <v>15</v>
      </c>
      <c r="G984" s="737" t="s">
        <v>460</v>
      </c>
      <c r="H984" s="752" t="n">
        <v>50</v>
      </c>
      <c r="I984" s="752" t="n">
        <v>30</v>
      </c>
      <c r="J984" s="738" t="n">
        <v>30</v>
      </c>
    </row>
    <row r="985" s="684" customFormat="true" ht="12" hidden="false" customHeight="false" outlineLevel="0" collapsed="false">
      <c r="B985" s="739" t="s">
        <v>455</v>
      </c>
      <c r="C985" s="752" t="n">
        <v>5</v>
      </c>
      <c r="D985" s="752" t="n">
        <v>5</v>
      </c>
      <c r="E985" s="738" t="n">
        <v>5</v>
      </c>
      <c r="G985" s="739" t="s">
        <v>455</v>
      </c>
      <c r="H985" s="752" t="n">
        <v>0</v>
      </c>
      <c r="I985" s="752" t="n">
        <v>0</v>
      </c>
      <c r="J985" s="738" t="n">
        <v>0</v>
      </c>
    </row>
    <row r="986" s="684" customFormat="true" ht="12" hidden="false" customHeight="false" outlineLevel="0" collapsed="false">
      <c r="B986" s="739" t="s">
        <v>280</v>
      </c>
      <c r="C986" s="752" t="n">
        <v>45</v>
      </c>
      <c r="D986" s="752" t="n">
        <v>45</v>
      </c>
      <c r="E986" s="738" t="n">
        <v>45</v>
      </c>
      <c r="G986" s="739" t="s">
        <v>280</v>
      </c>
      <c r="H986" s="752" t="n">
        <v>50</v>
      </c>
      <c r="I986" s="752" t="n">
        <v>25</v>
      </c>
      <c r="J986" s="738" t="n">
        <v>25</v>
      </c>
    </row>
    <row r="987" s="684" customFormat="true" ht="12" hidden="false" customHeight="false" outlineLevel="0" collapsed="false">
      <c r="B987" s="739" t="s">
        <v>456</v>
      </c>
      <c r="C987" s="752" t="n">
        <v>25</v>
      </c>
      <c r="D987" s="752" t="n">
        <v>25</v>
      </c>
      <c r="E987" s="738" t="n">
        <v>25</v>
      </c>
      <c r="G987" s="739" t="s">
        <v>456</v>
      </c>
      <c r="H987" s="752" t="n">
        <v>0</v>
      </c>
      <c r="I987" s="752" t="n">
        <v>30</v>
      </c>
      <c r="J987" s="738" t="n">
        <v>30</v>
      </c>
    </row>
    <row r="988" s="684" customFormat="true" ht="12" hidden="false" customHeight="false" outlineLevel="0" collapsed="false">
      <c r="B988" s="737" t="s">
        <v>457</v>
      </c>
      <c r="C988" s="752" t="n">
        <v>10</v>
      </c>
      <c r="D988" s="752" t="n">
        <v>10</v>
      </c>
      <c r="E988" s="738" t="n">
        <v>10</v>
      </c>
      <c r="G988" s="737" t="s">
        <v>457</v>
      </c>
      <c r="H988" s="752" t="n">
        <v>0</v>
      </c>
      <c r="I988" s="752" t="n">
        <v>15</v>
      </c>
      <c r="J988" s="738" t="n">
        <v>15</v>
      </c>
    </row>
    <row r="989" s="684" customFormat="true" ht="12.75" hidden="false" customHeight="false" outlineLevel="0" collapsed="false">
      <c r="B989" s="742" t="s">
        <v>194</v>
      </c>
      <c r="C989" s="753" t="n">
        <f aca="false">SUM(C984:C988)</f>
        <v>100</v>
      </c>
      <c r="D989" s="753" t="n">
        <f aca="false">SUM(D984:D988)</f>
        <v>100</v>
      </c>
      <c r="E989" s="743" t="n">
        <f aca="false">SUM(E984:E988)</f>
        <v>100</v>
      </c>
      <c r="G989" s="742" t="s">
        <v>194</v>
      </c>
      <c r="H989" s="753" t="n">
        <f aca="false">SUM(H984:H988)</f>
        <v>100</v>
      </c>
      <c r="I989" s="753" t="n">
        <f aca="false">SUM(I984:I988)</f>
        <v>100</v>
      </c>
      <c r="J989" s="743" t="n">
        <f aca="false">SUM(J984:J988)</f>
        <v>100</v>
      </c>
    </row>
    <row r="990" s="684" customFormat="true" ht="12.75" hidden="false" customHeight="false" outlineLevel="0" collapsed="false"/>
    <row r="991" s="684" customFormat="true" ht="12" hidden="false" customHeight="false" outlineLevel="0" collapsed="false">
      <c r="B991" s="754"/>
      <c r="C991" s="755"/>
      <c r="D991" s="756" t="s">
        <v>274</v>
      </c>
      <c r="E991" s="756" t="s">
        <v>463</v>
      </c>
      <c r="F991" s="756" t="s">
        <v>465</v>
      </c>
      <c r="G991" s="756" t="s">
        <v>466</v>
      </c>
      <c r="H991" s="756" t="s">
        <v>467</v>
      </c>
      <c r="I991" s="756" t="s">
        <v>468</v>
      </c>
      <c r="J991" s="756" t="s">
        <v>469</v>
      </c>
      <c r="K991" s="756" t="s">
        <v>470</v>
      </c>
      <c r="L991" s="756" t="s">
        <v>471</v>
      </c>
      <c r="M991" s="756" t="s">
        <v>472</v>
      </c>
      <c r="N991" s="756" t="s">
        <v>473</v>
      </c>
      <c r="O991" s="756" t="s">
        <v>474</v>
      </c>
      <c r="P991" s="756" t="s">
        <v>475</v>
      </c>
      <c r="Q991" s="756" t="s">
        <v>476</v>
      </c>
      <c r="R991" s="756" t="s">
        <v>477</v>
      </c>
      <c r="S991" s="756" t="s">
        <v>478</v>
      </c>
      <c r="T991" s="756" t="s">
        <v>479</v>
      </c>
      <c r="U991" s="756" t="s">
        <v>480</v>
      </c>
      <c r="V991" s="756" t="s">
        <v>481</v>
      </c>
      <c r="W991" s="757" t="s">
        <v>482</v>
      </c>
    </row>
    <row r="992" s="684" customFormat="true" ht="24" hidden="false" customHeight="true" outlineLevel="0" collapsed="false">
      <c r="B992" s="758" t="s">
        <v>483</v>
      </c>
      <c r="C992" s="752" t="s">
        <v>106</v>
      </c>
      <c r="D992" s="759" t="n">
        <f aca="false">($I$889*$D$975/100+$I$907*$D$976/100+$I$925*$D$977/100+$O$942*$D$978/100+$O$962*$D$979/100)/1000</f>
        <v>1.39329051545266</v>
      </c>
      <c r="E992" s="759" t="n">
        <f aca="false">($I$889*$D$975/100+$I$907*$D$976/100+$I$925*$D$977/100+$O$942*$D$978/100+$O$962*$D$979/100)/1000</f>
        <v>1.39329051545266</v>
      </c>
      <c r="F992" s="759" t="n">
        <f aca="false">($I$889*$D$975/100+$I$907*$D$976/100+$I$925*$D$977/100+$O$942*$D$978/100+$O$962*$D$979/100)/1000</f>
        <v>1.39329051545266</v>
      </c>
      <c r="G992" s="759" t="n">
        <f aca="false">($I$889*$D$975/100+$I$907*$D$976/100+$I$925*$D$977/100+$O$942*$D$978/100+$O$962*$D$979/100)/1000</f>
        <v>1.39329051545266</v>
      </c>
      <c r="H992" s="759" t="n">
        <f aca="false">($I$889*$D$975/100+$I$907*$D$976/100+$I$925*$D$977/100+$O$942*$D$978/100+$O$962*$D$979/100)/1000</f>
        <v>1.39329051545266</v>
      </c>
      <c r="I992" s="759" t="n">
        <f aca="false">($I$889*$D$975/100+$I$907*$D$976/100+$I$925*$D$977/100+$O$942*$D$978/100+$O$962*$D$979/100)/1000</f>
        <v>1.39329051545266</v>
      </c>
      <c r="J992" s="759" t="n">
        <f aca="false">($I$889*$D$975/100+$I$907*$D$976/100+$I$925*$D$977/100+$O$942*$D$978/100+$O$962*$D$979/100)/1000</f>
        <v>1.39329051545266</v>
      </c>
      <c r="K992" s="759" t="n">
        <f aca="false">($I$889*$D$975/100+$I$907*$D$976/100+$I$925*$D$977/100+$O$942*$D$978/100+$O$962*$D$979/100)/1000</f>
        <v>1.39329051545266</v>
      </c>
      <c r="L992" s="759" t="n">
        <f aca="false">($I$889*$D$975/100+$I$907*$D$976/100+$I$925*$D$977/100+$O$942*$D$978/100+$O$962*$D$979/100)/1000</f>
        <v>1.39329051545266</v>
      </c>
      <c r="M992" s="759" t="n">
        <f aca="false">($I$889*$D$975/100+$I$907*$D$976/100+$I$925*$D$977/100+$O$942*$D$978/100+$O$962*$D$979/100)/1000</f>
        <v>1.39329051545266</v>
      </c>
      <c r="N992" s="759" t="n">
        <f aca="false">($I$889*$D$975/100+$I$907*$D$976/100+$I$925*$D$977/100+$O$942*$D$978/100+$O$962*$D$979/100)/1000</f>
        <v>1.39329051545266</v>
      </c>
      <c r="O992" s="759" t="n">
        <f aca="false">($I$889*$D$975/100+$I$907*$D$976/100+$I$925*$D$977/100+$O$942*$D$978/100+$O$962*$D$979/100)/1000</f>
        <v>1.39329051545266</v>
      </c>
      <c r="P992" s="759" t="n">
        <f aca="false">($I$889*$D$975/100+$I$907*$D$976/100+$I$925*$D$977/100+$O$942*$D$978/100+$O$962*$D$979/100)/1000</f>
        <v>1.39329051545266</v>
      </c>
      <c r="Q992" s="759" t="n">
        <f aca="false">($I$889*$D$975/100+$I$907*$D$976/100+$I$925*$D$977/100+$O$942*$D$978/100+$O$962*$D$979/100)/1000</f>
        <v>1.39329051545266</v>
      </c>
      <c r="R992" s="759" t="n">
        <f aca="false">($I$889*$D$975/100+$I$907*$D$976/100+$I$925*$D$977/100+$O$942*$D$978/100+$O$962*$D$979/100)/1000</f>
        <v>1.39329051545266</v>
      </c>
      <c r="S992" s="759" t="n">
        <f aca="false">($I$889*$D$975/100+$I$907*$D$976/100+$I$925*$D$977/100+$O$942*$D$978/100+$O$962*$D$979/100)/1000</f>
        <v>1.39329051545266</v>
      </c>
      <c r="T992" s="759" t="n">
        <f aca="false">($I$889*$D$975/100+$I$907*$D$976/100+$I$925*$D$977/100+$O$942*$D$978/100+$O$962*$D$979/100)/1000</f>
        <v>1.39329051545266</v>
      </c>
      <c r="U992" s="759" t="n">
        <f aca="false">($I$889*$D$975/100+$I$907*$D$976/100+$I$925*$D$977/100+$O$942*$D$978/100+$O$962*$D$979/100)/1000</f>
        <v>1.39329051545266</v>
      </c>
      <c r="V992" s="759" t="n">
        <f aca="false">($I$889*$D$975/100+$I$907*$D$976/100+$I$925*$D$977/100+$O$942*$D$978/100+$O$962*$D$979/100)/1000</f>
        <v>1.39329051545266</v>
      </c>
      <c r="W992" s="760" t="n">
        <f aca="false">($I$889*$D$975/100+$I$907*$D$976/100+$I$925*$D$977/100+$O$942*$D$978/100+$O$962*$D$979/100)/1000</f>
        <v>1.39329051545266</v>
      </c>
    </row>
    <row r="993" s="684" customFormat="true" ht="24" hidden="false" customHeight="false" outlineLevel="0" collapsed="false">
      <c r="B993" s="758" t="s">
        <v>484</v>
      </c>
      <c r="C993" s="752" t="s">
        <v>106</v>
      </c>
      <c r="D993" s="759"/>
      <c r="E993" s="759"/>
      <c r="F993" s="759"/>
      <c r="G993" s="759"/>
      <c r="H993" s="759"/>
      <c r="I993" s="759"/>
      <c r="J993" s="759"/>
      <c r="K993" s="759"/>
      <c r="L993" s="759"/>
      <c r="M993" s="759"/>
      <c r="N993" s="759"/>
      <c r="O993" s="759"/>
      <c r="P993" s="759"/>
      <c r="Q993" s="759"/>
      <c r="R993" s="759"/>
      <c r="S993" s="759"/>
      <c r="T993" s="759"/>
      <c r="U993" s="759"/>
      <c r="V993" s="759"/>
      <c r="W993" s="760"/>
    </row>
    <row r="994" s="684" customFormat="true" ht="24" hidden="false" customHeight="false" outlineLevel="0" collapsed="false">
      <c r="B994" s="761" t="s">
        <v>485</v>
      </c>
      <c r="C994" s="752" t="s">
        <v>106</v>
      </c>
      <c r="D994" s="759"/>
      <c r="E994" s="759"/>
      <c r="F994" s="759"/>
      <c r="G994" s="759"/>
      <c r="H994" s="759"/>
      <c r="I994" s="759"/>
      <c r="J994" s="759"/>
      <c r="K994" s="759"/>
      <c r="L994" s="759"/>
      <c r="M994" s="759"/>
      <c r="N994" s="759"/>
      <c r="O994" s="759"/>
      <c r="P994" s="759"/>
      <c r="Q994" s="759"/>
      <c r="R994" s="759"/>
      <c r="S994" s="759"/>
      <c r="T994" s="759"/>
      <c r="U994" s="759"/>
      <c r="V994" s="759"/>
      <c r="W994" s="760"/>
    </row>
    <row r="995" s="684" customFormat="true" ht="24" hidden="false" customHeight="false" outlineLevel="0" collapsed="false">
      <c r="B995" s="758" t="s">
        <v>486</v>
      </c>
      <c r="C995" s="752" t="s">
        <v>106</v>
      </c>
      <c r="D995" s="759" t="n">
        <f aca="false">D992</f>
        <v>1.39329051545266</v>
      </c>
      <c r="E995" s="759" t="n">
        <f aca="false">E992</f>
        <v>1.39329051545266</v>
      </c>
      <c r="F995" s="759" t="n">
        <f aca="false">F992</f>
        <v>1.39329051545266</v>
      </c>
      <c r="G995" s="759" t="n">
        <f aca="false">G992</f>
        <v>1.39329051545266</v>
      </c>
      <c r="H995" s="759" t="n">
        <f aca="false">($J$889*$C$984/100+$J$907*$C$985/100+$J$925*$C$986/100+$P$942*$C$987/100+$P$962*$C$988/100)/1000</f>
        <v>1.87517268210113</v>
      </c>
      <c r="I995" s="759" t="n">
        <f aca="false">($J$889*$D$984/100+$J$907*$D$985/100+$J$925*$D$986/100+$P$942*$D$987/100+$P$962*$D$988/100)/1000</f>
        <v>1.87517268210113</v>
      </c>
      <c r="J995" s="759" t="n">
        <f aca="false">($J$889*$E$984/100+$J$907*$E$985/100+$J$925*$E$986/100+$P$942*$E$987/100+$P$962*$E$988/100)/1000</f>
        <v>1.87517268210113</v>
      </c>
      <c r="K995" s="759" t="n">
        <f aca="false">($J$889*$E$984/100+$J$907*$E$985/100+$J$925*$E$986/100+$P$942*$E$987/100+$P$962*$E$988/100)/1000</f>
        <v>1.87517268210113</v>
      </c>
      <c r="L995" s="759" t="n">
        <f aca="false">($J$889*$E$984/100+$J$907*$E$985/100+$J$925*$E$986/100+$P$942*$E$987/100+$P$962*$E$988/100)/1000</f>
        <v>1.87517268210113</v>
      </c>
      <c r="M995" s="759" t="n">
        <f aca="false">($J$889*$E$984/100+$J$907*$E$985/100+$J$925*$E$986/100+$P$942*$E$987/100+$P$962*$E$988/100)/1000</f>
        <v>1.87517268210113</v>
      </c>
      <c r="N995" s="759" t="n">
        <f aca="false">($J$889*$E$984/100+$J$907*$E$985/100+$J$925*$E$986/100+$P$942*$E$987/100+$P$962*$E$988/100)/1000</f>
        <v>1.87517268210113</v>
      </c>
      <c r="O995" s="759" t="n">
        <f aca="false">($J$889*$E$984/100+$J$907*$E$985/100+$J$925*$E$986/100+$P$942*$E$987/100+$P$962*$E$988/100)/1000</f>
        <v>1.87517268210113</v>
      </c>
      <c r="P995" s="759" t="n">
        <f aca="false">($J$889*$E$984/100+$J$907*$E$985/100+$J$925*$E$986/100+$P$942*$E$987/100+$P$962*$E$988/100)/1000</f>
        <v>1.87517268210113</v>
      </c>
      <c r="Q995" s="759" t="n">
        <f aca="false">($J$889*$E$984/100+$J$907*$E$985/100+$J$925*$E$986/100+$P$942*$E$987/100+$P$962*$E$988/100)/1000</f>
        <v>1.87517268210113</v>
      </c>
      <c r="R995" s="759" t="n">
        <f aca="false">($J$889*$E$984/100+$J$907*$E$985/100+$J$925*$E$986/100+$P$942*$E$987/100+$P$962*$E$988/100)/1000</f>
        <v>1.87517268210113</v>
      </c>
      <c r="S995" s="759" t="n">
        <f aca="false">($J$889*$E$984/100+$J$907*$E$985/100+$J$925*$E$986/100+$P$942*$E$987/100+$P$962*$E$988/100)/1000</f>
        <v>1.87517268210113</v>
      </c>
      <c r="T995" s="759" t="n">
        <f aca="false">($J$889*$E$984/100+$J$907*$E$985/100+$J$925*$E$986/100+$P$942*$E$987/100+$P$962*$E$988/100)/1000</f>
        <v>1.87517268210113</v>
      </c>
      <c r="U995" s="759" t="n">
        <f aca="false">($J$889*$E$984/100+$J$907*$E$985/100+$J$925*$E$986/100+$P$942*$E$987/100+$P$962*$E$988/100)/1000</f>
        <v>1.87517268210113</v>
      </c>
      <c r="V995" s="759" t="n">
        <f aca="false">($J$889*$E$984/100+$J$907*$E$985/100+$J$925*$E$986/100+$P$942*$E$987/100+$P$962*$E$988/100)/1000</f>
        <v>1.87517268210113</v>
      </c>
      <c r="W995" s="760" t="n">
        <f aca="false">($J$889*$E$984/100+$J$907*$E$985/100+$J$925*$E$986/100+$P$942*$E$987/100+$P$962*$E$988/100)/1000</f>
        <v>1.87517268210113</v>
      </c>
    </row>
    <row r="996" s="684" customFormat="true" ht="24.75" hidden="false" customHeight="false" outlineLevel="0" collapsed="false">
      <c r="B996" s="762" t="s">
        <v>487</v>
      </c>
      <c r="C996" s="753" t="s">
        <v>106</v>
      </c>
      <c r="D996" s="763" t="n">
        <v>0</v>
      </c>
      <c r="E996" s="763" t="n">
        <v>0</v>
      </c>
      <c r="F996" s="763" t="n">
        <v>0</v>
      </c>
      <c r="G996" s="763" t="n">
        <v>0</v>
      </c>
      <c r="H996" s="763" t="n">
        <f aca="false">($J$889*$H$984/100+$J$907*$H$985/100+$J$925*$H$986/100+$F$942*$H$987/100+$F$962*$H$988/100)/1000</f>
        <v>0.295218412143715</v>
      </c>
      <c r="I996" s="763" t="n">
        <f aca="false">($J$889*$I$984/100+$J$907*$I$985/100+$J$925*$I$986/100+$F$942*$I$987/100+$F$962*$I$988/100)/1000</f>
        <v>-1.01264581877252</v>
      </c>
      <c r="J996" s="763" t="n">
        <f aca="false">($J$889*$J$984/100+$J$907*$J$985/100+$J$925*$J$986/100+$H$942*$J$987/100+$H$962*$J$988/100)/1000</f>
        <v>-0.8688347643879</v>
      </c>
      <c r="K996" s="763" t="n">
        <f aca="false">($J$889*$J$984/100+$J$907*$J$985/100+$J$925*$J$986/100+$H$942*$J$987/100+$H$962*$J$988/100)/1000</f>
        <v>-0.8688347643879</v>
      </c>
      <c r="L996" s="763" t="n">
        <f aca="false">($J$889*$J$984/100+$J$907*$J$985/100+$J$925*$J$986/100+$H$942*$J$987/100+$H$962*$J$988/100)/1000</f>
        <v>-0.8688347643879</v>
      </c>
      <c r="M996" s="763" t="n">
        <f aca="false">($J$889*$J$984/100+$J$907*$J$985/100+$J$925*$J$986/100+$J$942*$J$987/100+$J$962*$J$988/100)/1000</f>
        <v>-0.227504518401223</v>
      </c>
      <c r="N996" s="763" t="n">
        <f aca="false">($J$889*$J$984/100+$J$907*$J$985/100+$J$925*$J$986/100+$J$942*$J$987/100+$J$962*$J$988/100)/1000</f>
        <v>-0.227504518401223</v>
      </c>
      <c r="O996" s="763" t="n">
        <f aca="false">($J$889*$J$984/100+$J$907*$J$985/100+$J$925*$J$986/100+$P$942*$J$987/100+$P$962*$J$988/100)/1000</f>
        <v>2.18852215518183</v>
      </c>
      <c r="P996" s="763" t="n">
        <f aca="false">($J$889*$J$984/100+$J$907*$J$985/100+$J$925*$J$986/100+$P$942*$J$987/100+$P$962*$J$988/100)/1000</f>
        <v>2.18852215518183</v>
      </c>
      <c r="Q996" s="763" t="n">
        <f aca="false">($J$889*$J$984/100+$J$907*$J$985/100+$J$925*$J$986/100+$P$942*$J$987/100+$P$962*$J$988/100)/1000</f>
        <v>2.18852215518183</v>
      </c>
      <c r="R996" s="763" t="n">
        <f aca="false">($J$889*$J$984/100+$J$907*$J$985/100+$J$925*$J$986/100+$P$942*$J$987/100+$P$962*$J$988/100)/1000</f>
        <v>2.18852215518183</v>
      </c>
      <c r="S996" s="763" t="n">
        <f aca="false">($J$889*$J$984/100+$J$907*$J$985/100+$J$925*$J$986/100+$P$942*$J$987/100+$P$962*$J$988/100)/1000</f>
        <v>2.18852215518183</v>
      </c>
      <c r="T996" s="763" t="n">
        <f aca="false">($J$889*$J$984/100+$J$907*$J$985/100+$J$925*$J$986/100+$P$942*$J$987/100+$P$962*$J$988/100)/1000</f>
        <v>2.18852215518183</v>
      </c>
      <c r="U996" s="763" t="n">
        <f aca="false">($J$889*$J$984/100+$J$907*$J$985/100+$J$925*$J$986/100+$P$942*$J$987/100+$P$962*$J$988/100)/1000</f>
        <v>2.18852215518183</v>
      </c>
      <c r="V996" s="763" t="n">
        <f aca="false">($J$889*$J$984/100+$J$907*$J$985/100+$J$925*$J$986/100+$P$942*$J$987/100+$P$962*$J$988/100)/1000</f>
        <v>2.18852215518183</v>
      </c>
      <c r="W996" s="764" t="n">
        <f aca="false">($J$889*$J$984/100+$J$907*$J$985/100+$J$925*$J$986/100+$P$942*$J$987/100+$P$962*$J$988/100)/1000</f>
        <v>2.18852215518183</v>
      </c>
    </row>
    <row r="997" s="684" customFormat="true" ht="12" hidden="false" customHeight="false" outlineLevel="0" collapsed="false"/>
    <row r="998" s="684" customFormat="true" ht="12" hidden="false" customHeight="false" outlineLevel="0" collapsed="false">
      <c r="B998" s="684" t="s">
        <v>488</v>
      </c>
    </row>
    <row r="999" s="684" customFormat="true" ht="12" hidden="false" customHeight="false" outlineLevel="0" collapsed="false">
      <c r="B999" s="684" t="s">
        <v>489</v>
      </c>
    </row>
    <row r="1000" s="684" customFormat="true" ht="12" hidden="false" customHeight="false" outlineLevel="0" collapsed="false">
      <c r="B1000" s="684" t="s">
        <v>490</v>
      </c>
    </row>
    <row r="1001" s="684" customFormat="true" ht="12" hidden="false" customHeight="false" outlineLevel="0" collapsed="false"/>
    <row r="1002" s="684" customFormat="true" ht="12" hidden="false" customHeight="false" outlineLevel="0" collapsed="false"/>
    <row r="1003" s="684" customFormat="true" ht="12" hidden="false" customHeight="false" outlineLevel="0" collapsed="false">
      <c r="B1003" s="765" t="s">
        <v>522</v>
      </c>
      <c r="C1003" s="766"/>
      <c r="D1003" s="766"/>
      <c r="E1003" s="766"/>
      <c r="F1003" s="766"/>
      <c r="G1003" s="766"/>
      <c r="H1003" s="766"/>
    </row>
    <row r="1004" s="684" customFormat="true" ht="12" hidden="false" customHeight="true" outlineLevel="0" collapsed="false">
      <c r="B1004" s="767" t="s">
        <v>265</v>
      </c>
      <c r="C1004" s="768" t="s">
        <v>266</v>
      </c>
      <c r="D1004" s="768"/>
      <c r="E1004" s="769" t="s">
        <v>492</v>
      </c>
      <c r="F1004" s="769"/>
      <c r="G1004" s="768" t="s">
        <v>493</v>
      </c>
      <c r="H1004" s="768"/>
    </row>
    <row r="1005" s="684" customFormat="true" ht="24" hidden="false" customHeight="false" outlineLevel="0" collapsed="false">
      <c r="B1005" s="767"/>
      <c r="C1005" s="770" t="s">
        <v>270</v>
      </c>
      <c r="D1005" s="770" t="s">
        <v>494</v>
      </c>
      <c r="E1005" s="770" t="s">
        <v>270</v>
      </c>
      <c r="F1005" s="770" t="s">
        <v>494</v>
      </c>
      <c r="G1005" s="770" t="s">
        <v>270</v>
      </c>
      <c r="H1005" s="770" t="s">
        <v>494</v>
      </c>
    </row>
    <row r="1006" s="684" customFormat="true" ht="12" hidden="false" customHeight="false" outlineLevel="0" collapsed="false">
      <c r="B1006" s="771" t="s">
        <v>278</v>
      </c>
      <c r="C1006" s="772" t="n">
        <v>0.503</v>
      </c>
      <c r="D1006" s="773" t="n">
        <v>0.237</v>
      </c>
      <c r="E1006" s="774" t="n">
        <v>57.299018</v>
      </c>
      <c r="F1006" s="774" t="n">
        <v>305.5077414</v>
      </c>
      <c r="G1006" s="774" t="n">
        <v>28.821406054</v>
      </c>
      <c r="H1006" s="775" t="n">
        <v>72.4053347118</v>
      </c>
    </row>
    <row r="1007" s="684" customFormat="true" ht="12" hidden="false" customHeight="false" outlineLevel="0" collapsed="false">
      <c r="B1007" s="771" t="s">
        <v>288</v>
      </c>
      <c r="C1007" s="772" t="n">
        <v>0</v>
      </c>
      <c r="D1007" s="773" t="n">
        <v>0.096</v>
      </c>
      <c r="E1007" s="774" t="n">
        <v>0</v>
      </c>
      <c r="F1007" s="774" t="n">
        <v>680.6</v>
      </c>
      <c r="G1007" s="774" t="n">
        <v>0</v>
      </c>
      <c r="H1007" s="775" t="n">
        <v>65.3376</v>
      </c>
    </row>
    <row r="1008" s="684" customFormat="true" ht="12" hidden="false" customHeight="false" outlineLevel="0" collapsed="false">
      <c r="B1008" s="776" t="s">
        <v>331</v>
      </c>
      <c r="C1008" s="772" t="n">
        <v>0</v>
      </c>
      <c r="D1008" s="772" t="n">
        <v>0.006</v>
      </c>
      <c r="E1008" s="775" t="n">
        <v>0</v>
      </c>
      <c r="F1008" s="775" t="n">
        <v>540.4</v>
      </c>
      <c r="G1008" s="774" t="n">
        <v>0</v>
      </c>
      <c r="H1008" s="775" t="n">
        <v>3.2424</v>
      </c>
    </row>
    <row r="1009" s="684" customFormat="true" ht="12" hidden="false" customHeight="false" outlineLevel="0" collapsed="false">
      <c r="B1009" s="776" t="s">
        <v>280</v>
      </c>
      <c r="C1009" s="772" t="n">
        <v>0.497</v>
      </c>
      <c r="D1009" s="772" t="n">
        <v>0.317</v>
      </c>
      <c r="E1009" s="775" t="n">
        <v>12.6</v>
      </c>
      <c r="F1009" s="775" t="n">
        <v>14.2</v>
      </c>
      <c r="G1009" s="774" t="n">
        <v>6.2622</v>
      </c>
      <c r="H1009" s="775" t="n">
        <v>4.5014</v>
      </c>
    </row>
    <row r="1010" s="684" customFormat="true" ht="12" hidden="false" customHeight="false" outlineLevel="0" collapsed="false">
      <c r="B1010" s="776" t="s">
        <v>285</v>
      </c>
      <c r="C1010" s="772" t="n">
        <v>0</v>
      </c>
      <c r="D1010" s="772" t="n">
        <v>0.259</v>
      </c>
      <c r="E1010" s="775" t="n">
        <v>0</v>
      </c>
      <c r="F1010" s="775" t="n">
        <v>2875.2</v>
      </c>
      <c r="G1010" s="774" t="n">
        <v>0</v>
      </c>
      <c r="H1010" s="775" t="n">
        <v>744.6768</v>
      </c>
    </row>
    <row r="1011" s="684" customFormat="true" ht="12" hidden="false" customHeight="false" outlineLevel="0" collapsed="false">
      <c r="B1011" s="776" t="s">
        <v>282</v>
      </c>
      <c r="C1011" s="772" t="n">
        <v>0</v>
      </c>
      <c r="D1011" s="772" t="n">
        <v>0.085</v>
      </c>
      <c r="E1011" s="775" t="n">
        <v>0</v>
      </c>
      <c r="F1011" s="775" t="n">
        <v>1291.4</v>
      </c>
      <c r="G1011" s="774" t="n">
        <v>0</v>
      </c>
      <c r="H1011" s="775" t="n">
        <v>109.769</v>
      </c>
    </row>
    <row r="1012" s="684" customFormat="true" ht="12" hidden="false" customHeight="false" outlineLevel="0" collapsed="false">
      <c r="B1012" s="767" t="s">
        <v>194</v>
      </c>
      <c r="C1012" s="778" t="n">
        <v>1</v>
      </c>
      <c r="D1012" s="778" t="n">
        <v>1</v>
      </c>
      <c r="E1012" s="779" t="n">
        <v>0</v>
      </c>
      <c r="F1012" s="779"/>
      <c r="G1012" s="779" t="n">
        <v>35.083606054</v>
      </c>
      <c r="H1012" s="779" t="n">
        <v>999.9325347118</v>
      </c>
    </row>
    <row r="1013" s="684" customFormat="true" ht="12" hidden="false" customHeight="false" outlineLevel="0" collapsed="false"/>
    <row r="1014" s="684" customFormat="true" ht="12" hidden="false" customHeight="false" outlineLevel="0" collapsed="false"/>
  </sheetData>
  <mergeCells count="271">
    <mergeCell ref="B1:H1"/>
    <mergeCell ref="B2:J3"/>
    <mergeCell ref="B4:J6"/>
    <mergeCell ref="B8:E8"/>
    <mergeCell ref="B9:C9"/>
    <mergeCell ref="B10:C10"/>
    <mergeCell ref="B11:C11"/>
    <mergeCell ref="B12:C12"/>
    <mergeCell ref="B13:C13"/>
    <mergeCell ref="B14:C14"/>
    <mergeCell ref="B15:C15"/>
    <mergeCell ref="B16:C16"/>
    <mergeCell ref="B19:B20"/>
    <mergeCell ref="C19:C20"/>
    <mergeCell ref="D19:D20"/>
    <mergeCell ref="E19:G19"/>
    <mergeCell ref="H19:J19"/>
    <mergeCell ref="B38:B39"/>
    <mergeCell ref="C38:C39"/>
    <mergeCell ref="D38:D39"/>
    <mergeCell ref="E38:G38"/>
    <mergeCell ref="H38:J38"/>
    <mergeCell ref="B56:B57"/>
    <mergeCell ref="C56:C57"/>
    <mergeCell ref="D56:D57"/>
    <mergeCell ref="E56:E57"/>
    <mergeCell ref="F56:F57"/>
    <mergeCell ref="G56:G57"/>
    <mergeCell ref="H56:H57"/>
    <mergeCell ref="I56:I57"/>
    <mergeCell ref="J56:J57"/>
    <mergeCell ref="B76:B77"/>
    <mergeCell ref="C76:C77"/>
    <mergeCell ref="D76:D77"/>
    <mergeCell ref="E76:E77"/>
    <mergeCell ref="F76:F77"/>
    <mergeCell ref="G76:G77"/>
    <mergeCell ref="H76:H77"/>
    <mergeCell ref="I76:I77"/>
    <mergeCell ref="J76:J77"/>
    <mergeCell ref="B94:B95"/>
    <mergeCell ref="C94:C95"/>
    <mergeCell ref="D94:D95"/>
    <mergeCell ref="E94:G94"/>
    <mergeCell ref="H94:J94"/>
    <mergeCell ref="B149:B150"/>
    <mergeCell ref="C149:D149"/>
    <mergeCell ref="E149:F149"/>
    <mergeCell ref="G149:H149"/>
    <mergeCell ref="B163:D163"/>
    <mergeCell ref="B164:C164"/>
    <mergeCell ref="B165:C165"/>
    <mergeCell ref="B166:C166"/>
    <mergeCell ref="B167:C167"/>
    <mergeCell ref="B168:C168"/>
    <mergeCell ref="B169:C169"/>
    <mergeCell ref="B170:C170"/>
    <mergeCell ref="B171:C171"/>
    <mergeCell ref="B172:C172"/>
    <mergeCell ref="B173:C173"/>
    <mergeCell ref="B174:C174"/>
    <mergeCell ref="B176:C176"/>
    <mergeCell ref="B177:C177"/>
    <mergeCell ref="B178:C178"/>
    <mergeCell ref="B179:C179"/>
    <mergeCell ref="B182:B183"/>
    <mergeCell ref="C182:C183"/>
    <mergeCell ref="D182:D183"/>
    <mergeCell ref="E182:G182"/>
    <mergeCell ref="H182:J182"/>
    <mergeCell ref="B201:B202"/>
    <mergeCell ref="C201:C202"/>
    <mergeCell ref="D201:D202"/>
    <mergeCell ref="E201:G201"/>
    <mergeCell ref="H201:J201"/>
    <mergeCell ref="B219:B220"/>
    <mergeCell ref="C219:C220"/>
    <mergeCell ref="D219:D220"/>
    <mergeCell ref="E219:E220"/>
    <mergeCell ref="F219:F220"/>
    <mergeCell ref="G219:G220"/>
    <mergeCell ref="H219:H220"/>
    <mergeCell ref="I219:I220"/>
    <mergeCell ref="J219:J220"/>
    <mergeCell ref="B239:B240"/>
    <mergeCell ref="C239:C240"/>
    <mergeCell ref="D239:D240"/>
    <mergeCell ref="E239:E240"/>
    <mergeCell ref="F239:F240"/>
    <mergeCell ref="G239:G240"/>
    <mergeCell ref="H239:H240"/>
    <mergeCell ref="I239:I240"/>
    <mergeCell ref="J239:J240"/>
    <mergeCell ref="B257:B258"/>
    <mergeCell ref="C257:C258"/>
    <mergeCell ref="D257:D258"/>
    <mergeCell ref="E257:G257"/>
    <mergeCell ref="H257:J257"/>
    <mergeCell ref="B274:B275"/>
    <mergeCell ref="C274:C275"/>
    <mergeCell ref="D274:D275"/>
    <mergeCell ref="E274:G274"/>
    <mergeCell ref="H274:J274"/>
    <mergeCell ref="B332:B333"/>
    <mergeCell ref="C332:D332"/>
    <mergeCell ref="E332:F332"/>
    <mergeCell ref="G332:H332"/>
    <mergeCell ref="B346:E346"/>
    <mergeCell ref="B354:C354"/>
    <mergeCell ref="B357:B358"/>
    <mergeCell ref="C357:C358"/>
    <mergeCell ref="D357:D358"/>
    <mergeCell ref="E357:G357"/>
    <mergeCell ref="H357:J357"/>
    <mergeCell ref="B376:B377"/>
    <mergeCell ref="C376:C377"/>
    <mergeCell ref="D376:D377"/>
    <mergeCell ref="E376:G376"/>
    <mergeCell ref="H376:J376"/>
    <mergeCell ref="B394:B395"/>
    <mergeCell ref="C394:C395"/>
    <mergeCell ref="D394:D395"/>
    <mergeCell ref="E394:E395"/>
    <mergeCell ref="F394:F395"/>
    <mergeCell ref="G394:G395"/>
    <mergeCell ref="H394:H395"/>
    <mergeCell ref="I394:I395"/>
    <mergeCell ref="J394:J395"/>
    <mergeCell ref="B414:B415"/>
    <mergeCell ref="C414:C415"/>
    <mergeCell ref="D414:D415"/>
    <mergeCell ref="E414:E415"/>
    <mergeCell ref="F414:F415"/>
    <mergeCell ref="G414:G415"/>
    <mergeCell ref="H414:H415"/>
    <mergeCell ref="I414:I415"/>
    <mergeCell ref="J414:J415"/>
    <mergeCell ref="B432:B433"/>
    <mergeCell ref="C432:C433"/>
    <mergeCell ref="D432:D433"/>
    <mergeCell ref="E432:G432"/>
    <mergeCell ref="H432:J432"/>
    <mergeCell ref="B449:B450"/>
    <mergeCell ref="C449:C450"/>
    <mergeCell ref="D449:D450"/>
    <mergeCell ref="E449:G449"/>
    <mergeCell ref="H449:J449"/>
    <mergeCell ref="B508:B509"/>
    <mergeCell ref="C508:D508"/>
    <mergeCell ref="E508:F508"/>
    <mergeCell ref="G508:H508"/>
    <mergeCell ref="B522:E522"/>
    <mergeCell ref="B525:D525"/>
    <mergeCell ref="B526:C526"/>
    <mergeCell ref="B532:D532"/>
    <mergeCell ref="B534:C534"/>
    <mergeCell ref="B535:C535"/>
    <mergeCell ref="B540:C540"/>
    <mergeCell ref="B541:C541"/>
    <mergeCell ref="B546:B547"/>
    <mergeCell ref="C546:C547"/>
    <mergeCell ref="D546:D547"/>
    <mergeCell ref="E546:G546"/>
    <mergeCell ref="H546:J546"/>
    <mergeCell ref="B565:B566"/>
    <mergeCell ref="C565:C566"/>
    <mergeCell ref="D565:D566"/>
    <mergeCell ref="E565:G565"/>
    <mergeCell ref="H565:J565"/>
    <mergeCell ref="B583:B584"/>
    <mergeCell ref="C583:C584"/>
    <mergeCell ref="D583:D584"/>
    <mergeCell ref="E583:E584"/>
    <mergeCell ref="F583:F584"/>
    <mergeCell ref="G583:G584"/>
    <mergeCell ref="H583:H584"/>
    <mergeCell ref="I583:I584"/>
    <mergeCell ref="J583:J584"/>
    <mergeCell ref="B603:B604"/>
    <mergeCell ref="C603:C604"/>
    <mergeCell ref="D603:D604"/>
    <mergeCell ref="E603:E604"/>
    <mergeCell ref="F603:F604"/>
    <mergeCell ref="G603:G604"/>
    <mergeCell ref="H603:H604"/>
    <mergeCell ref="I603:I604"/>
    <mergeCell ref="J603:J604"/>
    <mergeCell ref="B621:B622"/>
    <mergeCell ref="C621:C622"/>
    <mergeCell ref="D621:D622"/>
    <mergeCell ref="E621:G621"/>
    <mergeCell ref="H621:J621"/>
    <mergeCell ref="B638:B639"/>
    <mergeCell ref="C638:C639"/>
    <mergeCell ref="D638:D639"/>
    <mergeCell ref="E638:G638"/>
    <mergeCell ref="H638:J638"/>
    <mergeCell ref="B656:B657"/>
    <mergeCell ref="C656:C657"/>
    <mergeCell ref="D656:D657"/>
    <mergeCell ref="E656:G656"/>
    <mergeCell ref="H656:J656"/>
    <mergeCell ref="B718:B719"/>
    <mergeCell ref="C718:D718"/>
    <mergeCell ref="E718:F718"/>
    <mergeCell ref="G718:H718"/>
    <mergeCell ref="B732:E732"/>
    <mergeCell ref="B740:C740"/>
    <mergeCell ref="B743:B744"/>
    <mergeCell ref="C743:C744"/>
    <mergeCell ref="D743:D744"/>
    <mergeCell ref="E743:G743"/>
    <mergeCell ref="H743:J743"/>
    <mergeCell ref="B762:B763"/>
    <mergeCell ref="C762:C763"/>
    <mergeCell ref="D762:D763"/>
    <mergeCell ref="E762:G762"/>
    <mergeCell ref="H762:J762"/>
    <mergeCell ref="B780:B781"/>
    <mergeCell ref="C780:C781"/>
    <mergeCell ref="D780:D781"/>
    <mergeCell ref="E780:G780"/>
    <mergeCell ref="H780:J780"/>
    <mergeCell ref="B797:B798"/>
    <mergeCell ref="C797:C798"/>
    <mergeCell ref="D797:D798"/>
    <mergeCell ref="E797:G797"/>
    <mergeCell ref="H797:J797"/>
    <mergeCell ref="B850:B851"/>
    <mergeCell ref="C850:D850"/>
    <mergeCell ref="E850:F850"/>
    <mergeCell ref="G850:H850"/>
    <mergeCell ref="B863:E863"/>
    <mergeCell ref="B871:C871"/>
    <mergeCell ref="B874:B875"/>
    <mergeCell ref="C874:C875"/>
    <mergeCell ref="D874:D875"/>
    <mergeCell ref="E874:G874"/>
    <mergeCell ref="H874:J874"/>
    <mergeCell ref="B893:B894"/>
    <mergeCell ref="C893:C894"/>
    <mergeCell ref="D893:D894"/>
    <mergeCell ref="E893:G893"/>
    <mergeCell ref="H893:J893"/>
    <mergeCell ref="B911:B912"/>
    <mergeCell ref="C911:C912"/>
    <mergeCell ref="D911:D912"/>
    <mergeCell ref="E911:G911"/>
    <mergeCell ref="H911:J911"/>
    <mergeCell ref="B928:B929"/>
    <mergeCell ref="C928:C929"/>
    <mergeCell ref="D928:D929"/>
    <mergeCell ref="E928:E929"/>
    <mergeCell ref="F928:F929"/>
    <mergeCell ref="G928:G929"/>
    <mergeCell ref="H928:H929"/>
    <mergeCell ref="I928:I929"/>
    <mergeCell ref="J928:J929"/>
    <mergeCell ref="B946:B947"/>
    <mergeCell ref="C946:C947"/>
    <mergeCell ref="D946:D947"/>
    <mergeCell ref="E946:E947"/>
    <mergeCell ref="F946:F947"/>
    <mergeCell ref="G946:G947"/>
    <mergeCell ref="H946:H947"/>
    <mergeCell ref="I946:I947"/>
    <mergeCell ref="J946:J947"/>
    <mergeCell ref="B1004:B1005"/>
    <mergeCell ref="C1004:D1004"/>
    <mergeCell ref="E1004:F1004"/>
    <mergeCell ref="G1004:H1004"/>
  </mergeCells>
  <conditionalFormatting sqref="B1:H1">
    <cfRule type="cellIs" priority="2" operator="notEqual" aboveAverage="0" equalAverage="0" bottom="0" percent="0" rank="0" text="" dxfId="20">
      <formula>0</formula>
    </cfRule>
    <cfRule type="cellIs" priority="3" operator="equal" aboveAverage="0" equalAverage="0" bottom="0" percent="0" rank="0" text="" dxfId="2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48" width="3.7"/>
    <col collapsed="false" customWidth="true" hidden="false" outlineLevel="0" max="2" min="2" style="148" width="6.41"/>
    <col collapsed="false" customWidth="true" hidden="false" outlineLevel="0" max="3" min="3" style="148" width="43.41"/>
    <col collapsed="false" customWidth="true" hidden="false" outlineLevel="0" max="4" min="4" style="148" width="9.14"/>
    <col collapsed="false" customWidth="false" hidden="false" outlineLevel="0" max="8" min="5" style="148" width="8.99"/>
    <col collapsed="false" customWidth="true" hidden="false" outlineLevel="0" max="9" min="9" style="148" width="10.41"/>
    <col collapsed="false" customWidth="false" hidden="false" outlineLevel="0" max="257" min="10" style="148" width="8.99"/>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s="148" customFormat="true" ht="12" hidden="false" customHeight="false" outlineLevel="0" collapsed="false">
      <c r="B2" s="150" t="s">
        <v>101</v>
      </c>
      <c r="C2" s="150"/>
      <c r="D2" s="150"/>
      <c r="E2" s="150"/>
      <c r="F2" s="150"/>
      <c r="G2" s="150"/>
      <c r="H2" s="150"/>
      <c r="I2" s="150"/>
      <c r="J2" s="150"/>
      <c r="K2" s="150"/>
      <c r="L2" s="150"/>
      <c r="M2" s="150"/>
      <c r="N2" s="150"/>
    </row>
    <row r="3" s="148" customFormat="true" ht="12.75" hidden="false" customHeight="false" outlineLevel="0" collapsed="false">
      <c r="B3" s="150"/>
      <c r="C3" s="150"/>
      <c r="D3" s="150"/>
      <c r="E3" s="150"/>
      <c r="F3" s="150"/>
      <c r="G3" s="150"/>
      <c r="H3" s="150"/>
      <c r="I3" s="150"/>
      <c r="J3" s="150"/>
      <c r="K3" s="150"/>
      <c r="L3" s="150"/>
      <c r="M3" s="150"/>
      <c r="N3" s="150"/>
    </row>
    <row r="4" s="148" customFormat="true" ht="12" hidden="false" customHeight="false" outlineLevel="0" collapsed="false">
      <c r="B4" s="151" t="s">
        <v>548</v>
      </c>
      <c r="C4" s="151"/>
      <c r="D4" s="151"/>
      <c r="E4" s="151"/>
      <c r="F4" s="151"/>
      <c r="G4" s="151"/>
      <c r="H4" s="151"/>
      <c r="I4" s="151"/>
      <c r="J4" s="151"/>
      <c r="K4" s="151"/>
      <c r="L4" s="151"/>
      <c r="M4" s="151"/>
      <c r="N4" s="151"/>
    </row>
    <row r="5" s="148" customFormat="true" ht="12" hidden="false" customHeight="false" outlineLevel="0" collapsed="false">
      <c r="B5" s="151"/>
      <c r="C5" s="151"/>
      <c r="D5" s="151"/>
      <c r="E5" s="151"/>
      <c r="F5" s="151"/>
      <c r="G5" s="151"/>
      <c r="H5" s="151"/>
      <c r="I5" s="151"/>
      <c r="J5" s="151"/>
      <c r="K5" s="151"/>
      <c r="L5" s="151"/>
      <c r="M5" s="151"/>
      <c r="N5" s="151"/>
    </row>
    <row r="6" s="148" customFormat="true" ht="12.75" hidden="false" customHeight="false" outlineLevel="0" collapsed="false">
      <c r="B6" s="151"/>
      <c r="C6" s="151"/>
      <c r="D6" s="151"/>
      <c r="E6" s="151"/>
      <c r="F6" s="151"/>
      <c r="G6" s="151"/>
      <c r="H6" s="151"/>
      <c r="I6" s="151"/>
      <c r="J6" s="151"/>
      <c r="K6" s="151"/>
      <c r="L6" s="151"/>
      <c r="M6" s="151"/>
      <c r="N6" s="151"/>
    </row>
    <row r="7" s="148" customFormat="true" ht="15" hidden="false" customHeight="false" outlineLevel="0" collapsed="false">
      <c r="B7" s="200"/>
      <c r="C7" s="200"/>
      <c r="D7" s="200"/>
      <c r="E7" s="200"/>
      <c r="F7" s="200"/>
      <c r="G7" s="200"/>
      <c r="H7" s="200"/>
      <c r="I7" s="200"/>
      <c r="J7" s="518"/>
      <c r="K7" s="804"/>
      <c r="L7" s="804"/>
      <c r="M7" s="804"/>
      <c r="N7" s="804"/>
    </row>
    <row r="8" customFormat="false" ht="12.75" hidden="false" customHeight="false" outlineLevel="0" collapsed="false">
      <c r="D8" s="519" t="s">
        <v>549</v>
      </c>
      <c r="E8" s="215" t="n">
        <v>0.75</v>
      </c>
    </row>
    <row r="9" customFormat="false" ht="12" hidden="false" customHeight="false" outlineLevel="0" collapsed="false">
      <c r="B9" s="805"/>
      <c r="C9" s="806" t="s">
        <v>550</v>
      </c>
      <c r="D9" s="806"/>
      <c r="E9" s="807"/>
      <c r="F9" s="808" t="s">
        <v>274</v>
      </c>
      <c r="G9" s="808" t="s">
        <v>463</v>
      </c>
      <c r="H9" s="808" t="s">
        <v>465</v>
      </c>
      <c r="I9" s="808" t="s">
        <v>466</v>
      </c>
      <c r="J9" s="808" t="s">
        <v>467</v>
      </c>
      <c r="K9" s="808" t="s">
        <v>468</v>
      </c>
      <c r="L9" s="808" t="s">
        <v>469</v>
      </c>
      <c r="M9" s="808" t="s">
        <v>470</v>
      </c>
      <c r="N9" s="808" t="s">
        <v>471</v>
      </c>
      <c r="O9" s="808" t="s">
        <v>472</v>
      </c>
      <c r="P9" s="808" t="s">
        <v>473</v>
      </c>
      <c r="Q9" s="808" t="s">
        <v>474</v>
      </c>
      <c r="R9" s="808" t="s">
        <v>475</v>
      </c>
      <c r="S9" s="808" t="s">
        <v>476</v>
      </c>
      <c r="T9" s="808" t="s">
        <v>477</v>
      </c>
      <c r="U9" s="808" t="s">
        <v>478</v>
      </c>
      <c r="V9" s="808" t="s">
        <v>479</v>
      </c>
      <c r="W9" s="808" t="s">
        <v>480</v>
      </c>
      <c r="X9" s="808" t="s">
        <v>481</v>
      </c>
      <c r="Y9" s="809" t="s">
        <v>482</v>
      </c>
    </row>
    <row r="10" customFormat="false" ht="12" hidden="false" customHeight="false" outlineLevel="0" collapsed="false">
      <c r="B10" s="810" t="n">
        <v>1</v>
      </c>
      <c r="C10" s="811" t="s">
        <v>230</v>
      </c>
      <c r="D10" s="223"/>
      <c r="E10" s="224" t="s">
        <v>155</v>
      </c>
      <c r="F10" s="225" t="n">
        <f aca="false">'Pumping Costs'!D9</f>
        <v>850</v>
      </c>
      <c r="G10" s="225" t="n">
        <f aca="false">+F10*(1-0.02)</f>
        <v>833</v>
      </c>
      <c r="H10" s="225" t="n">
        <f aca="false">+G10*(1-0.02)</f>
        <v>816.34</v>
      </c>
      <c r="I10" s="225" t="n">
        <f aca="false">+H10*(1-0.02)</f>
        <v>800.0132</v>
      </c>
      <c r="J10" s="225" t="n">
        <f aca="false">F10</f>
        <v>850</v>
      </c>
      <c r="K10" s="225" t="n">
        <f aca="false">+J10*(1-0.02)</f>
        <v>833</v>
      </c>
      <c r="L10" s="225" t="n">
        <f aca="false">+K10*(1-0.02)</f>
        <v>816.34</v>
      </c>
      <c r="M10" s="225" t="n">
        <f aca="false">+L10*(1-0.02)</f>
        <v>800.0132</v>
      </c>
      <c r="N10" s="225" t="n">
        <f aca="false">+M10*(1-0.02)</f>
        <v>784.012936</v>
      </c>
      <c r="O10" s="225" t="n">
        <f aca="false">+N10*(1-0.02)</f>
        <v>768.33267728</v>
      </c>
      <c r="P10" s="225" t="n">
        <f aca="false">+O10*(1-0.02)</f>
        <v>752.9660237344</v>
      </c>
      <c r="Q10" s="225" t="n">
        <f aca="false">+P10*(1-0.02)</f>
        <v>737.906703259712</v>
      </c>
      <c r="R10" s="225" t="n">
        <f aca="false">J10</f>
        <v>850</v>
      </c>
      <c r="S10" s="225" t="n">
        <f aca="false">+R10*(1-0.02)</f>
        <v>833</v>
      </c>
      <c r="T10" s="225" t="n">
        <f aca="false">+S10*(1-0.02)</f>
        <v>816.34</v>
      </c>
      <c r="U10" s="225" t="n">
        <f aca="false">+T10*(1-0.02)</f>
        <v>800.0132</v>
      </c>
      <c r="V10" s="225" t="n">
        <f aca="false">+U10*(1-0.02)</f>
        <v>784.012936</v>
      </c>
      <c r="W10" s="225" t="n">
        <f aca="false">+V10*(1-0.02)</f>
        <v>768.33267728</v>
      </c>
      <c r="X10" s="225" t="n">
        <f aca="false">+W10*(1-0.02)</f>
        <v>752.9660237344</v>
      </c>
      <c r="Y10" s="226" t="n">
        <f aca="false">+X10*(1-0.02)</f>
        <v>737.906703259712</v>
      </c>
    </row>
    <row r="11" customFormat="false" ht="12" hidden="false" customHeight="false" outlineLevel="0" collapsed="false">
      <c r="B11" s="810" t="n">
        <v>2</v>
      </c>
      <c r="C11" s="811" t="s">
        <v>551</v>
      </c>
      <c r="D11" s="223"/>
      <c r="E11" s="224" t="s">
        <v>155</v>
      </c>
      <c r="F11" s="225" t="n">
        <f aca="false">'Pumping Costs'!F9</f>
        <v>0</v>
      </c>
      <c r="G11" s="225" t="n">
        <f aca="false">+F10-G10+F11</f>
        <v>17</v>
      </c>
      <c r="H11" s="225" t="n">
        <f aca="false">+G10-H10+G11</f>
        <v>33.66</v>
      </c>
      <c r="I11" s="225" t="n">
        <f aca="false">+H10-I10+H11</f>
        <v>49.9868</v>
      </c>
      <c r="J11" s="225" t="n">
        <f aca="false">+I10-J10+I11</f>
        <v>0</v>
      </c>
      <c r="K11" s="225" t="n">
        <f aca="false">+J10-K10+J11</f>
        <v>17</v>
      </c>
      <c r="L11" s="225" t="n">
        <f aca="false">+K10-L10+K11</f>
        <v>33.66</v>
      </c>
      <c r="M11" s="225" t="n">
        <f aca="false">+L10-M10+L11</f>
        <v>49.9868</v>
      </c>
      <c r="N11" s="225" t="n">
        <f aca="false">+M10-N10+M11</f>
        <v>65.987064</v>
      </c>
      <c r="O11" s="225" t="n">
        <f aca="false">+N10-O10+N11</f>
        <v>81.66732272</v>
      </c>
      <c r="P11" s="225" t="n">
        <f aca="false">+O10-P10+O11</f>
        <v>97.0339762656</v>
      </c>
      <c r="Q11" s="225" t="n">
        <f aca="false">+P10-Q10+P11</f>
        <v>112.093296740288</v>
      </c>
      <c r="R11" s="225" t="n">
        <f aca="false">+Q10-R10+Q11</f>
        <v>0</v>
      </c>
      <c r="S11" s="225" t="n">
        <f aca="false">+R10-S10+R11</f>
        <v>17</v>
      </c>
      <c r="T11" s="225" t="n">
        <f aca="false">+S10-T10+S11</f>
        <v>33.66</v>
      </c>
      <c r="U11" s="225" t="n">
        <f aca="false">+T10-U10+T11</f>
        <v>49.9868</v>
      </c>
      <c r="V11" s="225" t="n">
        <f aca="false">+U10-V10+U11</f>
        <v>65.987064</v>
      </c>
      <c r="W11" s="225" t="n">
        <f aca="false">+V10-W10+V11</f>
        <v>81.66732272</v>
      </c>
      <c r="X11" s="225" t="n">
        <f aca="false">+W10-X10+W11</f>
        <v>97.0339762656</v>
      </c>
      <c r="Y11" s="226" t="n">
        <f aca="false">+X10-Y10+X11</f>
        <v>112.093296740288</v>
      </c>
    </row>
    <row r="12" customFormat="false" ht="12" hidden="false" customHeight="false" outlineLevel="0" collapsed="false">
      <c r="B12" s="810" t="n">
        <v>3</v>
      </c>
      <c r="C12" s="811" t="s">
        <v>232</v>
      </c>
      <c r="D12" s="223"/>
      <c r="E12" s="224" t="s">
        <v>155</v>
      </c>
      <c r="F12" s="218" t="n">
        <f aca="false">+F10</f>
        <v>850</v>
      </c>
      <c r="G12" s="218" t="n">
        <f aca="false">+G10</f>
        <v>833</v>
      </c>
      <c r="H12" s="218" t="n">
        <f aca="false">+H10</f>
        <v>816.34</v>
      </c>
      <c r="I12" s="218" t="n">
        <f aca="false">+I10</f>
        <v>800.0132</v>
      </c>
      <c r="J12" s="218" t="n">
        <f aca="false">+J10</f>
        <v>850</v>
      </c>
      <c r="K12" s="218" t="n">
        <f aca="false">K10+K11*$E$8</f>
        <v>845.75</v>
      </c>
      <c r="L12" s="218" t="n">
        <f aca="false">L10+L11*$E$8</f>
        <v>841.585</v>
      </c>
      <c r="M12" s="218" t="n">
        <f aca="false">M10+M11*$E$8</f>
        <v>837.5033</v>
      </c>
      <c r="N12" s="218" t="n">
        <f aca="false">N10+N11*$E$8</f>
        <v>833.503234</v>
      </c>
      <c r="O12" s="218" t="n">
        <f aca="false">O10+O11*$E$8</f>
        <v>829.58316932</v>
      </c>
      <c r="P12" s="218" t="n">
        <f aca="false">P10+P11*$E$8</f>
        <v>825.7415059336</v>
      </c>
      <c r="Q12" s="218" t="n">
        <f aca="false">Q10+Q11*$E$8</f>
        <v>821.976675814928</v>
      </c>
      <c r="R12" s="218" t="n">
        <f aca="false">R10+R11*$E$8</f>
        <v>850</v>
      </c>
      <c r="S12" s="218" t="n">
        <f aca="false">S10+S11*$E$8</f>
        <v>845.75</v>
      </c>
      <c r="T12" s="218" t="n">
        <f aca="false">T10+T11*$E$8</f>
        <v>841.585</v>
      </c>
      <c r="U12" s="218" t="n">
        <f aca="false">U10+U11*$E$8</f>
        <v>837.5033</v>
      </c>
      <c r="V12" s="218" t="n">
        <f aca="false">V10+V11*$E$8</f>
        <v>833.503234</v>
      </c>
      <c r="W12" s="218" t="n">
        <f aca="false">W10+W11*$E$8</f>
        <v>829.58316932</v>
      </c>
      <c r="X12" s="218" t="n">
        <f aca="false">X10+X11*$E$8</f>
        <v>825.7415059336</v>
      </c>
      <c r="Y12" s="219" t="n">
        <f aca="false">Y10+Y11*$E$8</f>
        <v>821.976675814928</v>
      </c>
    </row>
    <row r="13" customFormat="false" ht="12" hidden="false" customHeight="false" outlineLevel="0" collapsed="false">
      <c r="B13" s="810" t="n">
        <v>4</v>
      </c>
      <c r="C13" s="811" t="s">
        <v>552</v>
      </c>
      <c r="D13" s="223"/>
      <c r="E13" s="224" t="s">
        <v>155</v>
      </c>
      <c r="F13" s="218" t="n">
        <f aca="false">F11</f>
        <v>0</v>
      </c>
      <c r="G13" s="218" t="n">
        <f aca="false">G11</f>
        <v>17</v>
      </c>
      <c r="H13" s="218" t="n">
        <f aca="false">H11</f>
        <v>33.66</v>
      </c>
      <c r="I13" s="218" t="n">
        <f aca="false">I11</f>
        <v>49.9868</v>
      </c>
      <c r="J13" s="218" t="n">
        <f aca="false">+J10+J11-J12</f>
        <v>0</v>
      </c>
      <c r="K13" s="218" t="n">
        <f aca="false">+K10+K11-K12</f>
        <v>4.25</v>
      </c>
      <c r="L13" s="218" t="n">
        <f aca="false">+L10+L11-L12</f>
        <v>8.41499999999996</v>
      </c>
      <c r="M13" s="218" t="n">
        <f aca="false">+M10+M11-M12</f>
        <v>12.4967</v>
      </c>
      <c r="N13" s="218" t="n">
        <f aca="false">+N10+N11-N12</f>
        <v>16.496766</v>
      </c>
      <c r="O13" s="218" t="n">
        <f aca="false">+O10+O11-O12</f>
        <v>20.41683068</v>
      </c>
      <c r="P13" s="218" t="n">
        <f aca="false">+P10+P11-P12</f>
        <v>24.2584940664</v>
      </c>
      <c r="Q13" s="218" t="n">
        <f aca="false">+Q10+Q11-Q12</f>
        <v>28.0233241850719</v>
      </c>
      <c r="R13" s="218" t="n">
        <f aca="false">+R10+R11-R12</f>
        <v>0</v>
      </c>
      <c r="S13" s="218" t="n">
        <f aca="false">+S10+S11-S12</f>
        <v>4.25</v>
      </c>
      <c r="T13" s="218" t="n">
        <f aca="false">+T10+T11-T12</f>
        <v>8.41499999999996</v>
      </c>
      <c r="U13" s="218" t="n">
        <f aca="false">+U10+U11-U12</f>
        <v>12.4967</v>
      </c>
      <c r="V13" s="218" t="n">
        <f aca="false">+V10+V11-V12</f>
        <v>16.496766</v>
      </c>
      <c r="W13" s="218" t="n">
        <f aca="false">+W10+W11-W12</f>
        <v>20.41683068</v>
      </c>
      <c r="X13" s="218" t="n">
        <f aca="false">+X10+X11-X12</f>
        <v>24.2584940664</v>
      </c>
      <c r="Y13" s="219" t="n">
        <f aca="false">+Y10+Y11-Y12</f>
        <v>28.0233241850719</v>
      </c>
    </row>
    <row r="14" customFormat="false" ht="12" hidden="false" customHeight="false" outlineLevel="0" collapsed="false">
      <c r="B14" s="810" t="n">
        <v>5</v>
      </c>
      <c r="C14" s="811" t="s">
        <v>159</v>
      </c>
      <c r="D14" s="223"/>
      <c r="E14" s="224" t="s">
        <v>155</v>
      </c>
      <c r="F14" s="218" t="n">
        <f aca="false">+F12-F10</f>
        <v>0</v>
      </c>
      <c r="G14" s="218" t="n">
        <f aca="false">+G12-G10</f>
        <v>0</v>
      </c>
      <c r="H14" s="218" t="n">
        <f aca="false">+H12-H10</f>
        <v>0</v>
      </c>
      <c r="I14" s="218" t="n">
        <f aca="false">+I12-I10</f>
        <v>0</v>
      </c>
      <c r="J14" s="218" t="n">
        <f aca="false">+J12-J10</f>
        <v>0</v>
      </c>
      <c r="K14" s="218" t="n">
        <f aca="false">+K12-K10</f>
        <v>12.75</v>
      </c>
      <c r="L14" s="218" t="n">
        <f aca="false">+L12-L10</f>
        <v>25.245</v>
      </c>
      <c r="M14" s="218" t="n">
        <f aca="false">+M12-M10</f>
        <v>37.4901</v>
      </c>
      <c r="N14" s="218" t="n">
        <f aca="false">+N12-N10</f>
        <v>49.4902980000001</v>
      </c>
      <c r="O14" s="218" t="n">
        <f aca="false">+O12-O10</f>
        <v>61.25049204</v>
      </c>
      <c r="P14" s="218" t="n">
        <f aca="false">+P12-P10</f>
        <v>72.7754821992</v>
      </c>
      <c r="Q14" s="218" t="n">
        <f aca="false">+Q12-Q10</f>
        <v>84.0699725552161</v>
      </c>
      <c r="R14" s="218" t="n">
        <f aca="false">+R12-R10</f>
        <v>0</v>
      </c>
      <c r="S14" s="218" t="n">
        <f aca="false">+S12-S10</f>
        <v>12.75</v>
      </c>
      <c r="T14" s="218" t="n">
        <f aca="false">+T12-T10</f>
        <v>25.245</v>
      </c>
      <c r="U14" s="218" t="n">
        <f aca="false">+U12-U10</f>
        <v>37.4901</v>
      </c>
      <c r="V14" s="218" t="n">
        <f aca="false">+V12-V10</f>
        <v>49.4902980000001</v>
      </c>
      <c r="W14" s="218" t="n">
        <f aca="false">+W12-W10</f>
        <v>61.25049204</v>
      </c>
      <c r="X14" s="218" t="n">
        <f aca="false">+X12-X10</f>
        <v>72.7754821992</v>
      </c>
      <c r="Y14" s="219" t="n">
        <f aca="false">+Y12-Y10</f>
        <v>84.0699725552161</v>
      </c>
    </row>
    <row r="15" customFormat="false" ht="12" hidden="false" customHeight="false" outlineLevel="0" collapsed="false">
      <c r="B15" s="810" t="n">
        <v>6</v>
      </c>
      <c r="C15" s="811" t="s">
        <v>553</v>
      </c>
      <c r="D15" s="223"/>
      <c r="E15" s="224" t="s">
        <v>161</v>
      </c>
      <c r="F15" s="218" t="n">
        <v>0</v>
      </c>
      <c r="G15" s="218" t="n">
        <v>0</v>
      </c>
      <c r="H15" s="218" t="n">
        <v>0</v>
      </c>
      <c r="I15" s="218" t="n">
        <f aca="false">'Pumping Costs'!$F$32*10</f>
        <v>360</v>
      </c>
      <c r="J15" s="218" t="n">
        <v>0</v>
      </c>
      <c r="K15" s="218" t="n">
        <v>0</v>
      </c>
      <c r="L15" s="218" t="n">
        <v>0</v>
      </c>
      <c r="M15" s="218" t="n">
        <v>0</v>
      </c>
      <c r="N15" s="218" t="n">
        <v>0</v>
      </c>
      <c r="O15" s="218" t="n">
        <v>0</v>
      </c>
      <c r="P15" s="218" t="n">
        <v>0</v>
      </c>
      <c r="Q15" s="218" t="n">
        <f aca="false">'Pumping Costs'!$F$32*10</f>
        <v>360</v>
      </c>
      <c r="R15" s="218" t="n">
        <v>0</v>
      </c>
      <c r="S15" s="218" t="n">
        <v>0</v>
      </c>
      <c r="T15" s="218" t="n">
        <v>0</v>
      </c>
      <c r="U15" s="218" t="n">
        <v>0</v>
      </c>
      <c r="V15" s="218" t="n">
        <v>0</v>
      </c>
      <c r="W15" s="218" t="n">
        <v>0</v>
      </c>
      <c r="X15" s="218" t="n">
        <v>0</v>
      </c>
      <c r="Y15" s="219" t="n">
        <f aca="false">'Pumping Costs'!$F$32*10</f>
        <v>360</v>
      </c>
    </row>
    <row r="16" customFormat="false" ht="12" hidden="false" customHeight="false" outlineLevel="0" collapsed="false">
      <c r="B16" s="810" t="n">
        <v>7</v>
      </c>
      <c r="C16" s="811" t="s">
        <v>554</v>
      </c>
      <c r="D16" s="223"/>
      <c r="E16" s="224" t="s">
        <v>161</v>
      </c>
      <c r="F16" s="218" t="n">
        <f aca="false">'Pumping Costs'!$F$34</f>
        <v>236.666666666667</v>
      </c>
      <c r="G16" s="218" t="n">
        <f aca="false">'Pumping Costs'!$F$34</f>
        <v>236.666666666667</v>
      </c>
      <c r="H16" s="218" t="n">
        <f aca="false">'Pumping Costs'!$F$34</f>
        <v>236.666666666667</v>
      </c>
      <c r="I16" s="218" t="n">
        <f aca="false">'Pumping Costs'!$F$34</f>
        <v>236.666666666667</v>
      </c>
      <c r="J16" s="218" t="n">
        <f aca="false">'Pumping Costs'!$F$34</f>
        <v>236.666666666667</v>
      </c>
      <c r="K16" s="218" t="n">
        <f aca="false">'Pumping Costs'!$F$34</f>
        <v>236.666666666667</v>
      </c>
      <c r="L16" s="218" t="n">
        <f aca="false">'Pumping Costs'!$F$34</f>
        <v>236.666666666667</v>
      </c>
      <c r="M16" s="218" t="n">
        <f aca="false">'Pumping Costs'!$F$34</f>
        <v>236.666666666667</v>
      </c>
      <c r="N16" s="218" t="n">
        <f aca="false">'Pumping Costs'!$F$34</f>
        <v>236.666666666667</v>
      </c>
      <c r="O16" s="218" t="n">
        <f aca="false">'Pumping Costs'!$F$34</f>
        <v>236.666666666667</v>
      </c>
      <c r="P16" s="218" t="n">
        <f aca="false">'Pumping Costs'!$F$34</f>
        <v>236.666666666667</v>
      </c>
      <c r="Q16" s="218" t="n">
        <f aca="false">'Pumping Costs'!$F$34</f>
        <v>236.666666666667</v>
      </c>
      <c r="R16" s="218" t="n">
        <f aca="false">'Pumping Costs'!$F$34</f>
        <v>236.666666666667</v>
      </c>
      <c r="S16" s="218" t="n">
        <f aca="false">'Pumping Costs'!$F$34</f>
        <v>236.666666666667</v>
      </c>
      <c r="T16" s="218" t="n">
        <f aca="false">'Pumping Costs'!$F$34</f>
        <v>236.666666666667</v>
      </c>
      <c r="U16" s="218" t="n">
        <f aca="false">'Pumping Costs'!$F$34</f>
        <v>236.666666666667</v>
      </c>
      <c r="V16" s="218" t="n">
        <f aca="false">'Pumping Costs'!$F$34</f>
        <v>236.666666666667</v>
      </c>
      <c r="W16" s="218" t="n">
        <f aca="false">'Pumping Costs'!$F$34</f>
        <v>236.666666666667</v>
      </c>
      <c r="X16" s="218" t="n">
        <f aca="false">'Pumping Costs'!$F$34</f>
        <v>236.666666666667</v>
      </c>
      <c r="Y16" s="219" t="n">
        <f aca="false">'Pumping Costs'!$F$34</f>
        <v>236.666666666667</v>
      </c>
    </row>
    <row r="17" customFormat="false" ht="12" hidden="false" customHeight="false" outlineLevel="0" collapsed="false">
      <c r="B17" s="810" t="n">
        <v>8</v>
      </c>
      <c r="C17" s="811" t="s">
        <v>555</v>
      </c>
      <c r="D17" s="223"/>
      <c r="E17" s="224" t="s">
        <v>161</v>
      </c>
      <c r="F17" s="218" t="n">
        <f aca="false">'Pumping Costs'!$F$32</f>
        <v>36</v>
      </c>
      <c r="G17" s="218" t="n">
        <f aca="false">'Pumping Costs'!$F$32</f>
        <v>36</v>
      </c>
      <c r="H17" s="218" t="n">
        <f aca="false">'Pumping Costs'!$F$32</f>
        <v>36</v>
      </c>
      <c r="I17" s="218" t="n">
        <f aca="false">'Pumping Costs'!$F$32</f>
        <v>36</v>
      </c>
      <c r="J17" s="218" t="n">
        <f aca="false">'Pumping Costs'!$F$32</f>
        <v>36</v>
      </c>
      <c r="K17" s="218" t="n">
        <f aca="false">'Pumping Costs'!$F$32</f>
        <v>36</v>
      </c>
      <c r="L17" s="218" t="n">
        <f aca="false">'Pumping Costs'!$F$32</f>
        <v>36</v>
      </c>
      <c r="M17" s="218" t="n">
        <f aca="false">'Pumping Costs'!$F$32</f>
        <v>36</v>
      </c>
      <c r="N17" s="218" t="n">
        <f aca="false">'Pumping Costs'!$F$32</f>
        <v>36</v>
      </c>
      <c r="O17" s="218" t="n">
        <f aca="false">'Pumping Costs'!$F$32</f>
        <v>36</v>
      </c>
      <c r="P17" s="218" t="n">
        <f aca="false">'Pumping Costs'!$F$32</f>
        <v>36</v>
      </c>
      <c r="Q17" s="218" t="n">
        <f aca="false">'Pumping Costs'!$F$32</f>
        <v>36</v>
      </c>
      <c r="R17" s="218" t="n">
        <f aca="false">'Pumping Costs'!$F$32</f>
        <v>36</v>
      </c>
      <c r="S17" s="218" t="n">
        <f aca="false">'Pumping Costs'!$F$32</f>
        <v>36</v>
      </c>
      <c r="T17" s="218" t="n">
        <f aca="false">'Pumping Costs'!$F$32</f>
        <v>36</v>
      </c>
      <c r="U17" s="218" t="n">
        <f aca="false">'Pumping Costs'!$F$32</f>
        <v>36</v>
      </c>
      <c r="V17" s="218" t="n">
        <f aca="false">'Pumping Costs'!$F$32</f>
        <v>36</v>
      </c>
      <c r="W17" s="218" t="n">
        <f aca="false">'Pumping Costs'!$F$32</f>
        <v>36</v>
      </c>
      <c r="X17" s="218" t="n">
        <f aca="false">'Pumping Costs'!$F$32</f>
        <v>36</v>
      </c>
      <c r="Y17" s="219" t="n">
        <f aca="false">'Pumping Costs'!$F$32</f>
        <v>36</v>
      </c>
    </row>
    <row r="18" customFormat="false" ht="12" hidden="false" customHeight="false" outlineLevel="0" collapsed="false">
      <c r="B18" s="810" t="n">
        <v>9</v>
      </c>
      <c r="C18" s="811" t="s">
        <v>556</v>
      </c>
      <c r="D18" s="223"/>
      <c r="E18" s="224" t="s">
        <v>161</v>
      </c>
      <c r="F18" s="218" t="n">
        <f aca="false">SUM(F15:F17)</f>
        <v>272.666666666667</v>
      </c>
      <c r="G18" s="218" t="n">
        <f aca="false">SUM(G15:G17)</f>
        <v>272.666666666667</v>
      </c>
      <c r="H18" s="218" t="n">
        <f aca="false">SUM(H15:H17)</f>
        <v>272.666666666667</v>
      </c>
      <c r="I18" s="218" t="n">
        <f aca="false">SUM(I15:I17)</f>
        <v>632.666666666667</v>
      </c>
      <c r="J18" s="218" t="n">
        <f aca="false">SUM(J15:J17)</f>
        <v>272.666666666667</v>
      </c>
      <c r="K18" s="218" t="n">
        <f aca="false">SUM(K15:K17)</f>
        <v>272.666666666667</v>
      </c>
      <c r="L18" s="218" t="n">
        <f aca="false">SUM(L15:L17)</f>
        <v>272.666666666667</v>
      </c>
      <c r="M18" s="218" t="n">
        <f aca="false">SUM(M15:M17)</f>
        <v>272.666666666667</v>
      </c>
      <c r="N18" s="218" t="n">
        <f aca="false">SUM(N15:N17)</f>
        <v>272.666666666667</v>
      </c>
      <c r="O18" s="218" t="n">
        <f aca="false">SUM(O15:O17)</f>
        <v>272.666666666667</v>
      </c>
      <c r="P18" s="218" t="n">
        <f aca="false">SUM(P15:P17)</f>
        <v>272.666666666667</v>
      </c>
      <c r="Q18" s="218" t="n">
        <f aca="false">SUM(Q15:Q17)</f>
        <v>632.666666666667</v>
      </c>
      <c r="R18" s="218" t="n">
        <f aca="false">SUM(R15:R17)</f>
        <v>272.666666666667</v>
      </c>
      <c r="S18" s="218" t="n">
        <f aca="false">SUM(S15:S17)</f>
        <v>272.666666666667</v>
      </c>
      <c r="T18" s="218" t="n">
        <f aca="false">SUM(T15:T17)</f>
        <v>272.666666666667</v>
      </c>
      <c r="U18" s="218" t="n">
        <f aca="false">SUM(U15:U17)</f>
        <v>272.666666666667</v>
      </c>
      <c r="V18" s="218" t="n">
        <f aca="false">SUM(V15:V17)</f>
        <v>272.666666666667</v>
      </c>
      <c r="W18" s="218" t="n">
        <f aca="false">SUM(W15:W17)</f>
        <v>272.666666666667</v>
      </c>
      <c r="X18" s="218" t="n">
        <f aca="false">SUM(X15:X17)</f>
        <v>272.666666666667</v>
      </c>
      <c r="Y18" s="219" t="n">
        <f aca="false">SUM(Y15:Y17)</f>
        <v>632.666666666667</v>
      </c>
    </row>
    <row r="19" customFormat="false" ht="12" hidden="false" customHeight="false" outlineLevel="0" collapsed="false">
      <c r="B19" s="810" t="n">
        <v>10</v>
      </c>
      <c r="C19" s="811" t="s">
        <v>557</v>
      </c>
      <c r="D19" s="223"/>
      <c r="E19" s="224" t="s">
        <v>161</v>
      </c>
      <c r="F19" s="218" t="n">
        <v>0</v>
      </c>
      <c r="G19" s="218" t="n">
        <v>0</v>
      </c>
      <c r="H19" s="218" t="n">
        <f aca="false">('Pumping Costs'!$F$28/3)*-1</f>
        <v>-973.486666666667</v>
      </c>
      <c r="I19" s="218" t="n">
        <f aca="false">('Pumping Costs'!$F$28/3)*-1</f>
        <v>-973.486666666667</v>
      </c>
      <c r="J19" s="218" t="n">
        <f aca="false">('Pumping Costs'!$F$28/3)*-1</f>
        <v>-973.486666666667</v>
      </c>
      <c r="K19" s="218"/>
      <c r="L19" s="218"/>
      <c r="M19" s="218"/>
      <c r="N19" s="218"/>
      <c r="O19" s="218"/>
      <c r="P19" s="218"/>
      <c r="Q19" s="218"/>
      <c r="R19" s="218"/>
      <c r="S19" s="218"/>
      <c r="T19" s="218"/>
      <c r="U19" s="218"/>
      <c r="V19" s="218"/>
      <c r="W19" s="218"/>
      <c r="X19" s="218"/>
      <c r="Y19" s="219"/>
    </row>
    <row r="20" customFormat="false" ht="12" hidden="false" customHeight="false" outlineLevel="0" collapsed="false">
      <c r="B20" s="810" t="n">
        <v>11</v>
      </c>
      <c r="C20" s="811" t="s">
        <v>162</v>
      </c>
      <c r="D20" s="223"/>
      <c r="E20" s="224" t="s">
        <v>161</v>
      </c>
      <c r="F20" s="218"/>
      <c r="G20" s="218"/>
      <c r="H20" s="218"/>
      <c r="I20" s="218"/>
      <c r="J20" s="218"/>
      <c r="K20" s="218"/>
      <c r="L20" s="218"/>
      <c r="M20" s="218"/>
      <c r="N20" s="218"/>
      <c r="O20" s="218"/>
      <c r="P20" s="218"/>
      <c r="Q20" s="218"/>
      <c r="R20" s="218"/>
      <c r="S20" s="218"/>
      <c r="T20" s="218"/>
      <c r="U20" s="218"/>
      <c r="V20" s="218"/>
      <c r="W20" s="218"/>
      <c r="X20" s="218"/>
      <c r="Y20" s="219"/>
    </row>
    <row r="21" customFormat="false" ht="12" hidden="false" customHeight="false" outlineLevel="0" collapsed="false">
      <c r="B21" s="810" t="n">
        <v>12</v>
      </c>
      <c r="C21" s="811" t="s">
        <v>163</v>
      </c>
      <c r="D21" s="223"/>
      <c r="E21" s="224" t="s">
        <v>161</v>
      </c>
      <c r="F21" s="218" t="n">
        <f aca="false">-('Pumping Costs'!$F$30+'Pumping Costs'!$F$31)/4</f>
        <v>-93.1465</v>
      </c>
      <c r="G21" s="218" t="n">
        <f aca="false">-('Pumping Costs'!$F$30+'Pumping Costs'!$F$31)/4</f>
        <v>-93.1465</v>
      </c>
      <c r="H21" s="218" t="n">
        <f aca="false">-('Pumping Costs'!$F$30+'Pumping Costs'!$F$31)/4</f>
        <v>-93.1465</v>
      </c>
      <c r="I21" s="218" t="n">
        <f aca="false">-('Pumping Costs'!$F$30+'Pumping Costs'!$F$31)/4</f>
        <v>-93.1465</v>
      </c>
      <c r="J21" s="218"/>
      <c r="K21" s="218"/>
      <c r="L21" s="218"/>
      <c r="M21" s="218"/>
      <c r="N21" s="218"/>
      <c r="O21" s="218"/>
      <c r="P21" s="218"/>
      <c r="Q21" s="218"/>
      <c r="R21" s="218"/>
      <c r="S21" s="218"/>
      <c r="T21" s="218"/>
      <c r="U21" s="218"/>
      <c r="V21" s="218"/>
      <c r="W21" s="218"/>
      <c r="X21" s="218"/>
      <c r="Y21" s="219"/>
    </row>
    <row r="22" customFormat="false" ht="12" hidden="false" customHeight="false" outlineLevel="0" collapsed="false">
      <c r="B22" s="810" t="n">
        <v>13</v>
      </c>
      <c r="C22" s="811" t="s">
        <v>164</v>
      </c>
      <c r="D22" s="223"/>
      <c r="E22" s="224" t="s">
        <v>161</v>
      </c>
      <c r="F22" s="218" t="n">
        <f aca="false">(F17)*-1*'ERR &amp; Sensitivity Analysis'!$G$13</f>
        <v>-36</v>
      </c>
      <c r="G22" s="218" t="n">
        <f aca="false">(G17)*-1*'ERR &amp; Sensitivity Analysis'!$G$13</f>
        <v>-36</v>
      </c>
      <c r="H22" s="218" t="n">
        <f aca="false">(H17)*-1*'ERR &amp; Sensitivity Analysis'!$G$13</f>
        <v>-36</v>
      </c>
      <c r="I22" s="218" t="n">
        <f aca="false">(I17)*-1*'ERR &amp; Sensitivity Analysis'!$G$13</f>
        <v>-36</v>
      </c>
      <c r="J22" s="218" t="n">
        <f aca="false">(J17)*-1*'ERR &amp; Sensitivity Analysis'!$G$13</f>
        <v>-36</v>
      </c>
      <c r="K22" s="218" t="n">
        <f aca="false">('Pumping Costs'!$F$33)*-1*'ERR &amp; Sensitivity Analysis'!$G$13</f>
        <v>-14.9666666666667</v>
      </c>
      <c r="L22" s="218" t="n">
        <f aca="false">('Pumping Costs'!$F$33)*-1*'ERR &amp; Sensitivity Analysis'!$G$13</f>
        <v>-14.9666666666667</v>
      </c>
      <c r="M22" s="218" t="n">
        <f aca="false">('Pumping Costs'!$F$33)*-1*'ERR &amp; Sensitivity Analysis'!$G$13</f>
        <v>-14.9666666666667</v>
      </c>
      <c r="N22" s="218" t="n">
        <f aca="false">('Pumping Costs'!$F$33)*-1*'ERR &amp; Sensitivity Analysis'!$G$13</f>
        <v>-14.9666666666667</v>
      </c>
      <c r="O22" s="218" t="n">
        <f aca="false">('Pumping Costs'!$F$33)*-1*'ERR &amp; Sensitivity Analysis'!$G$13</f>
        <v>-14.9666666666667</v>
      </c>
      <c r="P22" s="218" t="n">
        <f aca="false">('Pumping Costs'!$F$33)*-1*'ERR &amp; Sensitivity Analysis'!$G$13</f>
        <v>-14.9666666666667</v>
      </c>
      <c r="Q22" s="218" t="n">
        <f aca="false">('Pumping Costs'!$F$33)*-1*'ERR &amp; Sensitivity Analysis'!$G$13</f>
        <v>-14.9666666666667</v>
      </c>
      <c r="R22" s="218" t="n">
        <f aca="false">('Pumping Costs'!$F$33)*-1*'ERR &amp; Sensitivity Analysis'!$G$13</f>
        <v>-14.9666666666667</v>
      </c>
      <c r="S22" s="218" t="n">
        <f aca="false">('Pumping Costs'!$F$33)*-1*'ERR &amp; Sensitivity Analysis'!$G$13</f>
        <v>-14.9666666666667</v>
      </c>
      <c r="T22" s="218" t="n">
        <f aca="false">('Pumping Costs'!$F$33)*-1*'ERR &amp; Sensitivity Analysis'!$G$13</f>
        <v>-14.9666666666667</v>
      </c>
      <c r="U22" s="218" t="n">
        <f aca="false">('Pumping Costs'!$F$33)*-1*'ERR &amp; Sensitivity Analysis'!$G$13</f>
        <v>-14.9666666666667</v>
      </c>
      <c r="V22" s="218" t="n">
        <f aca="false">('Pumping Costs'!$F$33)*-1*'ERR &amp; Sensitivity Analysis'!$G$13</f>
        <v>-14.9666666666667</v>
      </c>
      <c r="W22" s="218" t="n">
        <f aca="false">('Pumping Costs'!$F$33)*-1*'ERR &amp; Sensitivity Analysis'!$G$13</f>
        <v>-14.9666666666667</v>
      </c>
      <c r="X22" s="218" t="n">
        <f aca="false">('Pumping Costs'!$F$33)*-1*'ERR &amp; Sensitivity Analysis'!$G$13</f>
        <v>-14.9666666666667</v>
      </c>
      <c r="Y22" s="219" t="n">
        <f aca="false">('Pumping Costs'!$F$33)*-1*10*'ERR &amp; Sensitivity Analysis'!$G$13</f>
        <v>-149.666666666667</v>
      </c>
    </row>
    <row r="23" customFormat="false" ht="12" hidden="false" customHeight="false" outlineLevel="0" collapsed="false">
      <c r="B23" s="810" t="n">
        <v>14</v>
      </c>
      <c r="C23" s="811" t="s">
        <v>558</v>
      </c>
      <c r="D23" s="223"/>
      <c r="E23" s="224" t="s">
        <v>161</v>
      </c>
      <c r="F23" s="218"/>
      <c r="G23" s="218"/>
      <c r="H23" s="218"/>
      <c r="I23" s="218"/>
      <c r="J23" s="218"/>
      <c r="K23" s="218"/>
      <c r="L23" s="218"/>
      <c r="M23" s="218"/>
      <c r="N23" s="218"/>
      <c r="O23" s="218"/>
      <c r="P23" s="218"/>
      <c r="Q23" s="218"/>
      <c r="R23" s="218"/>
      <c r="S23" s="218"/>
      <c r="T23" s="218"/>
      <c r="U23" s="218"/>
      <c r="V23" s="218"/>
      <c r="W23" s="218"/>
      <c r="X23" s="218"/>
      <c r="Y23" s="219"/>
    </row>
    <row r="24" customFormat="false" ht="12" hidden="false" customHeight="false" outlineLevel="0" collapsed="false">
      <c r="B24" s="810" t="n">
        <v>15</v>
      </c>
      <c r="C24" s="811" t="s">
        <v>559</v>
      </c>
      <c r="D24" s="223"/>
      <c r="E24" s="224" t="s">
        <v>161</v>
      </c>
      <c r="F24" s="218" t="n">
        <f aca="false">(F16)*-1</f>
        <v>-236.666666666667</v>
      </c>
      <c r="G24" s="218" t="n">
        <f aca="false">(G16)*-1</f>
        <v>-236.666666666667</v>
      </c>
      <c r="H24" s="218" t="n">
        <f aca="false">(H16)*-1</f>
        <v>-236.666666666667</v>
      </c>
      <c r="I24" s="218" t="n">
        <f aca="false">(I16)*-1</f>
        <v>-236.666666666667</v>
      </c>
      <c r="J24" s="218" t="n">
        <f aca="false">(J16)*-1</f>
        <v>-236.666666666667</v>
      </c>
      <c r="K24" s="218" t="n">
        <f aca="false">('Pumping Costs'!$F$35)*-1</f>
        <v>-373.9725</v>
      </c>
      <c r="L24" s="218" t="n">
        <f aca="false">('Pumping Costs'!$F$35)*-1</f>
        <v>-373.9725</v>
      </c>
      <c r="M24" s="218" t="n">
        <f aca="false">('Pumping Costs'!$F$35)*-1</f>
        <v>-373.9725</v>
      </c>
      <c r="N24" s="218" t="n">
        <f aca="false">('Pumping Costs'!$F$35)*-1</f>
        <v>-373.9725</v>
      </c>
      <c r="O24" s="218" t="n">
        <f aca="false">('Pumping Costs'!$F$35)*-1</f>
        <v>-373.9725</v>
      </c>
      <c r="P24" s="218" t="n">
        <f aca="false">('Pumping Costs'!$F$35)*-1</f>
        <v>-373.9725</v>
      </c>
      <c r="Q24" s="218" t="n">
        <f aca="false">('Pumping Costs'!$F$35)*-1</f>
        <v>-373.9725</v>
      </c>
      <c r="R24" s="218" t="n">
        <f aca="false">('Pumping Costs'!$F$35)*-1</f>
        <v>-373.9725</v>
      </c>
      <c r="S24" s="218" t="n">
        <f aca="false">('Pumping Costs'!$F$35)*-1</f>
        <v>-373.9725</v>
      </c>
      <c r="T24" s="218" t="n">
        <f aca="false">('Pumping Costs'!$F$35)*-1</f>
        <v>-373.9725</v>
      </c>
      <c r="U24" s="218" t="n">
        <f aca="false">('Pumping Costs'!$F$35)*-1</f>
        <v>-373.9725</v>
      </c>
      <c r="V24" s="218" t="n">
        <f aca="false">('Pumping Costs'!$F$35)*-1</f>
        <v>-373.9725</v>
      </c>
      <c r="W24" s="218" t="n">
        <f aca="false">('Pumping Costs'!$F$35)*-1</f>
        <v>-373.9725</v>
      </c>
      <c r="X24" s="218" t="n">
        <f aca="false">('Pumping Costs'!$F$35)*-1</f>
        <v>-373.9725</v>
      </c>
      <c r="Y24" s="219" t="n">
        <f aca="false">('Pumping Costs'!$F$35)*-1</f>
        <v>-373.9725</v>
      </c>
    </row>
    <row r="25" customFormat="false" ht="12" hidden="false" customHeight="false" outlineLevel="0" collapsed="false">
      <c r="B25" s="810" t="n">
        <v>16</v>
      </c>
      <c r="C25" s="811" t="s">
        <v>560</v>
      </c>
      <c r="D25" s="223"/>
      <c r="E25" s="224" t="s">
        <v>161</v>
      </c>
      <c r="F25" s="218" t="n">
        <f aca="false">SUM(F19:F24)*'ERR &amp; Sensitivity Analysis'!$G$10</f>
        <v>-365.813166666667</v>
      </c>
      <c r="G25" s="218" t="n">
        <f aca="false">SUM(G19:G24)*'ERR &amp; Sensitivity Analysis'!$G$10</f>
        <v>-365.813166666667</v>
      </c>
      <c r="H25" s="218" t="n">
        <f aca="false">SUM(H19:H24)*'ERR &amp; Sensitivity Analysis'!$G$10</f>
        <v>-1339.29983333333</v>
      </c>
      <c r="I25" s="218" t="n">
        <f aca="false">SUM(I19:I24)*'ERR &amp; Sensitivity Analysis'!$G$10</f>
        <v>-1339.29983333333</v>
      </c>
      <c r="J25" s="218" t="n">
        <f aca="false">SUM(J19:J24)*'ERR &amp; Sensitivity Analysis'!$G$10</f>
        <v>-1246.15333333333</v>
      </c>
      <c r="K25" s="218" t="n">
        <f aca="false">SUM(K19:K24)*'ERR &amp; Sensitivity Analysis'!$G$10</f>
        <v>-388.939166666667</v>
      </c>
      <c r="L25" s="218" t="n">
        <f aca="false">SUM(L19:L24)*'ERR &amp; Sensitivity Analysis'!$G$10</f>
        <v>-388.939166666667</v>
      </c>
      <c r="M25" s="218" t="n">
        <f aca="false">SUM(M19:M24)*'ERR &amp; Sensitivity Analysis'!$G$10</f>
        <v>-388.939166666667</v>
      </c>
      <c r="N25" s="218" t="n">
        <f aca="false">SUM(N19:N24)*'ERR &amp; Sensitivity Analysis'!$G$10</f>
        <v>-388.939166666667</v>
      </c>
      <c r="O25" s="218" t="n">
        <f aca="false">SUM(O19:O24)*'ERR &amp; Sensitivity Analysis'!$G$10</f>
        <v>-388.939166666667</v>
      </c>
      <c r="P25" s="218" t="n">
        <f aca="false">SUM(P19:P24)*'ERR &amp; Sensitivity Analysis'!$G$10</f>
        <v>-388.939166666667</v>
      </c>
      <c r="Q25" s="218" t="n">
        <f aca="false">SUM(Q19:Q24)*'ERR &amp; Sensitivity Analysis'!$G$10</f>
        <v>-388.939166666667</v>
      </c>
      <c r="R25" s="218" t="n">
        <f aca="false">SUM(R19:R24)*'ERR &amp; Sensitivity Analysis'!$G$10</f>
        <v>-388.939166666667</v>
      </c>
      <c r="S25" s="218" t="n">
        <f aca="false">SUM(S19:S24)*'ERR &amp; Sensitivity Analysis'!$G$10</f>
        <v>-388.939166666667</v>
      </c>
      <c r="T25" s="218" t="n">
        <f aca="false">SUM(T19:T24)*'ERR &amp; Sensitivity Analysis'!$G$10</f>
        <v>-388.939166666667</v>
      </c>
      <c r="U25" s="218" t="n">
        <f aca="false">SUM(U19:U24)*'ERR &amp; Sensitivity Analysis'!$G$10</f>
        <v>-388.939166666667</v>
      </c>
      <c r="V25" s="218" t="n">
        <f aca="false">SUM(V19:V24)*'ERR &amp; Sensitivity Analysis'!$G$10</f>
        <v>-388.939166666667</v>
      </c>
      <c r="W25" s="218" t="n">
        <f aca="false">SUM(W19:W24)*'ERR &amp; Sensitivity Analysis'!$G$10</f>
        <v>-388.939166666667</v>
      </c>
      <c r="X25" s="218" t="n">
        <f aca="false">SUM(X19:X24)*'ERR &amp; Sensitivity Analysis'!$G$10</f>
        <v>-388.939166666667</v>
      </c>
      <c r="Y25" s="219" t="n">
        <f aca="false">SUM(Y19:Y24)*'ERR &amp; Sensitivity Analysis'!$G$10</f>
        <v>-523.639166666667</v>
      </c>
    </row>
    <row r="26" customFormat="false" ht="12" hidden="false" customHeight="false" outlineLevel="0" collapsed="false">
      <c r="B26" s="810" t="n">
        <v>17</v>
      </c>
      <c r="C26" s="811" t="s">
        <v>240</v>
      </c>
      <c r="D26" s="223"/>
      <c r="E26" s="224" t="s">
        <v>161</v>
      </c>
      <c r="F26" s="218" t="n">
        <f aca="false">-F27</f>
        <v>2140.19205</v>
      </c>
      <c r="G26" s="218" t="n">
        <f aca="false">-G27</f>
        <v>2097.388209</v>
      </c>
      <c r="H26" s="218" t="n">
        <f aca="false">-H27</f>
        <v>2055.44044482</v>
      </c>
      <c r="I26" s="218" t="n">
        <f aca="false">-I27</f>
        <v>2014.3316359236</v>
      </c>
      <c r="J26" s="218" t="n">
        <f aca="false">-J27</f>
        <v>2140.19205</v>
      </c>
      <c r="K26" s="218" t="n">
        <f aca="false">(K10*'Pumping Crops'!$Q$15+K14*'Pumping Crops'!$T$15*$E$8)/1000</f>
        <v>2814.48900196848</v>
      </c>
      <c r="L26" s="218" t="n">
        <f aca="false">(L10*'Pumping Crops'!$Q$15+L14*'Pumping Crops'!$V$15*$E$8)/1000</f>
        <v>2770.12700984754</v>
      </c>
      <c r="M26" s="218" t="n">
        <f aca="false">(M10*'Pumping Crops'!$Q$15+M14*'Pumping Crops'!$V$15*$E$8)/1000</f>
        <v>2724.94628200793</v>
      </c>
      <c r="N26" s="218" t="n">
        <f aca="false">(N10*'Pumping Crops'!$Q$15+N14*'Pumping Crops'!$X$15*$E$8)/1000</f>
        <v>2707.52167221448</v>
      </c>
      <c r="O26" s="218" t="n">
        <f aca="false">(O10*'Pumping Crops'!$Q$15+O14*'Pumping Crops'!$X$15*$E$8)/1000</f>
        <v>2670.51096096694</v>
      </c>
      <c r="P26" s="218" t="n">
        <f aca="false">(P10*'Pumping Crops'!$Q$15+P14*'Pumping Crops'!$R$15*$E$8)/1000</f>
        <v>2720.27024000555</v>
      </c>
      <c r="Q26" s="218" t="n">
        <f aca="false">(Q10*'Pumping Crops'!$Q$15+Q14*'Pumping Crops'!$R$15*$E$8)/1000</f>
        <v>2698.07666151794</v>
      </c>
      <c r="R26" s="218" t="n">
        <f aca="false">(R10*'Pumping Crops'!$Q$15+R14*'Pumping Crops'!$R$15*$E$8)/1000</f>
        <v>2863.27345</v>
      </c>
      <c r="S26" s="218" t="n">
        <f aca="false">(S10*'Pumping Crops'!$Q$15+S14*'Pumping Crops'!$R$15*$E$8)/1000</f>
        <v>2838.2198073125</v>
      </c>
      <c r="T26" s="218" t="n">
        <f aca="false">(T10*'Pumping Crops'!$Q$15+T14*'Pumping Crops'!$R$15*$E$8)/1000</f>
        <v>2813.66723747875</v>
      </c>
      <c r="U26" s="218" t="n">
        <f aca="false">(U10*'Pumping Crops'!$Q$15+U14*'Pumping Crops'!$R$15*$E$8)/1000</f>
        <v>2789.60571904167</v>
      </c>
      <c r="V26" s="218" t="n">
        <f aca="false">(V10*'Pumping Crops'!$Q$15+V14*'Pumping Crops'!$R$15*$E$8)/1000</f>
        <v>2766.02543097334</v>
      </c>
      <c r="W26" s="218" t="n">
        <f aca="false">(W10*'Pumping Crops'!$Q$15+W14*'Pumping Crops'!$R$15*$E$8)/1000</f>
        <v>2742.91674866637</v>
      </c>
      <c r="X26" s="218" t="n">
        <f aca="false">(X10*'Pumping Crops'!$Q$15+X14*'Pumping Crops'!$R$15*$E$8)/1000</f>
        <v>2720.27024000555</v>
      </c>
      <c r="Y26" s="219" t="n">
        <f aca="false">(Y10*'Pumping Crops'!$Q$15+Y14*'Pumping Crops'!$R$15*$E$8)/1000</f>
        <v>2698.07666151794</v>
      </c>
    </row>
    <row r="27" customFormat="false" ht="12" hidden="false" customHeight="false" outlineLevel="0" collapsed="false">
      <c r="B27" s="810" t="n">
        <v>18</v>
      </c>
      <c r="C27" s="811" t="s">
        <v>241</v>
      </c>
      <c r="D27" s="223"/>
      <c r="E27" s="224" t="s">
        <v>161</v>
      </c>
      <c r="F27" s="218" t="n">
        <f aca="false">(F10*'Pumping Crops'!$I$15/1000)*-1</f>
        <v>-2140.19205</v>
      </c>
      <c r="G27" s="218" t="n">
        <f aca="false">(G10*'Pumping Crops'!$I$15/1000)*-1</f>
        <v>-2097.388209</v>
      </c>
      <c r="H27" s="218" t="n">
        <f aca="false">(H10*'Pumping Crops'!$I$15/1000)*-1</f>
        <v>-2055.44044482</v>
      </c>
      <c r="I27" s="218" t="n">
        <f aca="false">(I10*'Pumping Crops'!$I$15/1000)*-1</f>
        <v>-2014.3316359236</v>
      </c>
      <c r="J27" s="218" t="n">
        <f aca="false">(J10*'Pumping Crops'!$I$15/1000)*-1</f>
        <v>-2140.19205</v>
      </c>
      <c r="K27" s="218" t="n">
        <f aca="false">(K10*'Pumping Crops'!$I$15/1000)*-1</f>
        <v>-2097.388209</v>
      </c>
      <c r="L27" s="218" t="n">
        <f aca="false">(L10*'Pumping Crops'!$I$15/1000)*-1</f>
        <v>-2055.44044482</v>
      </c>
      <c r="M27" s="218" t="n">
        <f aca="false">(M10*'Pumping Crops'!$I$15/1000)*-1</f>
        <v>-2014.3316359236</v>
      </c>
      <c r="N27" s="218" t="n">
        <f aca="false">(N10*'Pumping Crops'!$I$15/1000)*-1</f>
        <v>-1974.04500320513</v>
      </c>
      <c r="O27" s="218" t="n">
        <f aca="false">(O10*'Pumping Crops'!$I$15/1000)*-1</f>
        <v>-1934.56410314103</v>
      </c>
      <c r="P27" s="218" t="n">
        <f aca="false">(P10*'Pumping Crops'!$I$15/1000)*-1</f>
        <v>-1895.87282107821</v>
      </c>
      <c r="Q27" s="218" t="n">
        <f aca="false">(Q10*'Pumping Crops'!$I$15/1000)*-1</f>
        <v>-1857.95536465664</v>
      </c>
      <c r="R27" s="218" t="n">
        <f aca="false">(R10*'Pumping Crops'!$I$15/1000)*-1</f>
        <v>-2140.19205</v>
      </c>
      <c r="S27" s="218" t="n">
        <f aca="false">(S10*'Pumping Crops'!$I$15/1000)*-1</f>
        <v>-2097.388209</v>
      </c>
      <c r="T27" s="218" t="n">
        <f aca="false">(T10*'Pumping Crops'!$I$15/1000)*-1</f>
        <v>-2055.44044482</v>
      </c>
      <c r="U27" s="218" t="n">
        <f aca="false">(U10*'Pumping Crops'!$I$15/1000)*-1</f>
        <v>-2014.3316359236</v>
      </c>
      <c r="V27" s="218" t="n">
        <f aca="false">(V10*'Pumping Crops'!$I$15/1000)*-1</f>
        <v>-1974.04500320513</v>
      </c>
      <c r="W27" s="218" t="n">
        <f aca="false">(W10*'Pumping Crops'!$I$15/1000)*-1</f>
        <v>-1934.56410314103</v>
      </c>
      <c r="X27" s="218" t="n">
        <f aca="false">(X10*'Pumping Crops'!$I$15/1000)*-1</f>
        <v>-1895.87282107821</v>
      </c>
      <c r="Y27" s="219" t="n">
        <f aca="false">(Y10*'Pumping Crops'!$I$15/1000)*-1</f>
        <v>-1857.95536465664</v>
      </c>
    </row>
    <row r="28" customFormat="false" ht="12" hidden="false" customHeight="false" outlineLevel="0" collapsed="false">
      <c r="B28" s="810" t="n">
        <v>19</v>
      </c>
      <c r="C28" s="811" t="s">
        <v>561</v>
      </c>
      <c r="D28" s="223"/>
      <c r="E28" s="224" t="s">
        <v>161</v>
      </c>
      <c r="F28" s="225" t="n">
        <f aca="false">SUM(F26:F27)*'ERR &amp; Sensitivity Analysis'!$G$11</f>
        <v>0</v>
      </c>
      <c r="G28" s="225" t="n">
        <f aca="false">SUM(G26:G27)*'ERR &amp; Sensitivity Analysis'!$G$11</f>
        <v>0</v>
      </c>
      <c r="H28" s="225" t="n">
        <f aca="false">SUM(H26:H27)*'ERR &amp; Sensitivity Analysis'!$G$11</f>
        <v>0</v>
      </c>
      <c r="I28" s="225" t="n">
        <f aca="false">SUM(I26:I27)*'ERR &amp; Sensitivity Analysis'!$G$11</f>
        <v>0</v>
      </c>
      <c r="J28" s="225" t="n">
        <f aca="false">SUM(J26:J27)*'ERR &amp; Sensitivity Analysis'!$G$11</f>
        <v>0</v>
      </c>
      <c r="K28" s="225" t="n">
        <f aca="false">SUM(K26:K27)*'ERR &amp; Sensitivity Analysis'!$G$11</f>
        <v>717.100792968481</v>
      </c>
      <c r="L28" s="225" t="n">
        <f aca="false">SUM(L26:L27)*'ERR &amp; Sensitivity Analysis'!$G$11</f>
        <v>714.68656502754</v>
      </c>
      <c r="M28" s="225" t="n">
        <f aca="false">SUM(M26:M27)*'ERR &amp; Sensitivity Analysis'!$G$11</f>
        <v>710.614646084333</v>
      </c>
      <c r="N28" s="225" t="n">
        <f aca="false">SUM(N26:N27)*'ERR &amp; Sensitivity Analysis'!$G$11</f>
        <v>733.476669009351</v>
      </c>
      <c r="O28" s="225" t="n">
        <f aca="false">SUM(O26:O27)*'ERR &amp; Sensitivity Analysis'!$G$11</f>
        <v>735.946857825914</v>
      </c>
      <c r="P28" s="225" t="n">
        <f aca="false">SUM(P26:P27)*'ERR &amp; Sensitivity Analysis'!$G$11</f>
        <v>824.397418927342</v>
      </c>
      <c r="Q28" s="225" t="n">
        <f aca="false">SUM(Q26:Q27)*'ERR &amp; Sensitivity Analysis'!$G$11</f>
        <v>840.121296861295</v>
      </c>
      <c r="R28" s="225" t="n">
        <f aca="false">SUM(R26:R27)*'ERR &amp; Sensitivity Analysis'!$G$11</f>
        <v>723.0814</v>
      </c>
      <c r="S28" s="225" t="n">
        <f aca="false">SUM(S26:S27)*'ERR &amp; Sensitivity Analysis'!$G$11</f>
        <v>740.831598312499</v>
      </c>
      <c r="T28" s="225" t="n">
        <f aca="false">SUM(T26:T27)*'ERR &amp; Sensitivity Analysis'!$G$11</f>
        <v>758.22679265875</v>
      </c>
      <c r="U28" s="225" t="n">
        <f aca="false">SUM(U26:U27)*'ERR &amp; Sensitivity Analysis'!$G$11</f>
        <v>775.274083118075</v>
      </c>
      <c r="V28" s="225" t="n">
        <f aca="false">SUM(V26:V27)*'ERR &amp; Sensitivity Analysis'!$G$11</f>
        <v>791.980427768214</v>
      </c>
      <c r="W28" s="225" t="n">
        <f aca="false">SUM(W26:W27)*'ERR &amp; Sensitivity Analysis'!$G$11</f>
        <v>808.352645525349</v>
      </c>
      <c r="X28" s="225" t="n">
        <f aca="false">SUM(X26:X27)*'ERR &amp; Sensitivity Analysis'!$G$11</f>
        <v>824.397418927342</v>
      </c>
      <c r="Y28" s="219" t="n">
        <f aca="false">SUM(Y26:Y27)*'ERR &amp; Sensitivity Analysis'!$G$11</f>
        <v>840.121296861295</v>
      </c>
    </row>
    <row r="29" customFormat="false" ht="12" hidden="false" customHeight="false" outlineLevel="0" collapsed="false">
      <c r="B29" s="812" t="n">
        <v>20</v>
      </c>
      <c r="C29" s="813" t="s">
        <v>171</v>
      </c>
      <c r="D29" s="228"/>
      <c r="E29" s="229" t="s">
        <v>161</v>
      </c>
      <c r="F29" s="230" t="n">
        <f aca="false">F28+F18+F25</f>
        <v>-93.1465000000001</v>
      </c>
      <c r="G29" s="230" t="n">
        <f aca="false">G28+G18+G25</f>
        <v>-93.1465000000001</v>
      </c>
      <c r="H29" s="230" t="n">
        <f aca="false">H28+H18+H25</f>
        <v>-1066.63316666667</v>
      </c>
      <c r="I29" s="230" t="n">
        <f aca="false">I28+I18+I25</f>
        <v>-706.633166666667</v>
      </c>
      <c r="J29" s="230" t="n">
        <f aca="false">J28+J18+J25</f>
        <v>-973.486666666667</v>
      </c>
      <c r="K29" s="230" t="n">
        <f aca="false">K28+K18+K25</f>
        <v>600.828292968481</v>
      </c>
      <c r="L29" s="230" t="n">
        <f aca="false">L28+L18+L25</f>
        <v>598.41406502754</v>
      </c>
      <c r="M29" s="230" t="n">
        <f aca="false">M28+M18+M25</f>
        <v>594.342146084333</v>
      </c>
      <c r="N29" s="230" t="n">
        <f aca="false">N28+N18+N25</f>
        <v>617.204169009351</v>
      </c>
      <c r="O29" s="230" t="n">
        <f aca="false">O28+O18+O25</f>
        <v>619.674357825914</v>
      </c>
      <c r="P29" s="230" t="n">
        <f aca="false">P28+P18+P25</f>
        <v>708.124918927342</v>
      </c>
      <c r="Q29" s="230" t="n">
        <f aca="false">Q28+Q18+Q25</f>
        <v>1083.8487968613</v>
      </c>
      <c r="R29" s="230" t="n">
        <f aca="false">R28+R18+R25</f>
        <v>606.8089</v>
      </c>
      <c r="S29" s="230" t="n">
        <f aca="false">S28+S18+S25</f>
        <v>624.559098312499</v>
      </c>
      <c r="T29" s="230" t="n">
        <f aca="false">T28+T18+T25</f>
        <v>641.95429265875</v>
      </c>
      <c r="U29" s="230" t="n">
        <f aca="false">U28+U18+U25</f>
        <v>659.001583118074</v>
      </c>
      <c r="V29" s="230" t="n">
        <f aca="false">V28+V18+V25</f>
        <v>675.707927768214</v>
      </c>
      <c r="W29" s="230" t="n">
        <f aca="false">W28+W18+W25</f>
        <v>692.080145525349</v>
      </c>
      <c r="X29" s="230" t="n">
        <f aca="false">X28+X18+X25</f>
        <v>708.124918927342</v>
      </c>
      <c r="Y29" s="231" t="n">
        <f aca="false">Y28+Y18+Y25</f>
        <v>949.148796861295</v>
      </c>
    </row>
    <row r="30" customFormat="false" ht="12" hidden="false" customHeight="false" outlineLevel="0" collapsed="false">
      <c r="B30" s="814" t="n">
        <v>21</v>
      </c>
      <c r="C30" s="815" t="s">
        <v>172</v>
      </c>
      <c r="D30" s="251" t="n">
        <f aca="false">+IRR(F29:Y29)</f>
        <v>0.166401620707106</v>
      </c>
      <c r="E30" s="234"/>
      <c r="F30" s="235"/>
      <c r="G30" s="235"/>
      <c r="H30" s="235"/>
      <c r="I30" s="235"/>
      <c r="J30" s="236"/>
      <c r="K30" s="236"/>
      <c r="L30" s="236"/>
      <c r="M30" s="236"/>
      <c r="N30" s="236"/>
      <c r="O30" s="236"/>
      <c r="P30" s="236"/>
      <c r="Q30" s="236"/>
      <c r="R30" s="236"/>
      <c r="S30" s="236"/>
      <c r="T30" s="236"/>
      <c r="U30" s="236"/>
      <c r="V30" s="236"/>
      <c r="W30" s="236"/>
      <c r="X30" s="236"/>
      <c r="Y30" s="237"/>
    </row>
    <row r="31" customFormat="false" ht="12.75" hidden="false" customHeight="false" outlineLevel="0" collapsed="false">
      <c r="B31" s="816" t="n">
        <v>22</v>
      </c>
      <c r="C31" s="817" t="s">
        <v>173</v>
      </c>
      <c r="D31" s="239" t="n">
        <f aca="false">NPV(0.1,F29:Y29)</f>
        <v>1119.9345171562</v>
      </c>
      <c r="E31" s="240"/>
      <c r="F31" s="241"/>
      <c r="G31" s="241"/>
      <c r="H31" s="241"/>
      <c r="I31" s="241"/>
      <c r="J31" s="242"/>
      <c r="K31" s="242"/>
      <c r="L31" s="242"/>
      <c r="M31" s="242"/>
      <c r="N31" s="242"/>
      <c r="O31" s="242"/>
      <c r="P31" s="242"/>
      <c r="Q31" s="242"/>
      <c r="R31" s="242"/>
      <c r="S31" s="242"/>
      <c r="T31" s="242"/>
      <c r="U31" s="242"/>
      <c r="V31" s="242"/>
      <c r="W31" s="242"/>
      <c r="X31" s="242"/>
      <c r="Y31" s="243"/>
    </row>
    <row r="32" customFormat="false" ht="12.75" hidden="false" customHeight="false" outlineLevel="0" collapsed="false"/>
    <row r="33" customFormat="false" ht="12" hidden="false" customHeight="false" outlineLevel="0" collapsed="false">
      <c r="B33" s="818"/>
      <c r="C33" s="806" t="s">
        <v>562</v>
      </c>
      <c r="D33" s="819"/>
      <c r="E33" s="820"/>
      <c r="F33" s="821" t="s">
        <v>274</v>
      </c>
      <c r="G33" s="821" t="s">
        <v>463</v>
      </c>
      <c r="H33" s="821" t="s">
        <v>465</v>
      </c>
      <c r="I33" s="821" t="s">
        <v>466</v>
      </c>
      <c r="J33" s="821" t="s">
        <v>467</v>
      </c>
      <c r="K33" s="821" t="s">
        <v>468</v>
      </c>
      <c r="L33" s="821" t="s">
        <v>469</v>
      </c>
      <c r="M33" s="821" t="s">
        <v>470</v>
      </c>
      <c r="N33" s="821" t="s">
        <v>471</v>
      </c>
      <c r="O33" s="821" t="s">
        <v>472</v>
      </c>
      <c r="P33" s="821" t="s">
        <v>473</v>
      </c>
      <c r="Q33" s="821" t="s">
        <v>474</v>
      </c>
      <c r="R33" s="821" t="s">
        <v>475</v>
      </c>
      <c r="S33" s="821" t="s">
        <v>476</v>
      </c>
      <c r="T33" s="821" t="s">
        <v>477</v>
      </c>
      <c r="U33" s="821" t="s">
        <v>478</v>
      </c>
      <c r="V33" s="821" t="s">
        <v>479</v>
      </c>
      <c r="W33" s="821" t="s">
        <v>480</v>
      </c>
      <c r="X33" s="821" t="s">
        <v>481</v>
      </c>
      <c r="Y33" s="822" t="s">
        <v>482</v>
      </c>
    </row>
    <row r="34" customFormat="false" ht="12" hidden="false" customHeight="false" outlineLevel="0" collapsed="false">
      <c r="B34" s="823" t="n">
        <v>1</v>
      </c>
      <c r="C34" s="811" t="s">
        <v>230</v>
      </c>
      <c r="D34" s="402"/>
      <c r="E34" s="403" t="s">
        <v>155</v>
      </c>
      <c r="F34" s="404" t="n">
        <f aca="false">'Pumping Costs'!D10</f>
        <v>800</v>
      </c>
      <c r="G34" s="404" t="n">
        <f aca="false">+F34*(1-0.02)</f>
        <v>784</v>
      </c>
      <c r="H34" s="404" t="n">
        <f aca="false">+G34*(1-0.02)</f>
        <v>768.32</v>
      </c>
      <c r="I34" s="404" t="n">
        <f aca="false">+H34*(1-0.02)</f>
        <v>752.9536</v>
      </c>
      <c r="J34" s="404" t="n">
        <f aca="false">F34</f>
        <v>800</v>
      </c>
      <c r="K34" s="404" t="n">
        <f aca="false">+J34*(1-0.02)</f>
        <v>784</v>
      </c>
      <c r="L34" s="404" t="n">
        <f aca="false">+K34*(1-0.02)</f>
        <v>768.32</v>
      </c>
      <c r="M34" s="404" t="n">
        <f aca="false">+L34*(1-0.02)</f>
        <v>752.9536</v>
      </c>
      <c r="N34" s="404" t="n">
        <f aca="false">+M34*(1-0.02)</f>
        <v>737.894528</v>
      </c>
      <c r="O34" s="404" t="n">
        <f aca="false">+N34*(1-0.02)</f>
        <v>723.13663744</v>
      </c>
      <c r="P34" s="404" t="n">
        <f aca="false">+O34*(1-0.02)</f>
        <v>708.6739046912</v>
      </c>
      <c r="Q34" s="404" t="n">
        <f aca="false">+P34*(1-0.02)</f>
        <v>694.500426597376</v>
      </c>
      <c r="R34" s="404" t="n">
        <f aca="false">J34</f>
        <v>800</v>
      </c>
      <c r="S34" s="404" t="n">
        <f aca="false">+R34*(1-0.02)</f>
        <v>784</v>
      </c>
      <c r="T34" s="404" t="n">
        <f aca="false">+S34*(1-0.02)</f>
        <v>768.32</v>
      </c>
      <c r="U34" s="404" t="n">
        <f aca="false">+T34*(1-0.02)</f>
        <v>752.9536</v>
      </c>
      <c r="V34" s="404" t="n">
        <f aca="false">+U34*(1-0.02)</f>
        <v>737.894528</v>
      </c>
      <c r="W34" s="404" t="n">
        <f aca="false">+V34*(1-0.02)</f>
        <v>723.13663744</v>
      </c>
      <c r="X34" s="404" t="n">
        <f aca="false">+W34*(1-0.02)</f>
        <v>708.6739046912</v>
      </c>
      <c r="Y34" s="405" t="n">
        <f aca="false">+X34*(1-0.02)</f>
        <v>694.500426597376</v>
      </c>
    </row>
    <row r="35" customFormat="false" ht="12" hidden="false" customHeight="false" outlineLevel="0" collapsed="false">
      <c r="B35" s="810" t="n">
        <v>2</v>
      </c>
      <c r="C35" s="811" t="s">
        <v>551</v>
      </c>
      <c r="D35" s="223"/>
      <c r="E35" s="224" t="s">
        <v>155</v>
      </c>
      <c r="F35" s="218" t="n">
        <f aca="false">'Pumping Costs'!F10</f>
        <v>0</v>
      </c>
      <c r="G35" s="218" t="n">
        <f aca="false">+F34-G34+F35</f>
        <v>16</v>
      </c>
      <c r="H35" s="218" t="n">
        <f aca="false">+G34-H34+G35</f>
        <v>31.6800000000001</v>
      </c>
      <c r="I35" s="218" t="n">
        <f aca="false">+H34-I34+H35</f>
        <v>47.0464000000001</v>
      </c>
      <c r="J35" s="218" t="n">
        <f aca="false">+I34-J34+I35</f>
        <v>0</v>
      </c>
      <c r="K35" s="218" t="n">
        <f aca="false">+J34-K34+J35</f>
        <v>16</v>
      </c>
      <c r="L35" s="218" t="n">
        <f aca="false">+K34-L34+K35</f>
        <v>31.6800000000001</v>
      </c>
      <c r="M35" s="218" t="n">
        <f aca="false">+L34-M34+L35</f>
        <v>47.0464000000001</v>
      </c>
      <c r="N35" s="218" t="n">
        <f aca="false">+M34-N34+M35</f>
        <v>62.1054720000001</v>
      </c>
      <c r="O35" s="218" t="n">
        <f aca="false">+N34-O34+N35</f>
        <v>76.86336256</v>
      </c>
      <c r="P35" s="218" t="n">
        <f aca="false">+O34-P34+O35</f>
        <v>91.3260953088001</v>
      </c>
      <c r="Q35" s="218" t="n">
        <f aca="false">+P34-Q34+P35</f>
        <v>105.499573402624</v>
      </c>
      <c r="R35" s="218" t="n">
        <f aca="false">+Q34-R34+Q35</f>
        <v>0</v>
      </c>
      <c r="S35" s="218" t="n">
        <f aca="false">+R34-S34+R35</f>
        <v>16</v>
      </c>
      <c r="T35" s="218" t="n">
        <f aca="false">+S34-T34+S35</f>
        <v>31.6800000000001</v>
      </c>
      <c r="U35" s="218" t="n">
        <f aca="false">+T34-U34+T35</f>
        <v>47.0464000000001</v>
      </c>
      <c r="V35" s="218" t="n">
        <f aca="false">+U34-V34+U35</f>
        <v>62.1054720000001</v>
      </c>
      <c r="W35" s="218" t="n">
        <f aca="false">+V34-W34+V35</f>
        <v>76.86336256</v>
      </c>
      <c r="X35" s="218" t="n">
        <f aca="false">+W34-X34+W35</f>
        <v>91.3260953088001</v>
      </c>
      <c r="Y35" s="219" t="n">
        <f aca="false">+X34-Y34+X35</f>
        <v>105.499573402624</v>
      </c>
    </row>
    <row r="36" customFormat="false" ht="12" hidden="false" customHeight="false" outlineLevel="0" collapsed="false">
      <c r="B36" s="810" t="n">
        <v>3</v>
      </c>
      <c r="C36" s="811" t="s">
        <v>232</v>
      </c>
      <c r="D36" s="223"/>
      <c r="E36" s="224" t="s">
        <v>155</v>
      </c>
      <c r="F36" s="218" t="n">
        <f aca="false">+F34</f>
        <v>800</v>
      </c>
      <c r="G36" s="218" t="n">
        <f aca="false">+G34</f>
        <v>784</v>
      </c>
      <c r="H36" s="218" t="n">
        <f aca="false">+H34</f>
        <v>768.32</v>
      </c>
      <c r="I36" s="218" t="n">
        <f aca="false">+I34</f>
        <v>752.9536</v>
      </c>
      <c r="J36" s="218" t="n">
        <f aca="false">+J34</f>
        <v>800</v>
      </c>
      <c r="K36" s="218" t="n">
        <f aca="false">K34+K35*$E$8</f>
        <v>796</v>
      </c>
      <c r="L36" s="218" t="n">
        <f aca="false">L34+L35*$E$8</f>
        <v>792.08</v>
      </c>
      <c r="M36" s="218" t="n">
        <f aca="false">M34+M35*$E$8</f>
        <v>788.2384</v>
      </c>
      <c r="N36" s="218" t="n">
        <f aca="false">N34+N35*$E$8</f>
        <v>784.473632</v>
      </c>
      <c r="O36" s="218" t="n">
        <f aca="false">O34+O35*$E$8</f>
        <v>780.78415936</v>
      </c>
      <c r="P36" s="218" t="n">
        <f aca="false">P34+P35*$E$8</f>
        <v>777.1684761728</v>
      </c>
      <c r="Q36" s="218" t="n">
        <f aca="false">Q34+Q35*$E$8</f>
        <v>773.625106649344</v>
      </c>
      <c r="R36" s="218" t="n">
        <f aca="false">R34+R35*$E$8</f>
        <v>800</v>
      </c>
      <c r="S36" s="218" t="n">
        <f aca="false">S34+S35*$E$8</f>
        <v>796</v>
      </c>
      <c r="T36" s="218" t="n">
        <f aca="false">T34+T35*$E$8</f>
        <v>792.08</v>
      </c>
      <c r="U36" s="218" t="n">
        <f aca="false">U34+U35*$E$8</f>
        <v>788.2384</v>
      </c>
      <c r="V36" s="218" t="n">
        <f aca="false">V34+V35*$E$8</f>
        <v>784.473632</v>
      </c>
      <c r="W36" s="218" t="n">
        <f aca="false">W34+W35*$E$8</f>
        <v>780.78415936</v>
      </c>
      <c r="X36" s="218" t="n">
        <f aca="false">X34+X35*$E$8</f>
        <v>777.1684761728</v>
      </c>
      <c r="Y36" s="219" t="n">
        <f aca="false">Y34+Y35*$E$8</f>
        <v>773.625106649344</v>
      </c>
    </row>
    <row r="37" customFormat="false" ht="12" hidden="false" customHeight="false" outlineLevel="0" collapsed="false">
      <c r="B37" s="810" t="n">
        <v>4</v>
      </c>
      <c r="C37" s="811" t="s">
        <v>552</v>
      </c>
      <c r="D37" s="223"/>
      <c r="E37" s="224" t="s">
        <v>155</v>
      </c>
      <c r="F37" s="218" t="n">
        <f aca="false">F35</f>
        <v>0</v>
      </c>
      <c r="G37" s="218" t="n">
        <f aca="false">G35</f>
        <v>16</v>
      </c>
      <c r="H37" s="218" t="n">
        <f aca="false">H35</f>
        <v>31.6800000000001</v>
      </c>
      <c r="I37" s="218" t="n">
        <f aca="false">I35</f>
        <v>47.0464000000001</v>
      </c>
      <c r="J37" s="218" t="n">
        <f aca="false">+J34+J35-J36</f>
        <v>0</v>
      </c>
      <c r="K37" s="218" t="n">
        <f aca="false">+K34+K35-K36</f>
        <v>4</v>
      </c>
      <c r="L37" s="218" t="n">
        <f aca="false">+L34+L35-L36</f>
        <v>7.92000000000007</v>
      </c>
      <c r="M37" s="218" t="n">
        <f aca="false">+M34+M35-M36</f>
        <v>11.7616</v>
      </c>
      <c r="N37" s="218" t="n">
        <f aca="false">+N34+N35-N36</f>
        <v>15.526368</v>
      </c>
      <c r="O37" s="218" t="n">
        <f aca="false">+O34+O35-O36</f>
        <v>19.21584064</v>
      </c>
      <c r="P37" s="218" t="n">
        <f aca="false">+P34+P35-P36</f>
        <v>22.8315238272</v>
      </c>
      <c r="Q37" s="218" t="n">
        <f aca="false">+Q34+Q35-Q36</f>
        <v>26.3748933506561</v>
      </c>
      <c r="R37" s="218" t="n">
        <f aca="false">+R34+R35-R36</f>
        <v>0</v>
      </c>
      <c r="S37" s="218" t="n">
        <f aca="false">+S34+S35-S36</f>
        <v>4</v>
      </c>
      <c r="T37" s="218" t="n">
        <f aca="false">+T34+T35-T36</f>
        <v>7.92000000000007</v>
      </c>
      <c r="U37" s="218" t="n">
        <f aca="false">+U34+U35-U36</f>
        <v>11.7616</v>
      </c>
      <c r="V37" s="218" t="n">
        <f aca="false">+V34+V35-V36</f>
        <v>15.526368</v>
      </c>
      <c r="W37" s="218" t="n">
        <f aca="false">+W34+W35-W36</f>
        <v>19.21584064</v>
      </c>
      <c r="X37" s="218" t="n">
        <f aca="false">+X34+X35-X36</f>
        <v>22.8315238272</v>
      </c>
      <c r="Y37" s="219" t="n">
        <f aca="false">+Y34+Y35-Y36</f>
        <v>26.3748933506561</v>
      </c>
    </row>
    <row r="38" customFormat="false" ht="12" hidden="false" customHeight="false" outlineLevel="0" collapsed="false">
      <c r="B38" s="810" t="n">
        <v>5</v>
      </c>
      <c r="C38" s="811" t="s">
        <v>159</v>
      </c>
      <c r="D38" s="223"/>
      <c r="E38" s="224" t="s">
        <v>155</v>
      </c>
      <c r="F38" s="218" t="n">
        <f aca="false">+F36-F34</f>
        <v>0</v>
      </c>
      <c r="G38" s="218" t="n">
        <f aca="false">+G36-G34</f>
        <v>0</v>
      </c>
      <c r="H38" s="218" t="n">
        <f aca="false">+H36-H34</f>
        <v>0</v>
      </c>
      <c r="I38" s="218" t="n">
        <f aca="false">+I36-I34</f>
        <v>0</v>
      </c>
      <c r="J38" s="218" t="n">
        <f aca="false">+J36-J34</f>
        <v>0</v>
      </c>
      <c r="K38" s="218" t="n">
        <f aca="false">+K36-K34</f>
        <v>12</v>
      </c>
      <c r="L38" s="218" t="n">
        <f aca="false">+L36-L34</f>
        <v>23.76</v>
      </c>
      <c r="M38" s="218" t="n">
        <f aca="false">+M36-M34</f>
        <v>35.2848</v>
      </c>
      <c r="N38" s="218" t="n">
        <f aca="false">+N36-N34</f>
        <v>46.579104</v>
      </c>
      <c r="O38" s="218" t="n">
        <f aca="false">+O36-O34</f>
        <v>57.64752192</v>
      </c>
      <c r="P38" s="218" t="n">
        <f aca="false">+P36-P34</f>
        <v>68.4945714816</v>
      </c>
      <c r="Q38" s="218" t="n">
        <f aca="false">+Q36-Q34</f>
        <v>79.124680051968</v>
      </c>
      <c r="R38" s="218" t="n">
        <f aca="false">+R36-R34</f>
        <v>0</v>
      </c>
      <c r="S38" s="218" t="n">
        <f aca="false">+S36-S34</f>
        <v>12</v>
      </c>
      <c r="T38" s="218" t="n">
        <f aca="false">+T36-T34</f>
        <v>23.76</v>
      </c>
      <c r="U38" s="218" t="n">
        <f aca="false">+U36-U34</f>
        <v>35.2848</v>
      </c>
      <c r="V38" s="218" t="n">
        <f aca="false">+V36-V34</f>
        <v>46.579104</v>
      </c>
      <c r="W38" s="218" t="n">
        <f aca="false">+W36-W34</f>
        <v>57.64752192</v>
      </c>
      <c r="X38" s="218" t="n">
        <f aca="false">+X36-X34</f>
        <v>68.4945714816</v>
      </c>
      <c r="Y38" s="219" t="n">
        <f aca="false">+Y36-Y34</f>
        <v>79.124680051968</v>
      </c>
    </row>
    <row r="39" customFormat="false" ht="12" hidden="false" customHeight="false" outlineLevel="0" collapsed="false">
      <c r="B39" s="810" t="n">
        <v>6</v>
      </c>
      <c r="C39" s="811" t="s">
        <v>553</v>
      </c>
      <c r="D39" s="223"/>
      <c r="E39" s="224" t="s">
        <v>161</v>
      </c>
      <c r="F39" s="218" t="n">
        <v>0</v>
      </c>
      <c r="G39" s="218" t="n">
        <v>0</v>
      </c>
      <c r="H39" s="218" t="n">
        <v>0</v>
      </c>
      <c r="I39" s="218" t="n">
        <f aca="false">'Pumping Costs'!$F$42*10</f>
        <v>353.333333333333</v>
      </c>
      <c r="J39" s="218" t="n">
        <v>0</v>
      </c>
      <c r="K39" s="218" t="n">
        <v>0</v>
      </c>
      <c r="L39" s="218" t="n">
        <v>0</v>
      </c>
      <c r="M39" s="218" t="n">
        <v>0</v>
      </c>
      <c r="N39" s="218" t="n">
        <v>0</v>
      </c>
      <c r="O39" s="218" t="n">
        <v>0</v>
      </c>
      <c r="P39" s="218" t="n">
        <v>0</v>
      </c>
      <c r="Q39" s="218" t="n">
        <f aca="false">'Pumping Costs'!$F$42*10</f>
        <v>353.333333333333</v>
      </c>
      <c r="R39" s="218" t="n">
        <v>0</v>
      </c>
      <c r="S39" s="218" t="n">
        <v>0</v>
      </c>
      <c r="T39" s="218" t="n">
        <v>0</v>
      </c>
      <c r="U39" s="218" t="n">
        <v>0</v>
      </c>
      <c r="V39" s="218" t="n">
        <v>0</v>
      </c>
      <c r="W39" s="218" t="n">
        <v>0</v>
      </c>
      <c r="X39" s="218" t="n">
        <v>0</v>
      </c>
      <c r="Y39" s="219" t="n">
        <f aca="false">'Pumping Costs'!$F$42*10</f>
        <v>353.333333333333</v>
      </c>
    </row>
    <row r="40" customFormat="false" ht="12" hidden="false" customHeight="false" outlineLevel="0" collapsed="false">
      <c r="B40" s="810" t="n">
        <v>7</v>
      </c>
      <c r="C40" s="811" t="s">
        <v>554</v>
      </c>
      <c r="D40" s="223"/>
      <c r="E40" s="224" t="s">
        <v>161</v>
      </c>
      <c r="F40" s="218" t="n">
        <f aca="false">'Pumping Costs'!$F$44</f>
        <v>62.5</v>
      </c>
      <c r="G40" s="218" t="n">
        <f aca="false">'Pumping Costs'!$F$44</f>
        <v>62.5</v>
      </c>
      <c r="H40" s="218" t="n">
        <f aca="false">'Pumping Costs'!$F$44</f>
        <v>62.5</v>
      </c>
      <c r="I40" s="218" t="n">
        <f aca="false">'Pumping Costs'!$F$44</f>
        <v>62.5</v>
      </c>
      <c r="J40" s="218" t="n">
        <f aca="false">'Pumping Costs'!$F$44</f>
        <v>62.5</v>
      </c>
      <c r="K40" s="218" t="n">
        <f aca="false">'Pumping Costs'!$F$44</f>
        <v>62.5</v>
      </c>
      <c r="L40" s="218" t="n">
        <f aca="false">'Pumping Costs'!$F$44</f>
        <v>62.5</v>
      </c>
      <c r="M40" s="218" t="n">
        <f aca="false">'Pumping Costs'!$F$44</f>
        <v>62.5</v>
      </c>
      <c r="N40" s="218" t="n">
        <f aca="false">'Pumping Costs'!$F$44</f>
        <v>62.5</v>
      </c>
      <c r="O40" s="218" t="n">
        <f aca="false">'Pumping Costs'!$F$44</f>
        <v>62.5</v>
      </c>
      <c r="P40" s="218" t="n">
        <f aca="false">'Pumping Costs'!$F$44</f>
        <v>62.5</v>
      </c>
      <c r="Q40" s="218" t="n">
        <f aca="false">'Pumping Costs'!$F$44</f>
        <v>62.5</v>
      </c>
      <c r="R40" s="218" t="n">
        <f aca="false">'Pumping Costs'!$F$44</f>
        <v>62.5</v>
      </c>
      <c r="S40" s="218" t="n">
        <f aca="false">'Pumping Costs'!$F$44</f>
        <v>62.5</v>
      </c>
      <c r="T40" s="218" t="n">
        <f aca="false">'Pumping Costs'!$F$44</f>
        <v>62.5</v>
      </c>
      <c r="U40" s="218" t="n">
        <f aca="false">'Pumping Costs'!$F$44</f>
        <v>62.5</v>
      </c>
      <c r="V40" s="218" t="n">
        <f aca="false">'Pumping Costs'!$F$44</f>
        <v>62.5</v>
      </c>
      <c r="W40" s="218" t="n">
        <f aca="false">'Pumping Costs'!$F$44</f>
        <v>62.5</v>
      </c>
      <c r="X40" s="218" t="n">
        <f aca="false">'Pumping Costs'!$F$44</f>
        <v>62.5</v>
      </c>
      <c r="Y40" s="219" t="n">
        <f aca="false">'Pumping Costs'!$F$44</f>
        <v>62.5</v>
      </c>
    </row>
    <row r="41" customFormat="false" ht="12" hidden="false" customHeight="false" outlineLevel="0" collapsed="false">
      <c r="B41" s="810" t="n">
        <v>8</v>
      </c>
      <c r="C41" s="811" t="s">
        <v>555</v>
      </c>
      <c r="D41" s="223"/>
      <c r="E41" s="224" t="s">
        <v>161</v>
      </c>
      <c r="F41" s="218" t="n">
        <f aca="false">'Pumping Costs'!$F$42</f>
        <v>35.3333333333333</v>
      </c>
      <c r="G41" s="218" t="n">
        <f aca="false">'Pumping Costs'!$F$42</f>
        <v>35.3333333333333</v>
      </c>
      <c r="H41" s="218" t="n">
        <f aca="false">'Pumping Costs'!$F$42</f>
        <v>35.3333333333333</v>
      </c>
      <c r="I41" s="218" t="n">
        <f aca="false">'Pumping Costs'!$F$42</f>
        <v>35.3333333333333</v>
      </c>
      <c r="J41" s="218" t="n">
        <f aca="false">'Pumping Costs'!$F$42</f>
        <v>35.3333333333333</v>
      </c>
      <c r="K41" s="218" t="n">
        <f aca="false">'Pumping Costs'!$F$42</f>
        <v>35.3333333333333</v>
      </c>
      <c r="L41" s="218" t="n">
        <f aca="false">'Pumping Costs'!$F$42</f>
        <v>35.3333333333333</v>
      </c>
      <c r="M41" s="218" t="n">
        <f aca="false">'Pumping Costs'!$F$42</f>
        <v>35.3333333333333</v>
      </c>
      <c r="N41" s="218" t="n">
        <f aca="false">'Pumping Costs'!$F$42</f>
        <v>35.3333333333333</v>
      </c>
      <c r="O41" s="218" t="n">
        <f aca="false">'Pumping Costs'!$F$42</f>
        <v>35.3333333333333</v>
      </c>
      <c r="P41" s="218" t="n">
        <f aca="false">'Pumping Costs'!$F$42</f>
        <v>35.3333333333333</v>
      </c>
      <c r="Q41" s="218" t="n">
        <f aca="false">'Pumping Costs'!$F$42</f>
        <v>35.3333333333333</v>
      </c>
      <c r="R41" s="218" t="n">
        <f aca="false">'Pumping Costs'!$F$42</f>
        <v>35.3333333333333</v>
      </c>
      <c r="S41" s="218" t="n">
        <f aca="false">'Pumping Costs'!$F$42</f>
        <v>35.3333333333333</v>
      </c>
      <c r="T41" s="218" t="n">
        <f aca="false">'Pumping Costs'!$F$42</f>
        <v>35.3333333333333</v>
      </c>
      <c r="U41" s="218" t="n">
        <f aca="false">'Pumping Costs'!$F$42</f>
        <v>35.3333333333333</v>
      </c>
      <c r="V41" s="218" t="n">
        <f aca="false">'Pumping Costs'!$F$42</f>
        <v>35.3333333333333</v>
      </c>
      <c r="W41" s="218" t="n">
        <f aca="false">'Pumping Costs'!$F$42</f>
        <v>35.3333333333333</v>
      </c>
      <c r="X41" s="218" t="n">
        <f aca="false">'Pumping Costs'!$F$42</f>
        <v>35.3333333333333</v>
      </c>
      <c r="Y41" s="219" t="n">
        <f aca="false">'Pumping Costs'!$F$42</f>
        <v>35.3333333333333</v>
      </c>
    </row>
    <row r="42" customFormat="false" ht="12" hidden="false" customHeight="false" outlineLevel="0" collapsed="false">
      <c r="B42" s="810" t="n">
        <v>9</v>
      </c>
      <c r="C42" s="811" t="s">
        <v>556</v>
      </c>
      <c r="D42" s="223"/>
      <c r="E42" s="224" t="s">
        <v>161</v>
      </c>
      <c r="F42" s="218" t="n">
        <f aca="false">SUM(F39:F41)</f>
        <v>97.8333333333333</v>
      </c>
      <c r="G42" s="218" t="n">
        <f aca="false">SUM(G39:G41)</f>
        <v>97.8333333333333</v>
      </c>
      <c r="H42" s="218" t="n">
        <f aca="false">SUM(H39:H41)</f>
        <v>97.8333333333333</v>
      </c>
      <c r="I42" s="218" t="n">
        <f aca="false">SUM(I39:I41)</f>
        <v>451.166666666667</v>
      </c>
      <c r="J42" s="218" t="n">
        <f aca="false">SUM(J39:J41)</f>
        <v>97.8333333333333</v>
      </c>
      <c r="K42" s="218" t="n">
        <f aca="false">SUM(K39:K41)</f>
        <v>97.8333333333333</v>
      </c>
      <c r="L42" s="218" t="n">
        <f aca="false">SUM(L39:L41)</f>
        <v>97.8333333333333</v>
      </c>
      <c r="M42" s="218" t="n">
        <f aca="false">SUM(M39:M41)</f>
        <v>97.8333333333333</v>
      </c>
      <c r="N42" s="218" t="n">
        <f aca="false">SUM(N39:N41)</f>
        <v>97.8333333333333</v>
      </c>
      <c r="O42" s="218" t="n">
        <f aca="false">SUM(O39:O41)</f>
        <v>97.8333333333333</v>
      </c>
      <c r="P42" s="218" t="n">
        <f aca="false">SUM(P39:P41)</f>
        <v>97.8333333333333</v>
      </c>
      <c r="Q42" s="218" t="n">
        <f aca="false">SUM(Q39:Q41)</f>
        <v>451.166666666667</v>
      </c>
      <c r="R42" s="218" t="n">
        <f aca="false">SUM(R39:R41)</f>
        <v>97.8333333333333</v>
      </c>
      <c r="S42" s="218" t="n">
        <f aca="false">SUM(S39:S41)</f>
        <v>97.8333333333333</v>
      </c>
      <c r="T42" s="218" t="n">
        <f aca="false">SUM(T39:T41)</f>
        <v>97.8333333333333</v>
      </c>
      <c r="U42" s="218" t="n">
        <f aca="false">SUM(U39:U41)</f>
        <v>97.8333333333333</v>
      </c>
      <c r="V42" s="218" t="n">
        <f aca="false">SUM(V39:V41)</f>
        <v>97.8333333333333</v>
      </c>
      <c r="W42" s="218" t="n">
        <f aca="false">SUM(W39:W41)</f>
        <v>97.8333333333333</v>
      </c>
      <c r="X42" s="218" t="n">
        <f aca="false">SUM(X39:X41)</f>
        <v>97.8333333333333</v>
      </c>
      <c r="Y42" s="219" t="n">
        <f aca="false">SUM(Y39:Y41)</f>
        <v>451.166666666667</v>
      </c>
    </row>
    <row r="43" customFormat="false" ht="12" hidden="false" customHeight="false" outlineLevel="0" collapsed="false">
      <c r="B43" s="810" t="n">
        <v>10</v>
      </c>
      <c r="C43" s="811" t="s">
        <v>557</v>
      </c>
      <c r="D43" s="223"/>
      <c r="E43" s="224" t="s">
        <v>161</v>
      </c>
      <c r="F43" s="218" t="n">
        <v>0</v>
      </c>
      <c r="G43" s="218" t="n">
        <v>0</v>
      </c>
      <c r="H43" s="218" t="n">
        <f aca="false">('Pumping Costs'!$F$38/3)*-1</f>
        <v>-729.22</v>
      </c>
      <c r="I43" s="218" t="n">
        <f aca="false">('Pumping Costs'!$F$38/3)*-1</f>
        <v>-729.22</v>
      </c>
      <c r="J43" s="218" t="n">
        <f aca="false">('Pumping Costs'!$F$38/3)*-1</f>
        <v>-729.22</v>
      </c>
      <c r="K43" s="218"/>
      <c r="L43" s="218"/>
      <c r="M43" s="218"/>
      <c r="N43" s="218"/>
      <c r="O43" s="218"/>
      <c r="P43" s="218"/>
      <c r="Q43" s="218"/>
      <c r="R43" s="218"/>
      <c r="S43" s="218"/>
      <c r="T43" s="218"/>
      <c r="U43" s="218"/>
      <c r="V43" s="218"/>
      <c r="W43" s="218"/>
      <c r="X43" s="218"/>
      <c r="Y43" s="219"/>
    </row>
    <row r="44" customFormat="false" ht="12" hidden="false" customHeight="false" outlineLevel="0" collapsed="false">
      <c r="B44" s="810" t="n">
        <v>11</v>
      </c>
      <c r="C44" s="811" t="s">
        <v>162</v>
      </c>
      <c r="D44" s="223"/>
      <c r="E44" s="224" t="s">
        <v>161</v>
      </c>
      <c r="F44" s="218"/>
      <c r="G44" s="218"/>
      <c r="H44" s="218"/>
      <c r="I44" s="218"/>
      <c r="J44" s="218"/>
      <c r="K44" s="218"/>
      <c r="L44" s="218"/>
      <c r="M44" s="218"/>
      <c r="N44" s="218"/>
      <c r="O44" s="218"/>
      <c r="P44" s="218"/>
      <c r="Q44" s="218"/>
      <c r="R44" s="218"/>
      <c r="S44" s="218"/>
      <c r="T44" s="218"/>
      <c r="U44" s="218"/>
      <c r="V44" s="218"/>
      <c r="W44" s="218"/>
      <c r="X44" s="218"/>
      <c r="Y44" s="219"/>
    </row>
    <row r="45" customFormat="false" ht="12" hidden="false" customHeight="false" outlineLevel="0" collapsed="false">
      <c r="B45" s="810" t="n">
        <v>12</v>
      </c>
      <c r="C45" s="811" t="s">
        <v>163</v>
      </c>
      <c r="D45" s="223"/>
      <c r="E45" s="224" t="s">
        <v>161</v>
      </c>
      <c r="F45" s="218" t="n">
        <f aca="false">-('Pumping Costs'!$F$40+'Pumping Costs'!$F$41)/4</f>
        <v>-69.774</v>
      </c>
      <c r="G45" s="218" t="n">
        <f aca="false">-('Pumping Costs'!$F$40+'Pumping Costs'!$F$41)/4</f>
        <v>-69.774</v>
      </c>
      <c r="H45" s="218" t="n">
        <f aca="false">-('Pumping Costs'!$F$40+'Pumping Costs'!$F$41)/4</f>
        <v>-69.774</v>
      </c>
      <c r="I45" s="218" t="n">
        <f aca="false">-('Pumping Costs'!$F$40+'Pumping Costs'!$F$41)/4</f>
        <v>-69.774</v>
      </c>
      <c r="J45" s="218"/>
      <c r="K45" s="218"/>
      <c r="L45" s="218"/>
      <c r="M45" s="218"/>
      <c r="N45" s="218"/>
      <c r="O45" s="218"/>
      <c r="P45" s="218"/>
      <c r="Q45" s="218"/>
      <c r="R45" s="218"/>
      <c r="S45" s="218"/>
      <c r="T45" s="218"/>
      <c r="U45" s="218"/>
      <c r="V45" s="218"/>
      <c r="W45" s="218"/>
      <c r="X45" s="218"/>
      <c r="Y45" s="219"/>
    </row>
    <row r="46" customFormat="false" ht="12" hidden="false" customHeight="false" outlineLevel="0" collapsed="false">
      <c r="B46" s="810" t="n">
        <v>13</v>
      </c>
      <c r="C46" s="811" t="s">
        <v>164</v>
      </c>
      <c r="D46" s="223"/>
      <c r="E46" s="224" t="s">
        <v>161</v>
      </c>
      <c r="F46" s="218" t="n">
        <f aca="false">(F41)*-1*'ERR &amp; Sensitivity Analysis'!$G$13</f>
        <v>-35.3333333333333</v>
      </c>
      <c r="G46" s="218" t="n">
        <f aca="false">(G41)*-1*'ERR &amp; Sensitivity Analysis'!$G$13</f>
        <v>-35.3333333333333</v>
      </c>
      <c r="H46" s="218" t="n">
        <f aca="false">(H41)*-1*'ERR &amp; Sensitivity Analysis'!$G$13</f>
        <v>-35.3333333333333</v>
      </c>
      <c r="I46" s="218" t="n">
        <f aca="false">(I41)*-1*'ERR &amp; Sensitivity Analysis'!$G$13</f>
        <v>-35.3333333333333</v>
      </c>
      <c r="J46" s="218" t="n">
        <f aca="false">(J41)*-1*'ERR &amp; Sensitivity Analysis'!$G$13</f>
        <v>-35.3333333333333</v>
      </c>
      <c r="K46" s="218" t="n">
        <f aca="false">('Pumping Costs'!$F$43)*-1*'ERR &amp; Sensitivity Analysis'!$G$13</f>
        <v>-31</v>
      </c>
      <c r="L46" s="218" t="n">
        <f aca="false">('Pumping Costs'!$F$43)*-1*'ERR &amp; Sensitivity Analysis'!$G$13</f>
        <v>-31</v>
      </c>
      <c r="M46" s="218" t="n">
        <f aca="false">('Pumping Costs'!$F$43)*-1*'ERR &amp; Sensitivity Analysis'!$G$13</f>
        <v>-31</v>
      </c>
      <c r="N46" s="218" t="n">
        <f aca="false">('Pumping Costs'!$F$43)*-1*'ERR &amp; Sensitivity Analysis'!$G$13</f>
        <v>-31</v>
      </c>
      <c r="O46" s="218" t="n">
        <f aca="false">('Pumping Costs'!$F$43)*-1*'ERR &amp; Sensitivity Analysis'!$G$13</f>
        <v>-31</v>
      </c>
      <c r="P46" s="218" t="n">
        <f aca="false">('Pumping Costs'!$F$43)*-1*'ERR &amp; Sensitivity Analysis'!$G$13</f>
        <v>-31</v>
      </c>
      <c r="Q46" s="218" t="n">
        <f aca="false">('Pumping Costs'!$F$43)*-1*'ERR &amp; Sensitivity Analysis'!$G$13</f>
        <v>-31</v>
      </c>
      <c r="R46" s="218" t="n">
        <f aca="false">('Pumping Costs'!$F$43)*-1*'ERR &amp; Sensitivity Analysis'!$G$13</f>
        <v>-31</v>
      </c>
      <c r="S46" s="218" t="n">
        <f aca="false">('Pumping Costs'!$F$43)*-1*'ERR &amp; Sensitivity Analysis'!$G$13</f>
        <v>-31</v>
      </c>
      <c r="T46" s="218" t="n">
        <f aca="false">('Pumping Costs'!$F$43)*-1*'ERR &amp; Sensitivity Analysis'!$G$13</f>
        <v>-31</v>
      </c>
      <c r="U46" s="218" t="n">
        <f aca="false">('Pumping Costs'!$F$43)*-1*'ERR &amp; Sensitivity Analysis'!$G$13</f>
        <v>-31</v>
      </c>
      <c r="V46" s="218" t="n">
        <f aca="false">('Pumping Costs'!$F$43)*-1*'ERR &amp; Sensitivity Analysis'!$G$13</f>
        <v>-31</v>
      </c>
      <c r="W46" s="218" t="n">
        <f aca="false">('Pumping Costs'!$F$43)*-1*'ERR &amp; Sensitivity Analysis'!$G$13</f>
        <v>-31</v>
      </c>
      <c r="X46" s="218" t="n">
        <f aca="false">('Pumping Costs'!$F$43)*-1*'ERR &amp; Sensitivity Analysis'!$G$13</f>
        <v>-31</v>
      </c>
      <c r="Y46" s="219" t="n">
        <f aca="false">('Pumping Costs'!$F$43)*-1*10*'ERR &amp; Sensitivity Analysis'!G13</f>
        <v>-310</v>
      </c>
    </row>
    <row r="47" customFormat="false" ht="12" hidden="false" customHeight="false" outlineLevel="0" collapsed="false">
      <c r="B47" s="810" t="n">
        <v>14</v>
      </c>
      <c r="C47" s="811" t="s">
        <v>558</v>
      </c>
      <c r="D47" s="223"/>
      <c r="E47" s="224" t="s">
        <v>161</v>
      </c>
      <c r="F47" s="218"/>
      <c r="G47" s="218"/>
      <c r="H47" s="218"/>
      <c r="I47" s="218"/>
      <c r="J47" s="218"/>
      <c r="K47" s="218"/>
      <c r="L47" s="218"/>
      <c r="M47" s="218"/>
      <c r="N47" s="218"/>
      <c r="O47" s="218"/>
      <c r="P47" s="218"/>
      <c r="Q47" s="218"/>
      <c r="R47" s="218"/>
      <c r="S47" s="218"/>
      <c r="T47" s="218"/>
      <c r="U47" s="218"/>
      <c r="V47" s="218"/>
      <c r="W47" s="218"/>
      <c r="X47" s="218"/>
      <c r="Y47" s="219"/>
    </row>
    <row r="48" customFormat="false" ht="12" hidden="false" customHeight="false" outlineLevel="0" collapsed="false">
      <c r="B48" s="810" t="n">
        <v>15</v>
      </c>
      <c r="C48" s="811" t="s">
        <v>559</v>
      </c>
      <c r="D48" s="223"/>
      <c r="E48" s="224" t="s">
        <v>161</v>
      </c>
      <c r="F48" s="218" t="n">
        <f aca="false">(F40)*-1</f>
        <v>-62.5</v>
      </c>
      <c r="G48" s="218" t="n">
        <f aca="false">(G40)*-1</f>
        <v>-62.5</v>
      </c>
      <c r="H48" s="218" t="n">
        <f aca="false">(H40)*-1</f>
        <v>-62.5</v>
      </c>
      <c r="I48" s="218" t="n">
        <f aca="false">(I40)*-1</f>
        <v>-62.5</v>
      </c>
      <c r="J48" s="218" t="n">
        <f aca="false">(J40)*-1</f>
        <v>-62.5</v>
      </c>
      <c r="K48" s="218" t="n">
        <f aca="false">('Pumping Costs'!$F$45)*-1</f>
        <v>-70.5985833333333</v>
      </c>
      <c r="L48" s="218" t="n">
        <f aca="false">('Pumping Costs'!$F$45)*-1</f>
        <v>-70.5985833333333</v>
      </c>
      <c r="M48" s="218" t="n">
        <f aca="false">('Pumping Costs'!$F$45)*-1</f>
        <v>-70.5985833333333</v>
      </c>
      <c r="N48" s="218" t="n">
        <f aca="false">('Pumping Costs'!$F$45)*-1</f>
        <v>-70.5985833333333</v>
      </c>
      <c r="O48" s="218" t="n">
        <f aca="false">('Pumping Costs'!$F$45)*-1</f>
        <v>-70.5985833333333</v>
      </c>
      <c r="P48" s="218" t="n">
        <f aca="false">('Pumping Costs'!$F$45)*-1</f>
        <v>-70.5985833333333</v>
      </c>
      <c r="Q48" s="218" t="n">
        <f aca="false">('Pumping Costs'!$F$45)*-1</f>
        <v>-70.5985833333333</v>
      </c>
      <c r="R48" s="218" t="n">
        <f aca="false">('Pumping Costs'!$F$45)*-1</f>
        <v>-70.5985833333333</v>
      </c>
      <c r="S48" s="218" t="n">
        <f aca="false">('Pumping Costs'!$F$45)*-1</f>
        <v>-70.5985833333333</v>
      </c>
      <c r="T48" s="218" t="n">
        <f aca="false">('Pumping Costs'!$F$45)*-1</f>
        <v>-70.5985833333333</v>
      </c>
      <c r="U48" s="218" t="n">
        <f aca="false">('Pumping Costs'!$F$45)*-1</f>
        <v>-70.5985833333333</v>
      </c>
      <c r="V48" s="218" t="n">
        <f aca="false">('Pumping Costs'!$F$45)*-1</f>
        <v>-70.5985833333333</v>
      </c>
      <c r="W48" s="218" t="n">
        <f aca="false">('Pumping Costs'!$F$45)*-1</f>
        <v>-70.5985833333333</v>
      </c>
      <c r="X48" s="218" t="n">
        <f aca="false">('Pumping Costs'!$F$45)*-1</f>
        <v>-70.5985833333333</v>
      </c>
      <c r="Y48" s="219" t="n">
        <f aca="false">('Pumping Costs'!$F$45)*-1</f>
        <v>-70.5985833333333</v>
      </c>
    </row>
    <row r="49" customFormat="false" ht="12" hidden="false" customHeight="false" outlineLevel="0" collapsed="false">
      <c r="B49" s="810" t="n">
        <v>16</v>
      </c>
      <c r="C49" s="811" t="s">
        <v>560</v>
      </c>
      <c r="D49" s="223"/>
      <c r="E49" s="224" t="s">
        <v>161</v>
      </c>
      <c r="F49" s="218" t="n">
        <f aca="false">SUM(F43:F48)*'ERR &amp; Sensitivity Analysis'!$G$10</f>
        <v>-167.607333333333</v>
      </c>
      <c r="G49" s="218" t="n">
        <f aca="false">SUM(G43:G48)*'ERR &amp; Sensitivity Analysis'!$G$10</f>
        <v>-167.607333333333</v>
      </c>
      <c r="H49" s="218" t="n">
        <f aca="false">SUM(H43:H48)*'ERR &amp; Sensitivity Analysis'!$G$10</f>
        <v>-896.827333333333</v>
      </c>
      <c r="I49" s="218" t="n">
        <f aca="false">SUM(I43:I48)*'ERR &amp; Sensitivity Analysis'!$G$10</f>
        <v>-896.827333333333</v>
      </c>
      <c r="J49" s="218" t="n">
        <f aca="false">SUM(J43:J48)*'ERR &amp; Sensitivity Analysis'!$G$10</f>
        <v>-827.053333333333</v>
      </c>
      <c r="K49" s="218" t="n">
        <f aca="false">SUM(K43:K48)*'ERR &amp; Sensitivity Analysis'!$G$10</f>
        <v>-101.598583333333</v>
      </c>
      <c r="L49" s="218" t="n">
        <f aca="false">SUM(L43:L48)*'ERR &amp; Sensitivity Analysis'!$G$10</f>
        <v>-101.598583333333</v>
      </c>
      <c r="M49" s="218" t="n">
        <f aca="false">SUM(M43:M48)*'ERR &amp; Sensitivity Analysis'!$G$10</f>
        <v>-101.598583333333</v>
      </c>
      <c r="N49" s="218" t="n">
        <f aca="false">SUM(N43:N48)*'ERR &amp; Sensitivity Analysis'!$G$10</f>
        <v>-101.598583333333</v>
      </c>
      <c r="O49" s="218" t="n">
        <f aca="false">SUM(O43:O48)*'ERR &amp; Sensitivity Analysis'!$G$10</f>
        <v>-101.598583333333</v>
      </c>
      <c r="P49" s="218" t="n">
        <f aca="false">SUM(P43:P48)*'ERR &amp; Sensitivity Analysis'!$G$10</f>
        <v>-101.598583333333</v>
      </c>
      <c r="Q49" s="218" t="n">
        <f aca="false">SUM(Q43:Q48)*'ERR &amp; Sensitivity Analysis'!$G$10</f>
        <v>-101.598583333333</v>
      </c>
      <c r="R49" s="218" t="n">
        <f aca="false">SUM(R43:R48)*'ERR &amp; Sensitivity Analysis'!$G$10</f>
        <v>-101.598583333333</v>
      </c>
      <c r="S49" s="218" t="n">
        <f aca="false">SUM(S43:S48)*'ERR &amp; Sensitivity Analysis'!$G$10</f>
        <v>-101.598583333333</v>
      </c>
      <c r="T49" s="218" t="n">
        <f aca="false">SUM(T43:T48)*'ERR &amp; Sensitivity Analysis'!$G$10</f>
        <v>-101.598583333333</v>
      </c>
      <c r="U49" s="218" t="n">
        <f aca="false">SUM(U43:U48)*'ERR &amp; Sensitivity Analysis'!$G$10</f>
        <v>-101.598583333333</v>
      </c>
      <c r="V49" s="218" t="n">
        <f aca="false">SUM(V43:V48)*'ERR &amp; Sensitivity Analysis'!$G$10</f>
        <v>-101.598583333333</v>
      </c>
      <c r="W49" s="218" t="n">
        <f aca="false">SUM(W43:W48)*'ERR &amp; Sensitivity Analysis'!$G$10</f>
        <v>-101.598583333333</v>
      </c>
      <c r="X49" s="218" t="n">
        <f aca="false">SUM(X43:X48)*'ERR &amp; Sensitivity Analysis'!$G$10</f>
        <v>-101.598583333333</v>
      </c>
      <c r="Y49" s="219" t="n">
        <f aca="false">SUM(Y43:Y48)*'ERR &amp; Sensitivity Analysis'!$G$10</f>
        <v>-380.598583333333</v>
      </c>
    </row>
    <row r="50" customFormat="false" ht="12" hidden="false" customHeight="false" outlineLevel="0" collapsed="false">
      <c r="B50" s="810" t="n">
        <v>17</v>
      </c>
      <c r="C50" s="811" t="s">
        <v>240</v>
      </c>
      <c r="D50" s="223"/>
      <c r="E50" s="224" t="s">
        <v>161</v>
      </c>
      <c r="F50" s="218" t="n">
        <f aca="false">-F51</f>
        <v>2014.2984</v>
      </c>
      <c r="G50" s="218" t="n">
        <f aca="false">-G51</f>
        <v>1974.012432</v>
      </c>
      <c r="H50" s="218" t="n">
        <f aca="false">-H51</f>
        <v>1934.53218336</v>
      </c>
      <c r="I50" s="218" t="n">
        <f aca="false">-I51</f>
        <v>1895.8415396928</v>
      </c>
      <c r="J50" s="218" t="n">
        <f aca="false">-J51</f>
        <v>2014.2984</v>
      </c>
      <c r="K50" s="218" t="n">
        <f aca="false">(K34*'Pumping Crops'!$Q$15+K38*'Pumping Crops'!$T$15*$E$8)/1000</f>
        <v>2648.9308253821</v>
      </c>
      <c r="L50" s="218" t="n">
        <f aca="false">(L34*'Pumping Crops'!$Q$15+L38*'Pumping Crops'!$V$15*$E$8)/1000</f>
        <v>2607.17836220945</v>
      </c>
      <c r="M50" s="218" t="n">
        <f aca="false">(M34*'Pumping Crops'!$Q$15+M38*'Pumping Crops'!$V$15*$E$8)/1000</f>
        <v>2564.65532424276</v>
      </c>
      <c r="N50" s="218" t="n">
        <f aca="false">(N34*'Pumping Crops'!$Q$15+N38*'Pumping Crops'!$X$15*$E$8)/1000</f>
        <v>2548.25569149598</v>
      </c>
      <c r="O50" s="218" t="n">
        <f aca="false">(O34*'Pumping Crops'!$Q$15+O38*'Pumping Crops'!$X$15*$E$8)/1000</f>
        <v>2513.42208091006</v>
      </c>
      <c r="P50" s="218" t="n">
        <f aca="false">(P34*'Pumping Crops'!$Q$15+P38*'Pumping Crops'!$R$15*$E$8)/1000</f>
        <v>2560.25434353463</v>
      </c>
      <c r="Q50" s="218" t="n">
        <f aca="false">(Q34*'Pumping Crops'!$Q$15+Q38*'Pumping Crops'!$R$15*$E$8)/1000</f>
        <v>2539.36626966394</v>
      </c>
      <c r="R50" s="218" t="n">
        <f aca="false">(R34*'Pumping Crops'!$Q$15+R38*'Pumping Crops'!$R$15*$E$8)/1000</f>
        <v>2694.8456</v>
      </c>
      <c r="S50" s="218" t="n">
        <f aca="false">(S34*'Pumping Crops'!$Q$15+S38*'Pumping Crops'!$R$15*$E$8)/1000</f>
        <v>2671.265701</v>
      </c>
      <c r="T50" s="218" t="n">
        <f aca="false">(T34*'Pumping Crops'!$Q$15+T38*'Pumping Crops'!$R$15*$E$8)/1000</f>
        <v>2648.15739998</v>
      </c>
      <c r="U50" s="218" t="n">
        <f aca="false">(U34*'Pumping Crops'!$Q$15+U38*'Pumping Crops'!$R$15*$E$8)/1000</f>
        <v>2625.5112649804</v>
      </c>
      <c r="V50" s="218" t="n">
        <f aca="false">(V34*'Pumping Crops'!$Q$15+V38*'Pumping Crops'!$R$15*$E$8)/1000</f>
        <v>2603.31805268079</v>
      </c>
      <c r="W50" s="218" t="n">
        <f aca="false">(W34*'Pumping Crops'!$Q$15+W38*'Pumping Crops'!$R$15*$E$8)/1000</f>
        <v>2581.56870462718</v>
      </c>
      <c r="X50" s="218" t="n">
        <f aca="false">(X34*'Pumping Crops'!$Q$15+X38*'Pumping Crops'!$R$15*$E$8)/1000</f>
        <v>2560.25434353463</v>
      </c>
      <c r="Y50" s="219" t="n">
        <f aca="false">(Y34*'Pumping Crops'!$Q$15+Y38*'Pumping Crops'!$R$15*$E$8)/1000</f>
        <v>2539.36626966394</v>
      </c>
    </row>
    <row r="51" customFormat="false" ht="12" hidden="false" customHeight="false" outlineLevel="0" collapsed="false">
      <c r="B51" s="810" t="n">
        <v>18</v>
      </c>
      <c r="C51" s="811" t="s">
        <v>241</v>
      </c>
      <c r="D51" s="223"/>
      <c r="E51" s="224" t="s">
        <v>161</v>
      </c>
      <c r="F51" s="218" t="n">
        <f aca="false">(F34*'Pumping Crops'!$I$15/1000)*-1</f>
        <v>-2014.2984</v>
      </c>
      <c r="G51" s="218" t="n">
        <f aca="false">(G34*'Pumping Crops'!$I$15/1000)*-1</f>
        <v>-1974.012432</v>
      </c>
      <c r="H51" s="218" t="n">
        <f aca="false">(H34*'Pumping Crops'!$I$15/1000)*-1</f>
        <v>-1934.53218336</v>
      </c>
      <c r="I51" s="218" t="n">
        <f aca="false">(I34*'Pumping Crops'!$I$15/1000)*-1</f>
        <v>-1895.8415396928</v>
      </c>
      <c r="J51" s="218" t="n">
        <f aca="false">(J34*'Pumping Crops'!$I$15/1000)*-1</f>
        <v>-2014.2984</v>
      </c>
      <c r="K51" s="218" t="n">
        <f aca="false">(K34*'Pumping Crops'!$I$15/1000)*-1</f>
        <v>-1974.012432</v>
      </c>
      <c r="L51" s="218" t="n">
        <f aca="false">(L34*'Pumping Crops'!$I$15/1000)*-1</f>
        <v>-1934.53218336</v>
      </c>
      <c r="M51" s="218" t="n">
        <f aca="false">(M34*'Pumping Crops'!$I$15/1000)*-1</f>
        <v>-1895.8415396928</v>
      </c>
      <c r="N51" s="218" t="n">
        <f aca="false">(N34*'Pumping Crops'!$I$15/1000)*-1</f>
        <v>-1857.92470889894</v>
      </c>
      <c r="O51" s="218" t="n">
        <f aca="false">(O34*'Pumping Crops'!$I$15/1000)*-1</f>
        <v>-1820.76621472097</v>
      </c>
      <c r="P51" s="218" t="n">
        <f aca="false">(P34*'Pumping Crops'!$I$15/1000)*-1</f>
        <v>-1784.35089042655</v>
      </c>
      <c r="Q51" s="218" t="n">
        <f aca="false">(Q34*'Pumping Crops'!$I$15/1000)*-1</f>
        <v>-1748.66387261802</v>
      </c>
      <c r="R51" s="218" t="n">
        <f aca="false">(R34*'Pumping Crops'!$I$15/1000)*-1</f>
        <v>-2014.2984</v>
      </c>
      <c r="S51" s="218" t="n">
        <f aca="false">(S34*'Pumping Crops'!$I$15/1000)*-1</f>
        <v>-1974.012432</v>
      </c>
      <c r="T51" s="218" t="n">
        <f aca="false">(T34*'Pumping Crops'!$I$15/1000)*-1</f>
        <v>-1934.53218336</v>
      </c>
      <c r="U51" s="218" t="n">
        <f aca="false">(U34*'Pumping Crops'!$I$15/1000)*-1</f>
        <v>-1895.8415396928</v>
      </c>
      <c r="V51" s="218" t="n">
        <f aca="false">(V34*'Pumping Crops'!$I$15/1000)*-1</f>
        <v>-1857.92470889894</v>
      </c>
      <c r="W51" s="218" t="n">
        <f aca="false">(W34*'Pumping Crops'!$I$15/1000)*-1</f>
        <v>-1820.76621472097</v>
      </c>
      <c r="X51" s="218" t="n">
        <f aca="false">(X34*'Pumping Crops'!$I$15/1000)*-1</f>
        <v>-1784.35089042655</v>
      </c>
      <c r="Y51" s="219" t="n">
        <f aca="false">(Y34*'Pumping Crops'!$I$15/1000)*-1</f>
        <v>-1748.66387261802</v>
      </c>
    </row>
    <row r="52" customFormat="false" ht="12" hidden="false" customHeight="false" outlineLevel="0" collapsed="false">
      <c r="B52" s="810" t="n">
        <v>19</v>
      </c>
      <c r="C52" s="811" t="s">
        <v>561</v>
      </c>
      <c r="D52" s="223"/>
      <c r="E52" s="224" t="s">
        <v>161</v>
      </c>
      <c r="F52" s="225" t="n">
        <f aca="false">SUM(F50:F51)*'ERR &amp; Sensitivity Analysis'!$G$11</f>
        <v>0</v>
      </c>
      <c r="G52" s="225" t="n">
        <f aca="false">SUM(G50:G51)*'ERR &amp; Sensitivity Analysis'!$G$11</f>
        <v>0</v>
      </c>
      <c r="H52" s="225" t="n">
        <f aca="false">SUM(H50:H51)*'ERR &amp; Sensitivity Analysis'!$G$11</f>
        <v>0</v>
      </c>
      <c r="I52" s="225" t="n">
        <f aca="false">SUM(I50:I51)*'ERR &amp; Sensitivity Analysis'!$G$11</f>
        <v>0</v>
      </c>
      <c r="J52" s="225" t="n">
        <f aca="false">SUM(J50:J51)*'ERR &amp; Sensitivity Analysis'!$G$11</f>
        <v>0</v>
      </c>
      <c r="K52" s="225" t="n">
        <f aca="false">SUM(K50:K51)*'ERR &amp; Sensitivity Analysis'!$G$11</f>
        <v>674.9183933821</v>
      </c>
      <c r="L52" s="225" t="n">
        <f aca="false">SUM(L50:L51)*'ERR &amp; Sensitivity Analysis'!$G$11</f>
        <v>672.64617884945</v>
      </c>
      <c r="M52" s="225" t="n">
        <f aca="false">SUM(M50:M51)*'ERR &amp; Sensitivity Analysis'!$G$11</f>
        <v>668.813784549961</v>
      </c>
      <c r="N52" s="225" t="n">
        <f aca="false">SUM(N50:N51)*'ERR &amp; Sensitivity Analysis'!$G$11</f>
        <v>690.330982597036</v>
      </c>
      <c r="O52" s="225" t="n">
        <f aca="false">SUM(O50:O51)*'ERR &amp; Sensitivity Analysis'!$G$11</f>
        <v>692.655866189096</v>
      </c>
      <c r="P52" s="225" t="n">
        <f aca="false">SUM(P50:P51)*'ERR &amp; Sensitivity Analysis'!$G$11</f>
        <v>775.903453108087</v>
      </c>
      <c r="Q52" s="225" t="n">
        <f aca="false">SUM(Q50:Q51)*'ERR &amp; Sensitivity Analysis'!$G$11</f>
        <v>790.702397045925</v>
      </c>
      <c r="R52" s="225" t="n">
        <f aca="false">SUM(R50:R51)*'ERR &amp; Sensitivity Analysis'!$G$11</f>
        <v>680.5472</v>
      </c>
      <c r="S52" s="225" t="n">
        <f aca="false">SUM(S50:S51)*'ERR &amp; Sensitivity Analysis'!$G$11</f>
        <v>697.253268999999</v>
      </c>
      <c r="T52" s="225" t="n">
        <f aca="false">SUM(T50:T51)*'ERR &amp; Sensitivity Analysis'!$G$11</f>
        <v>713.62521662</v>
      </c>
      <c r="U52" s="225" t="n">
        <f aca="false">SUM(U50:U51)*'ERR &amp; Sensitivity Analysis'!$G$11</f>
        <v>729.6697252876</v>
      </c>
      <c r="V52" s="225" t="n">
        <f aca="false">SUM(V50:V51)*'ERR &amp; Sensitivity Analysis'!$G$11</f>
        <v>745.393343781848</v>
      </c>
      <c r="W52" s="225" t="n">
        <f aca="false">SUM(W50:W51)*'ERR &amp; Sensitivity Analysis'!$G$11</f>
        <v>760.802489906211</v>
      </c>
      <c r="X52" s="225" t="n">
        <f aca="false">SUM(X50:X51)*'ERR &amp; Sensitivity Analysis'!$G$11</f>
        <v>775.903453108087</v>
      </c>
      <c r="Y52" s="219" t="n">
        <f aca="false">SUM(Y50:Y51)*'ERR &amp; Sensitivity Analysis'!$G$11</f>
        <v>790.702397045925</v>
      </c>
    </row>
    <row r="53" customFormat="false" ht="12" hidden="false" customHeight="false" outlineLevel="0" collapsed="false">
      <c r="B53" s="812" t="n">
        <v>20</v>
      </c>
      <c r="C53" s="813" t="s">
        <v>171</v>
      </c>
      <c r="D53" s="228"/>
      <c r="E53" s="229" t="s">
        <v>161</v>
      </c>
      <c r="F53" s="230" t="n">
        <f aca="false">F52+F42+F49</f>
        <v>-69.774</v>
      </c>
      <c r="G53" s="230" t="n">
        <f aca="false">G52+G42+G49</f>
        <v>-69.774</v>
      </c>
      <c r="H53" s="230" t="n">
        <f aca="false">H52+H42+H49</f>
        <v>-798.994</v>
      </c>
      <c r="I53" s="230" t="n">
        <f aca="false">I52+I42+I49</f>
        <v>-445.660666666667</v>
      </c>
      <c r="J53" s="230" t="n">
        <f aca="false">J52+J42+J49</f>
        <v>-729.22</v>
      </c>
      <c r="K53" s="230" t="n">
        <f aca="false">K52+K42+K49</f>
        <v>671.1531433821</v>
      </c>
      <c r="L53" s="230" t="n">
        <f aca="false">L52+L42+L49</f>
        <v>668.88092884945</v>
      </c>
      <c r="M53" s="230" t="n">
        <f aca="false">M52+M42+M49</f>
        <v>665.048534549961</v>
      </c>
      <c r="N53" s="230" t="n">
        <f aca="false">N52+N42+N49</f>
        <v>686.565732597036</v>
      </c>
      <c r="O53" s="230" t="n">
        <f aca="false">O52+O42+O49</f>
        <v>688.890616189096</v>
      </c>
      <c r="P53" s="230" t="n">
        <f aca="false">P52+P42+P49</f>
        <v>772.138203108087</v>
      </c>
      <c r="Q53" s="230" t="n">
        <f aca="false">Q52+Q42+Q49</f>
        <v>1140.27048037926</v>
      </c>
      <c r="R53" s="230" t="n">
        <f aca="false">R52+R42+R49</f>
        <v>676.78195</v>
      </c>
      <c r="S53" s="230" t="n">
        <f aca="false">S52+S42+S49</f>
        <v>693.488018999999</v>
      </c>
      <c r="T53" s="230" t="n">
        <f aca="false">T52+T42+T49</f>
        <v>709.85996662</v>
      </c>
      <c r="U53" s="230" t="n">
        <f aca="false">U52+U42+U49</f>
        <v>725.9044752876</v>
      </c>
      <c r="V53" s="230" t="n">
        <f aca="false">V52+V42+V49</f>
        <v>741.628093781848</v>
      </c>
      <c r="W53" s="230" t="n">
        <f aca="false">W52+W42+W49</f>
        <v>757.037239906211</v>
      </c>
      <c r="X53" s="230" t="n">
        <f aca="false">X52+X42+X49</f>
        <v>772.138203108087</v>
      </c>
      <c r="Y53" s="231" t="n">
        <f aca="false">Y52+Y42+Y49</f>
        <v>861.270480379258</v>
      </c>
    </row>
    <row r="54" customFormat="false" ht="12" hidden="false" customHeight="false" outlineLevel="0" collapsed="false">
      <c r="B54" s="824" t="n">
        <v>21</v>
      </c>
      <c r="C54" s="408" t="s">
        <v>172</v>
      </c>
      <c r="D54" s="825" t="n">
        <f aca="false">+IRR(F53:Y53)</f>
        <v>0.243811633908775</v>
      </c>
      <c r="E54" s="234"/>
      <c r="F54" s="235"/>
      <c r="G54" s="235"/>
      <c r="H54" s="235"/>
      <c r="I54" s="235"/>
      <c r="J54" s="236"/>
      <c r="K54" s="236"/>
      <c r="L54" s="236"/>
      <c r="M54" s="236"/>
      <c r="N54" s="236"/>
      <c r="O54" s="236"/>
      <c r="P54" s="236"/>
      <c r="Q54" s="236"/>
      <c r="R54" s="236"/>
      <c r="S54" s="236"/>
      <c r="T54" s="236"/>
      <c r="U54" s="236"/>
      <c r="V54" s="236"/>
      <c r="W54" s="236"/>
      <c r="X54" s="236"/>
      <c r="Y54" s="237"/>
    </row>
    <row r="55" customFormat="false" ht="12.75" hidden="false" customHeight="false" outlineLevel="0" collapsed="false">
      <c r="B55" s="826" t="n">
        <v>22</v>
      </c>
      <c r="C55" s="827" t="s">
        <v>173</v>
      </c>
      <c r="D55" s="828" t="n">
        <f aca="false">NPV(0.1,F53:Y53)</f>
        <v>1988.22099458828</v>
      </c>
      <c r="E55" s="240"/>
      <c r="F55" s="241"/>
      <c r="G55" s="241"/>
      <c r="H55" s="241"/>
      <c r="I55" s="241"/>
      <c r="J55" s="242"/>
      <c r="K55" s="242"/>
      <c r="L55" s="242"/>
      <c r="M55" s="242"/>
      <c r="N55" s="242"/>
      <c r="O55" s="242"/>
      <c r="P55" s="242"/>
      <c r="Q55" s="242"/>
      <c r="R55" s="242"/>
      <c r="S55" s="242"/>
      <c r="T55" s="242"/>
      <c r="U55" s="242"/>
      <c r="V55" s="242"/>
      <c r="W55" s="242"/>
      <c r="X55" s="242"/>
      <c r="Y55" s="243"/>
    </row>
    <row r="56" customFormat="false" ht="12.75" hidden="false" customHeight="false" outlineLevel="0" collapsed="false"/>
    <row r="57" customFormat="false" ht="12" hidden="false" customHeight="false" outlineLevel="0" collapsed="false">
      <c r="B57" s="818"/>
      <c r="C57" s="806" t="s">
        <v>563</v>
      </c>
      <c r="D57" s="819"/>
      <c r="E57" s="820"/>
      <c r="F57" s="821" t="s">
        <v>274</v>
      </c>
      <c r="G57" s="821" t="s">
        <v>463</v>
      </c>
      <c r="H57" s="821" t="s">
        <v>465</v>
      </c>
      <c r="I57" s="821" t="s">
        <v>466</v>
      </c>
      <c r="J57" s="821" t="s">
        <v>467</v>
      </c>
      <c r="K57" s="821" t="s">
        <v>468</v>
      </c>
      <c r="L57" s="821" t="s">
        <v>469</v>
      </c>
      <c r="M57" s="821" t="s">
        <v>470</v>
      </c>
      <c r="N57" s="821" t="s">
        <v>471</v>
      </c>
      <c r="O57" s="821" t="s">
        <v>472</v>
      </c>
      <c r="P57" s="821" t="s">
        <v>473</v>
      </c>
      <c r="Q57" s="821" t="s">
        <v>474</v>
      </c>
      <c r="R57" s="821" t="s">
        <v>475</v>
      </c>
      <c r="S57" s="821" t="s">
        <v>476</v>
      </c>
      <c r="T57" s="821" t="s">
        <v>477</v>
      </c>
      <c r="U57" s="821" t="s">
        <v>478</v>
      </c>
      <c r="V57" s="821" t="s">
        <v>479</v>
      </c>
      <c r="W57" s="821" t="s">
        <v>480</v>
      </c>
      <c r="X57" s="821" t="s">
        <v>481</v>
      </c>
      <c r="Y57" s="822" t="s">
        <v>482</v>
      </c>
    </row>
    <row r="58" customFormat="false" ht="12" hidden="false" customHeight="false" outlineLevel="0" collapsed="false">
      <c r="B58" s="823" t="n">
        <v>1</v>
      </c>
      <c r="C58" s="811" t="s">
        <v>230</v>
      </c>
      <c r="D58" s="402"/>
      <c r="E58" s="403" t="s">
        <v>155</v>
      </c>
      <c r="F58" s="404" t="n">
        <f aca="false">'Pumping Costs'!D13</f>
        <v>900</v>
      </c>
      <c r="G58" s="404" t="n">
        <f aca="false">+F58*(1-0.02)</f>
        <v>882</v>
      </c>
      <c r="H58" s="404" t="n">
        <f aca="false">+G58*(1-0.02)</f>
        <v>864.36</v>
      </c>
      <c r="I58" s="404" t="n">
        <f aca="false">+H58*(1-0.02)</f>
        <v>847.0728</v>
      </c>
      <c r="J58" s="404" t="n">
        <f aca="false">F58</f>
        <v>900</v>
      </c>
      <c r="K58" s="404" t="n">
        <f aca="false">+J58*(1-0.02)</f>
        <v>882</v>
      </c>
      <c r="L58" s="404" t="n">
        <f aca="false">+K58*(1-0.02)</f>
        <v>864.36</v>
      </c>
      <c r="M58" s="404" t="n">
        <f aca="false">+L58*(1-0.02)</f>
        <v>847.0728</v>
      </c>
      <c r="N58" s="404" t="n">
        <f aca="false">+M58*(1-0.02)</f>
        <v>830.131344</v>
      </c>
      <c r="O58" s="404" t="n">
        <f aca="false">+N58*(1-0.02)</f>
        <v>813.52871712</v>
      </c>
      <c r="P58" s="404" t="n">
        <f aca="false">+O58*(1-0.02)</f>
        <v>797.2581427776</v>
      </c>
      <c r="Q58" s="404" t="n">
        <f aca="false">+P58*(1-0.02)</f>
        <v>781.312979922048</v>
      </c>
      <c r="R58" s="404" t="n">
        <f aca="false">J58</f>
        <v>900</v>
      </c>
      <c r="S58" s="404" t="n">
        <f aca="false">+R58*(1-0.02)</f>
        <v>882</v>
      </c>
      <c r="T58" s="404" t="n">
        <f aca="false">+S58*(1-0.02)</f>
        <v>864.36</v>
      </c>
      <c r="U58" s="404" t="n">
        <f aca="false">+T58*(1-0.02)</f>
        <v>847.0728</v>
      </c>
      <c r="V58" s="404" t="n">
        <f aca="false">+U58*(1-0.02)</f>
        <v>830.131344</v>
      </c>
      <c r="W58" s="404" t="n">
        <f aca="false">+V58*(1-0.02)</f>
        <v>813.52871712</v>
      </c>
      <c r="X58" s="404" t="n">
        <f aca="false">+W58*(1-0.02)</f>
        <v>797.2581427776</v>
      </c>
      <c r="Y58" s="405" t="n">
        <f aca="false">+X58*(1-0.02)</f>
        <v>781.312979922048</v>
      </c>
    </row>
    <row r="59" customFormat="false" ht="12" hidden="false" customHeight="false" outlineLevel="0" collapsed="false">
      <c r="B59" s="810" t="n">
        <v>2</v>
      </c>
      <c r="C59" s="811" t="s">
        <v>551</v>
      </c>
      <c r="D59" s="223"/>
      <c r="E59" s="224" t="s">
        <v>155</v>
      </c>
      <c r="F59" s="225" t="n">
        <f aca="false">'Pumping Costs'!F13</f>
        <v>0</v>
      </c>
      <c r="G59" s="225" t="n">
        <f aca="false">+F58-G58+F59</f>
        <v>18</v>
      </c>
      <c r="H59" s="225" t="n">
        <f aca="false">+G58-H58+G59</f>
        <v>35.64</v>
      </c>
      <c r="I59" s="225" t="n">
        <f aca="false">+H58-I58+H59</f>
        <v>52.9272</v>
      </c>
      <c r="J59" s="225" t="n">
        <f aca="false">+I58-J58+I59</f>
        <v>0</v>
      </c>
      <c r="K59" s="225" t="n">
        <f aca="false">+J58-K58+J59</f>
        <v>18</v>
      </c>
      <c r="L59" s="225" t="n">
        <f aca="false">+K58-L58+K59</f>
        <v>35.64</v>
      </c>
      <c r="M59" s="225" t="n">
        <f aca="false">+L58-M58+L59</f>
        <v>52.9272</v>
      </c>
      <c r="N59" s="225" t="n">
        <f aca="false">+M58-N58+M59</f>
        <v>69.868656</v>
      </c>
      <c r="O59" s="225" t="n">
        <f aca="false">+N58-O58+N59</f>
        <v>86.47128288</v>
      </c>
      <c r="P59" s="225" t="n">
        <f aca="false">+O58-P58+O59</f>
        <v>102.7418572224</v>
      </c>
      <c r="Q59" s="225" t="n">
        <f aca="false">+P58-Q58+P59</f>
        <v>118.687020077952</v>
      </c>
      <c r="R59" s="225" t="n">
        <f aca="false">+Q58-R58+Q59</f>
        <v>0</v>
      </c>
      <c r="S59" s="225" t="n">
        <f aca="false">+R58-S58+R59</f>
        <v>18</v>
      </c>
      <c r="T59" s="225" t="n">
        <f aca="false">+S58-T58+S59</f>
        <v>35.64</v>
      </c>
      <c r="U59" s="225" t="n">
        <f aca="false">+T58-U58+T59</f>
        <v>52.9272</v>
      </c>
      <c r="V59" s="225" t="n">
        <f aca="false">+U58-V58+U59</f>
        <v>69.868656</v>
      </c>
      <c r="W59" s="225" t="n">
        <f aca="false">+V58-W58+V59</f>
        <v>86.47128288</v>
      </c>
      <c r="X59" s="225" t="n">
        <f aca="false">+W58-X58+W59</f>
        <v>102.7418572224</v>
      </c>
      <c r="Y59" s="226" t="n">
        <f aca="false">+X58-Y58+X59</f>
        <v>118.687020077952</v>
      </c>
    </row>
    <row r="60" customFormat="false" ht="12" hidden="false" customHeight="false" outlineLevel="0" collapsed="false">
      <c r="B60" s="810" t="n">
        <v>3</v>
      </c>
      <c r="C60" s="811" t="s">
        <v>232</v>
      </c>
      <c r="D60" s="223"/>
      <c r="E60" s="224" t="s">
        <v>155</v>
      </c>
      <c r="F60" s="218" t="n">
        <f aca="false">+F58</f>
        <v>900</v>
      </c>
      <c r="G60" s="218" t="n">
        <f aca="false">+G58</f>
        <v>882</v>
      </c>
      <c r="H60" s="218" t="n">
        <f aca="false">+H58</f>
        <v>864.36</v>
      </c>
      <c r="I60" s="218" t="n">
        <f aca="false">+I58</f>
        <v>847.0728</v>
      </c>
      <c r="J60" s="218" t="n">
        <f aca="false">+J58</f>
        <v>900</v>
      </c>
      <c r="K60" s="218" t="n">
        <f aca="false">K58+K59*$E$8</f>
        <v>895.5</v>
      </c>
      <c r="L60" s="218" t="n">
        <f aca="false">L58+L59*$E$8</f>
        <v>891.09</v>
      </c>
      <c r="M60" s="218" t="n">
        <f aca="false">M58+M59*$E$8</f>
        <v>886.7682</v>
      </c>
      <c r="N60" s="218" t="n">
        <f aca="false">N58+N59*$E$8</f>
        <v>882.532836</v>
      </c>
      <c r="O60" s="218" t="n">
        <f aca="false">O58+O59*$E$8</f>
        <v>878.38217928</v>
      </c>
      <c r="P60" s="218" t="n">
        <f aca="false">P58+P59*$E$8</f>
        <v>874.3145356944</v>
      </c>
      <c r="Q60" s="218" t="n">
        <f aca="false">Q58+Q59*$E$8</f>
        <v>870.328244980512</v>
      </c>
      <c r="R60" s="218" t="n">
        <f aca="false">R58+R59*$E$8</f>
        <v>900</v>
      </c>
      <c r="S60" s="218" t="n">
        <f aca="false">S58+S59*$E$8</f>
        <v>895.5</v>
      </c>
      <c r="T60" s="218" t="n">
        <f aca="false">T58+T59*$E$8</f>
        <v>891.09</v>
      </c>
      <c r="U60" s="218" t="n">
        <f aca="false">U58+U59*$E$8</f>
        <v>886.7682</v>
      </c>
      <c r="V60" s="218" t="n">
        <f aca="false">V58+V59*$E$8</f>
        <v>882.532836</v>
      </c>
      <c r="W60" s="218" t="n">
        <f aca="false">W58+W59*$E$8</f>
        <v>878.38217928</v>
      </c>
      <c r="X60" s="218" t="n">
        <f aca="false">X58+X59*$E$8</f>
        <v>874.3145356944</v>
      </c>
      <c r="Y60" s="219" t="n">
        <f aca="false">Y58+Y59*$E$8</f>
        <v>870.328244980512</v>
      </c>
    </row>
    <row r="61" customFormat="false" ht="12" hidden="false" customHeight="false" outlineLevel="0" collapsed="false">
      <c r="B61" s="810" t="n">
        <v>4</v>
      </c>
      <c r="C61" s="811" t="s">
        <v>552</v>
      </c>
      <c r="D61" s="223"/>
      <c r="E61" s="224" t="s">
        <v>155</v>
      </c>
      <c r="F61" s="218" t="n">
        <f aca="false">F59</f>
        <v>0</v>
      </c>
      <c r="G61" s="218" t="n">
        <f aca="false">G59</f>
        <v>18</v>
      </c>
      <c r="H61" s="218" t="n">
        <f aca="false">H59</f>
        <v>35.64</v>
      </c>
      <c r="I61" s="218" t="n">
        <f aca="false">I59</f>
        <v>52.9272</v>
      </c>
      <c r="J61" s="218" t="n">
        <f aca="false">+J58+J59-J60</f>
        <v>0</v>
      </c>
      <c r="K61" s="218" t="n">
        <f aca="false">+K58+K59-K60</f>
        <v>4.5</v>
      </c>
      <c r="L61" s="218" t="n">
        <f aca="false">+L58+L59-L60</f>
        <v>8.90999999999997</v>
      </c>
      <c r="M61" s="218" t="n">
        <f aca="false">+M58+M59-M60</f>
        <v>13.2318</v>
      </c>
      <c r="N61" s="218" t="n">
        <f aca="false">+N58+N59-N60</f>
        <v>17.467164</v>
      </c>
      <c r="O61" s="218" t="n">
        <f aca="false">+O58+O59-O60</f>
        <v>21.6178207200001</v>
      </c>
      <c r="P61" s="218" t="n">
        <f aca="false">+P58+P59-P60</f>
        <v>25.6854643056</v>
      </c>
      <c r="Q61" s="218" t="n">
        <f aca="false">+Q58+Q59-Q60</f>
        <v>29.671755019488</v>
      </c>
      <c r="R61" s="218" t="n">
        <f aca="false">+R58+R59-R60</f>
        <v>0</v>
      </c>
      <c r="S61" s="218" t="n">
        <f aca="false">+S58+S59-S60</f>
        <v>4.5</v>
      </c>
      <c r="T61" s="218" t="n">
        <f aca="false">+T58+T59-T60</f>
        <v>8.90999999999997</v>
      </c>
      <c r="U61" s="218" t="n">
        <f aca="false">+U58+U59-U60</f>
        <v>13.2318</v>
      </c>
      <c r="V61" s="218" t="n">
        <f aca="false">+V58+V59-V60</f>
        <v>17.467164</v>
      </c>
      <c r="W61" s="218" t="n">
        <f aca="false">+W58+W59-W60</f>
        <v>21.6178207200001</v>
      </c>
      <c r="X61" s="218" t="n">
        <f aca="false">+X58+X59-X60</f>
        <v>25.6854643056</v>
      </c>
      <c r="Y61" s="219" t="n">
        <f aca="false">+Y58+Y59-Y60</f>
        <v>29.671755019488</v>
      </c>
    </row>
    <row r="62" customFormat="false" ht="12" hidden="false" customHeight="false" outlineLevel="0" collapsed="false">
      <c r="B62" s="810" t="n">
        <v>5</v>
      </c>
      <c r="C62" s="811" t="s">
        <v>159</v>
      </c>
      <c r="D62" s="223"/>
      <c r="E62" s="224" t="s">
        <v>155</v>
      </c>
      <c r="F62" s="218" t="n">
        <f aca="false">+F60-F58</f>
        <v>0</v>
      </c>
      <c r="G62" s="218" t="n">
        <f aca="false">+G60-G58</f>
        <v>0</v>
      </c>
      <c r="H62" s="218" t="n">
        <f aca="false">+H60-H58</f>
        <v>0</v>
      </c>
      <c r="I62" s="218" t="n">
        <f aca="false">+I60-I58</f>
        <v>0</v>
      </c>
      <c r="J62" s="218" t="n">
        <f aca="false">+J60-J58</f>
        <v>0</v>
      </c>
      <c r="K62" s="218" t="n">
        <f aca="false">+K60-K58</f>
        <v>13.5</v>
      </c>
      <c r="L62" s="218" t="n">
        <f aca="false">+L60-L58</f>
        <v>26.73</v>
      </c>
      <c r="M62" s="218" t="n">
        <f aca="false">+M60-M58</f>
        <v>39.6954</v>
      </c>
      <c r="N62" s="218" t="n">
        <f aca="false">+N60-N58</f>
        <v>52.401492</v>
      </c>
      <c r="O62" s="218" t="n">
        <f aca="false">+O60-O58</f>
        <v>64.8534621599999</v>
      </c>
      <c r="P62" s="218" t="n">
        <f aca="false">+P60-P58</f>
        <v>77.0563929168</v>
      </c>
      <c r="Q62" s="218" t="n">
        <f aca="false">+Q60-Q58</f>
        <v>89.0152650584639</v>
      </c>
      <c r="R62" s="218" t="n">
        <f aca="false">+R60-R58</f>
        <v>0</v>
      </c>
      <c r="S62" s="218" t="n">
        <f aca="false">+S60-S58</f>
        <v>13.5</v>
      </c>
      <c r="T62" s="218" t="n">
        <f aca="false">+T60-T58</f>
        <v>26.73</v>
      </c>
      <c r="U62" s="218" t="n">
        <f aca="false">+U60-U58</f>
        <v>39.6954</v>
      </c>
      <c r="V62" s="218" t="n">
        <f aca="false">+V60-V58</f>
        <v>52.401492</v>
      </c>
      <c r="W62" s="218" t="n">
        <f aca="false">+W60-W58</f>
        <v>64.8534621599999</v>
      </c>
      <c r="X62" s="218" t="n">
        <f aca="false">+X60-X58</f>
        <v>77.0563929168</v>
      </c>
      <c r="Y62" s="219" t="n">
        <f aca="false">+Y60-Y58</f>
        <v>89.0152650584639</v>
      </c>
    </row>
    <row r="63" customFormat="false" ht="12" hidden="false" customHeight="false" outlineLevel="0" collapsed="false">
      <c r="B63" s="810" t="n">
        <v>6</v>
      </c>
      <c r="C63" s="811" t="s">
        <v>553</v>
      </c>
      <c r="D63" s="223"/>
      <c r="E63" s="224" t="s">
        <v>161</v>
      </c>
      <c r="F63" s="218" t="n">
        <v>0</v>
      </c>
      <c r="G63" s="218" t="n">
        <v>0</v>
      </c>
      <c r="H63" s="218" t="n">
        <v>0</v>
      </c>
      <c r="I63" s="218" t="n">
        <f aca="false">'Pumping Costs'!$F$72*10</f>
        <v>390</v>
      </c>
      <c r="J63" s="218" t="n">
        <v>0</v>
      </c>
      <c r="K63" s="218" t="n">
        <v>0</v>
      </c>
      <c r="L63" s="218" t="n">
        <v>0</v>
      </c>
      <c r="M63" s="218" t="n">
        <v>0</v>
      </c>
      <c r="N63" s="218" t="n">
        <v>0</v>
      </c>
      <c r="O63" s="218" t="n">
        <v>0</v>
      </c>
      <c r="P63" s="218" t="n">
        <v>0</v>
      </c>
      <c r="Q63" s="218" t="n">
        <f aca="false">'Pumping Costs'!$F$72*10</f>
        <v>390</v>
      </c>
      <c r="R63" s="218" t="n">
        <v>0</v>
      </c>
      <c r="S63" s="218" t="n">
        <v>0</v>
      </c>
      <c r="T63" s="218" t="n">
        <v>0</v>
      </c>
      <c r="U63" s="218" t="n">
        <v>0</v>
      </c>
      <c r="V63" s="218" t="n">
        <v>0</v>
      </c>
      <c r="W63" s="218" t="n">
        <v>0</v>
      </c>
      <c r="X63" s="218" t="n">
        <v>0</v>
      </c>
      <c r="Y63" s="219" t="n">
        <f aca="false">'Pumping Costs'!$F$72*10</f>
        <v>390</v>
      </c>
    </row>
    <row r="64" customFormat="false" ht="12" hidden="false" customHeight="false" outlineLevel="0" collapsed="false">
      <c r="B64" s="810" t="n">
        <v>7</v>
      </c>
      <c r="C64" s="811" t="s">
        <v>554</v>
      </c>
      <c r="D64" s="223"/>
      <c r="E64" s="224" t="s">
        <v>161</v>
      </c>
      <c r="F64" s="218" t="n">
        <f aca="false">'Pumping Costs'!$F$74</f>
        <v>160</v>
      </c>
      <c r="G64" s="218" t="n">
        <f aca="false">'Pumping Costs'!$F$74</f>
        <v>160</v>
      </c>
      <c r="H64" s="218" t="n">
        <f aca="false">'Pumping Costs'!$F$74</f>
        <v>160</v>
      </c>
      <c r="I64" s="218" t="n">
        <f aca="false">'Pumping Costs'!$F$74</f>
        <v>160</v>
      </c>
      <c r="J64" s="218" t="n">
        <f aca="false">'Pumping Costs'!$F$74</f>
        <v>160</v>
      </c>
      <c r="K64" s="218" t="n">
        <f aca="false">'Pumping Costs'!$F$74</f>
        <v>160</v>
      </c>
      <c r="L64" s="218" t="n">
        <f aca="false">'Pumping Costs'!$F$74</f>
        <v>160</v>
      </c>
      <c r="M64" s="218" t="n">
        <f aca="false">'Pumping Costs'!$F$74</f>
        <v>160</v>
      </c>
      <c r="N64" s="218" t="n">
        <f aca="false">'Pumping Costs'!$F$74</f>
        <v>160</v>
      </c>
      <c r="O64" s="218" t="n">
        <f aca="false">'Pumping Costs'!$F$74</f>
        <v>160</v>
      </c>
      <c r="P64" s="218" t="n">
        <f aca="false">'Pumping Costs'!$F$74</f>
        <v>160</v>
      </c>
      <c r="Q64" s="218" t="n">
        <f aca="false">'Pumping Costs'!$F$74</f>
        <v>160</v>
      </c>
      <c r="R64" s="218" t="n">
        <f aca="false">'Pumping Costs'!$F$74</f>
        <v>160</v>
      </c>
      <c r="S64" s="218" t="n">
        <f aca="false">'Pumping Costs'!$F$74</f>
        <v>160</v>
      </c>
      <c r="T64" s="218" t="n">
        <f aca="false">'Pumping Costs'!$F$74</f>
        <v>160</v>
      </c>
      <c r="U64" s="218" t="n">
        <f aca="false">'Pumping Costs'!$F$74</f>
        <v>160</v>
      </c>
      <c r="V64" s="218" t="n">
        <f aca="false">'Pumping Costs'!$F$74</f>
        <v>160</v>
      </c>
      <c r="W64" s="218" t="n">
        <f aca="false">'Pumping Costs'!$F$74</f>
        <v>160</v>
      </c>
      <c r="X64" s="218" t="n">
        <f aca="false">'Pumping Costs'!$F$74</f>
        <v>160</v>
      </c>
      <c r="Y64" s="219" t="n">
        <f aca="false">'Pumping Costs'!$F$74</f>
        <v>160</v>
      </c>
    </row>
    <row r="65" customFormat="false" ht="12" hidden="false" customHeight="false" outlineLevel="0" collapsed="false">
      <c r="B65" s="810" t="n">
        <v>8</v>
      </c>
      <c r="C65" s="811" t="s">
        <v>555</v>
      </c>
      <c r="D65" s="223"/>
      <c r="E65" s="224" t="s">
        <v>161</v>
      </c>
      <c r="F65" s="218" t="n">
        <f aca="false">'Pumping Costs'!$F$72</f>
        <v>39</v>
      </c>
      <c r="G65" s="218" t="n">
        <f aca="false">'Pumping Costs'!$F$72</f>
        <v>39</v>
      </c>
      <c r="H65" s="218" t="n">
        <f aca="false">'Pumping Costs'!$F$72</f>
        <v>39</v>
      </c>
      <c r="I65" s="218" t="n">
        <f aca="false">'Pumping Costs'!$F$72</f>
        <v>39</v>
      </c>
      <c r="J65" s="218" t="n">
        <f aca="false">'Pumping Costs'!$F$72</f>
        <v>39</v>
      </c>
      <c r="K65" s="218" t="n">
        <f aca="false">'Pumping Costs'!$F$72</f>
        <v>39</v>
      </c>
      <c r="L65" s="218" t="n">
        <f aca="false">'Pumping Costs'!$F$72</f>
        <v>39</v>
      </c>
      <c r="M65" s="218" t="n">
        <f aca="false">'Pumping Costs'!$F$72</f>
        <v>39</v>
      </c>
      <c r="N65" s="218" t="n">
        <f aca="false">'Pumping Costs'!$F$72</f>
        <v>39</v>
      </c>
      <c r="O65" s="218" t="n">
        <f aca="false">'Pumping Costs'!$F$72</f>
        <v>39</v>
      </c>
      <c r="P65" s="218" t="n">
        <f aca="false">'Pumping Costs'!$F$72</f>
        <v>39</v>
      </c>
      <c r="Q65" s="218" t="n">
        <f aca="false">'Pumping Costs'!$F$72</f>
        <v>39</v>
      </c>
      <c r="R65" s="218" t="n">
        <f aca="false">'Pumping Costs'!$F$72</f>
        <v>39</v>
      </c>
      <c r="S65" s="218" t="n">
        <f aca="false">'Pumping Costs'!$F$72</f>
        <v>39</v>
      </c>
      <c r="T65" s="218" t="n">
        <f aca="false">'Pumping Costs'!$F$72</f>
        <v>39</v>
      </c>
      <c r="U65" s="218" t="n">
        <f aca="false">'Pumping Costs'!$F$72</f>
        <v>39</v>
      </c>
      <c r="V65" s="218" t="n">
        <f aca="false">'Pumping Costs'!$F$72</f>
        <v>39</v>
      </c>
      <c r="W65" s="218" t="n">
        <f aca="false">'Pumping Costs'!$F$72</f>
        <v>39</v>
      </c>
      <c r="X65" s="218" t="n">
        <f aca="false">'Pumping Costs'!$F$72</f>
        <v>39</v>
      </c>
      <c r="Y65" s="219" t="n">
        <f aca="false">'Pumping Costs'!$F$72</f>
        <v>39</v>
      </c>
    </row>
    <row r="66" customFormat="false" ht="12" hidden="false" customHeight="false" outlineLevel="0" collapsed="false">
      <c r="B66" s="810" t="n">
        <v>9</v>
      </c>
      <c r="C66" s="811" t="s">
        <v>556</v>
      </c>
      <c r="D66" s="223"/>
      <c r="E66" s="224" t="s">
        <v>161</v>
      </c>
      <c r="F66" s="218" t="n">
        <f aca="false">SUM(F63:F65)</f>
        <v>199</v>
      </c>
      <c r="G66" s="218" t="n">
        <f aca="false">SUM(G63:G65)</f>
        <v>199</v>
      </c>
      <c r="H66" s="218" t="n">
        <f aca="false">SUM(H63:H65)</f>
        <v>199</v>
      </c>
      <c r="I66" s="218" t="n">
        <f aca="false">SUM(I63:I65)</f>
        <v>589</v>
      </c>
      <c r="J66" s="218" t="n">
        <f aca="false">SUM(J63:J65)</f>
        <v>199</v>
      </c>
      <c r="K66" s="218" t="n">
        <f aca="false">SUM(K63:K65)</f>
        <v>199</v>
      </c>
      <c r="L66" s="218" t="n">
        <f aca="false">SUM(L63:L65)</f>
        <v>199</v>
      </c>
      <c r="M66" s="218" t="n">
        <f aca="false">SUM(M63:M65)</f>
        <v>199</v>
      </c>
      <c r="N66" s="218" t="n">
        <f aca="false">SUM(N63:N65)</f>
        <v>199</v>
      </c>
      <c r="O66" s="218" t="n">
        <f aca="false">SUM(O63:O65)</f>
        <v>199</v>
      </c>
      <c r="P66" s="218" t="n">
        <f aca="false">SUM(P63:P65)</f>
        <v>199</v>
      </c>
      <c r="Q66" s="218" t="n">
        <f aca="false">SUM(Q63:Q65)</f>
        <v>589</v>
      </c>
      <c r="R66" s="218" t="n">
        <f aca="false">SUM(R63:R65)</f>
        <v>199</v>
      </c>
      <c r="S66" s="218" t="n">
        <f aca="false">SUM(S63:S65)</f>
        <v>199</v>
      </c>
      <c r="T66" s="218" t="n">
        <f aca="false">SUM(T63:T65)</f>
        <v>199</v>
      </c>
      <c r="U66" s="218" t="n">
        <f aca="false">SUM(U63:U65)</f>
        <v>199</v>
      </c>
      <c r="V66" s="218" t="n">
        <f aca="false">SUM(V63:V65)</f>
        <v>199</v>
      </c>
      <c r="W66" s="218" t="n">
        <f aca="false">SUM(W63:W65)</f>
        <v>199</v>
      </c>
      <c r="X66" s="218" t="n">
        <f aca="false">SUM(X63:X65)</f>
        <v>199</v>
      </c>
      <c r="Y66" s="219" t="n">
        <f aca="false">SUM(Y63:Y65)</f>
        <v>589</v>
      </c>
    </row>
    <row r="67" customFormat="false" ht="12" hidden="false" customHeight="false" outlineLevel="0" collapsed="false">
      <c r="B67" s="810" t="n">
        <v>10</v>
      </c>
      <c r="C67" s="811" t="s">
        <v>557</v>
      </c>
      <c r="D67" s="223"/>
      <c r="E67" s="224" t="s">
        <v>161</v>
      </c>
      <c r="F67" s="218" t="n">
        <v>0</v>
      </c>
      <c r="G67" s="218" t="n">
        <v>0</v>
      </c>
      <c r="H67" s="218" t="n">
        <f aca="false">-'Pumping Costs'!$F$68/3</f>
        <v>-276.476666666667</v>
      </c>
      <c r="I67" s="218" t="n">
        <f aca="false">-'Pumping Costs'!$F$68/3</f>
        <v>-276.476666666667</v>
      </c>
      <c r="J67" s="218" t="n">
        <f aca="false">-'Pumping Costs'!$F$68/3</f>
        <v>-276.476666666667</v>
      </c>
      <c r="K67" s="218"/>
      <c r="L67" s="218"/>
      <c r="M67" s="218"/>
      <c r="N67" s="218"/>
      <c r="O67" s="218"/>
      <c r="P67" s="218"/>
      <c r="Q67" s="218"/>
      <c r="R67" s="218"/>
      <c r="S67" s="218"/>
      <c r="T67" s="218"/>
      <c r="U67" s="218"/>
      <c r="V67" s="218"/>
      <c r="W67" s="218"/>
      <c r="X67" s="218"/>
      <c r="Y67" s="219"/>
    </row>
    <row r="68" customFormat="false" ht="12" hidden="false" customHeight="false" outlineLevel="0" collapsed="false">
      <c r="B68" s="810" t="n">
        <v>11</v>
      </c>
      <c r="C68" s="811" t="s">
        <v>162</v>
      </c>
      <c r="D68" s="223"/>
      <c r="E68" s="224" t="s">
        <v>161</v>
      </c>
      <c r="F68" s="218"/>
      <c r="G68" s="218"/>
      <c r="H68" s="218"/>
      <c r="I68" s="218"/>
      <c r="J68" s="218"/>
      <c r="K68" s="218"/>
      <c r="L68" s="218"/>
      <c r="M68" s="218"/>
      <c r="N68" s="218"/>
      <c r="O68" s="218"/>
      <c r="P68" s="218"/>
      <c r="Q68" s="218"/>
      <c r="R68" s="218"/>
      <c r="S68" s="218"/>
      <c r="T68" s="218"/>
      <c r="U68" s="218"/>
      <c r="V68" s="218"/>
      <c r="W68" s="218"/>
      <c r="X68" s="218"/>
      <c r="Y68" s="219"/>
    </row>
    <row r="69" customFormat="false" ht="12" hidden="false" customHeight="false" outlineLevel="0" collapsed="false">
      <c r="B69" s="810" t="n">
        <v>12</v>
      </c>
      <c r="C69" s="811" t="s">
        <v>163</v>
      </c>
      <c r="D69" s="223"/>
      <c r="E69" s="224" t="s">
        <v>161</v>
      </c>
      <c r="F69" s="218" t="n">
        <f aca="false">-('Pumping Costs'!$F$70+'Pumping Costs'!$F$71)/4</f>
        <v>-26.454</v>
      </c>
      <c r="G69" s="218" t="n">
        <f aca="false">-('Pumping Costs'!$F$70+'Pumping Costs'!$F$71)/4</f>
        <v>-26.454</v>
      </c>
      <c r="H69" s="218" t="n">
        <f aca="false">-('Pumping Costs'!$F$70+'Pumping Costs'!$F$71)/4</f>
        <v>-26.454</v>
      </c>
      <c r="I69" s="218" t="n">
        <f aca="false">-('Pumping Costs'!$F$70+'Pumping Costs'!$F$71)/4</f>
        <v>-26.454</v>
      </c>
      <c r="J69" s="218"/>
      <c r="K69" s="218"/>
      <c r="L69" s="218"/>
      <c r="M69" s="218"/>
      <c r="N69" s="218"/>
      <c r="O69" s="218"/>
      <c r="P69" s="218"/>
      <c r="Q69" s="218"/>
      <c r="R69" s="218"/>
      <c r="S69" s="218"/>
      <c r="T69" s="218"/>
      <c r="U69" s="218"/>
      <c r="V69" s="218"/>
      <c r="W69" s="218"/>
      <c r="X69" s="218"/>
      <c r="Y69" s="219"/>
    </row>
    <row r="70" customFormat="false" ht="12" hidden="false" customHeight="false" outlineLevel="0" collapsed="false">
      <c r="B70" s="810" t="n">
        <v>13</v>
      </c>
      <c r="C70" s="811" t="s">
        <v>164</v>
      </c>
      <c r="D70" s="223"/>
      <c r="E70" s="224" t="s">
        <v>161</v>
      </c>
      <c r="F70" s="218" t="n">
        <f aca="false">-F65*'ERR &amp; Sensitivity Analysis'!$G$13</f>
        <v>-39</v>
      </c>
      <c r="G70" s="218" t="n">
        <f aca="false">-G65*'ERR &amp; Sensitivity Analysis'!$G$13</f>
        <v>-39</v>
      </c>
      <c r="H70" s="218" t="n">
        <f aca="false">-H65*'ERR &amp; Sensitivity Analysis'!$G$13</f>
        <v>-39</v>
      </c>
      <c r="I70" s="218" t="n">
        <f aca="false">-I65*'ERR &amp; Sensitivity Analysis'!$G$13</f>
        <v>-39</v>
      </c>
      <c r="J70" s="218" t="n">
        <f aca="false">-J65*'ERR &amp; Sensitivity Analysis'!$G$13</f>
        <v>-39</v>
      </c>
      <c r="K70" s="218" t="n">
        <f aca="false">('Pumping Costs'!$F$73)*-1*'ERR &amp; Sensitivity Analysis'!$G$13</f>
        <v>-71.3333333333333</v>
      </c>
      <c r="L70" s="218" t="n">
        <f aca="false">('Pumping Costs'!$F$73)*-1*'ERR &amp; Sensitivity Analysis'!$G$13</f>
        <v>-71.3333333333333</v>
      </c>
      <c r="M70" s="218" t="n">
        <f aca="false">('Pumping Costs'!$F$73)*-1*'ERR &amp; Sensitivity Analysis'!$G$13</f>
        <v>-71.3333333333333</v>
      </c>
      <c r="N70" s="218" t="n">
        <f aca="false">('Pumping Costs'!$F$73)*-1*'ERR &amp; Sensitivity Analysis'!$G$13</f>
        <v>-71.3333333333333</v>
      </c>
      <c r="O70" s="218" t="n">
        <f aca="false">('Pumping Costs'!$F$73)*-1*'ERR &amp; Sensitivity Analysis'!$G$13</f>
        <v>-71.3333333333333</v>
      </c>
      <c r="P70" s="218" t="n">
        <f aca="false">('Pumping Costs'!$F$73)*-1*'ERR &amp; Sensitivity Analysis'!$G$13</f>
        <v>-71.3333333333333</v>
      </c>
      <c r="Q70" s="218" t="n">
        <f aca="false">('Pumping Costs'!$F$73)*-1*'ERR &amp; Sensitivity Analysis'!$G$13</f>
        <v>-71.3333333333333</v>
      </c>
      <c r="R70" s="218" t="n">
        <f aca="false">('Pumping Costs'!$F$73)*-1*'ERR &amp; Sensitivity Analysis'!$G$13</f>
        <v>-71.3333333333333</v>
      </c>
      <c r="S70" s="218" t="n">
        <f aca="false">('Pumping Costs'!$F$73)*-1*'ERR &amp; Sensitivity Analysis'!$G$13</f>
        <v>-71.3333333333333</v>
      </c>
      <c r="T70" s="218" t="n">
        <f aca="false">('Pumping Costs'!$F$73)*-1*'ERR &amp; Sensitivity Analysis'!$G$13</f>
        <v>-71.3333333333333</v>
      </c>
      <c r="U70" s="218" t="n">
        <f aca="false">('Pumping Costs'!$F$73)*-1*'ERR &amp; Sensitivity Analysis'!$G$13</f>
        <v>-71.3333333333333</v>
      </c>
      <c r="V70" s="218" t="n">
        <f aca="false">('Pumping Costs'!$F$73)*-1*'ERR &amp; Sensitivity Analysis'!$G$13</f>
        <v>-71.3333333333333</v>
      </c>
      <c r="W70" s="218" t="n">
        <f aca="false">('Pumping Costs'!$F$73)*-1*'ERR &amp; Sensitivity Analysis'!$G$13</f>
        <v>-71.3333333333333</v>
      </c>
      <c r="X70" s="218" t="n">
        <f aca="false">('Pumping Costs'!$F$73)*-1*'ERR &amp; Sensitivity Analysis'!$G$13</f>
        <v>-71.3333333333333</v>
      </c>
      <c r="Y70" s="219" t="n">
        <f aca="false">('Pumping Costs'!$F$73)*-1*10*'ERR &amp; Sensitivity Analysis'!G13</f>
        <v>-713.333333333333</v>
      </c>
    </row>
    <row r="71" customFormat="false" ht="12" hidden="false" customHeight="false" outlineLevel="0" collapsed="false">
      <c r="B71" s="810" t="n">
        <v>14</v>
      </c>
      <c r="C71" s="811" t="s">
        <v>558</v>
      </c>
      <c r="D71" s="223"/>
      <c r="E71" s="224" t="s">
        <v>161</v>
      </c>
      <c r="F71" s="218"/>
      <c r="G71" s="218"/>
      <c r="H71" s="218"/>
      <c r="I71" s="218"/>
      <c r="J71" s="218"/>
      <c r="K71" s="218"/>
      <c r="L71" s="218"/>
      <c r="M71" s="218"/>
      <c r="N71" s="218"/>
      <c r="O71" s="218"/>
      <c r="P71" s="218"/>
      <c r="Q71" s="218"/>
      <c r="R71" s="218"/>
      <c r="S71" s="218"/>
      <c r="T71" s="218"/>
      <c r="U71" s="218"/>
      <c r="V71" s="218"/>
      <c r="W71" s="218"/>
      <c r="X71" s="218"/>
      <c r="Y71" s="219"/>
    </row>
    <row r="72" customFormat="false" ht="12" hidden="false" customHeight="false" outlineLevel="0" collapsed="false">
      <c r="B72" s="810" t="n">
        <v>15</v>
      </c>
      <c r="C72" s="811" t="s">
        <v>559</v>
      </c>
      <c r="D72" s="223"/>
      <c r="E72" s="224" t="s">
        <v>161</v>
      </c>
      <c r="F72" s="218" t="n">
        <f aca="false">-F64</f>
        <v>-160</v>
      </c>
      <c r="G72" s="218" t="n">
        <f aca="false">-G64</f>
        <v>-160</v>
      </c>
      <c r="H72" s="218" t="n">
        <f aca="false">-H64</f>
        <v>-160</v>
      </c>
      <c r="I72" s="218" t="n">
        <f aca="false">-I64</f>
        <v>-160</v>
      </c>
      <c r="J72" s="218" t="n">
        <f aca="false">-J64</f>
        <v>-160</v>
      </c>
      <c r="K72" s="218" t="n">
        <f aca="false">('Pumping Costs'!$F$75)*-1</f>
        <v>-177.81225</v>
      </c>
      <c r="L72" s="218" t="n">
        <f aca="false">('Pumping Costs'!$F$75)*-1</f>
        <v>-177.81225</v>
      </c>
      <c r="M72" s="218" t="n">
        <f aca="false">('Pumping Costs'!$F$75)*-1</f>
        <v>-177.81225</v>
      </c>
      <c r="N72" s="218" t="n">
        <f aca="false">('Pumping Costs'!$F$75)*-1</f>
        <v>-177.81225</v>
      </c>
      <c r="O72" s="218" t="n">
        <f aca="false">('Pumping Costs'!$F$75)*-1</f>
        <v>-177.81225</v>
      </c>
      <c r="P72" s="218" t="n">
        <f aca="false">('Pumping Costs'!$F$75)*-1</f>
        <v>-177.81225</v>
      </c>
      <c r="Q72" s="218" t="n">
        <f aca="false">('Pumping Costs'!$F$75)*-1</f>
        <v>-177.81225</v>
      </c>
      <c r="R72" s="218" t="n">
        <f aca="false">('Pumping Costs'!$F$75)*-1</f>
        <v>-177.81225</v>
      </c>
      <c r="S72" s="218" t="n">
        <f aca="false">('Pumping Costs'!$F$75)*-1</f>
        <v>-177.81225</v>
      </c>
      <c r="T72" s="218" t="n">
        <f aca="false">('Pumping Costs'!$F$75)*-1</f>
        <v>-177.81225</v>
      </c>
      <c r="U72" s="218" t="n">
        <f aca="false">('Pumping Costs'!$F$75)*-1</f>
        <v>-177.81225</v>
      </c>
      <c r="V72" s="218" t="n">
        <f aca="false">('Pumping Costs'!$F$75)*-1</f>
        <v>-177.81225</v>
      </c>
      <c r="W72" s="218" t="n">
        <f aca="false">('Pumping Costs'!$F$75)*-1</f>
        <v>-177.81225</v>
      </c>
      <c r="X72" s="218" t="n">
        <f aca="false">('Pumping Costs'!$F$75)*-1</f>
        <v>-177.81225</v>
      </c>
      <c r="Y72" s="219" t="n">
        <f aca="false">('Pumping Costs'!$F$75)*-1</f>
        <v>-177.81225</v>
      </c>
    </row>
    <row r="73" customFormat="false" ht="12" hidden="false" customHeight="false" outlineLevel="0" collapsed="false">
      <c r="B73" s="810" t="n">
        <v>16</v>
      </c>
      <c r="C73" s="811" t="s">
        <v>560</v>
      </c>
      <c r="D73" s="223"/>
      <c r="E73" s="224" t="s">
        <v>161</v>
      </c>
      <c r="F73" s="218" t="n">
        <f aca="false">SUM(F67:F72)*'ERR &amp; Sensitivity Analysis'!$G$10</f>
        <v>-225.454</v>
      </c>
      <c r="G73" s="218" t="n">
        <f aca="false">SUM(G67:G72)*'ERR &amp; Sensitivity Analysis'!$G$10</f>
        <v>-225.454</v>
      </c>
      <c r="H73" s="218" t="n">
        <f aca="false">SUM(H67:H72)*'ERR &amp; Sensitivity Analysis'!$G$10</f>
        <v>-501.930666666667</v>
      </c>
      <c r="I73" s="218" t="n">
        <f aca="false">SUM(I67:I72)*'ERR &amp; Sensitivity Analysis'!$G$10</f>
        <v>-501.930666666667</v>
      </c>
      <c r="J73" s="218" t="n">
        <f aca="false">SUM(J67:J72)*'ERR &amp; Sensitivity Analysis'!$G$10</f>
        <v>-475.476666666667</v>
      </c>
      <c r="K73" s="218" t="n">
        <f aca="false">SUM(K67:K72)*'ERR &amp; Sensitivity Analysis'!$G$10</f>
        <v>-249.145583333333</v>
      </c>
      <c r="L73" s="218" t="n">
        <f aca="false">SUM(L67:L72)*'ERR &amp; Sensitivity Analysis'!$G$10</f>
        <v>-249.145583333333</v>
      </c>
      <c r="M73" s="218" t="n">
        <f aca="false">SUM(M67:M72)*'ERR &amp; Sensitivity Analysis'!$G$10</f>
        <v>-249.145583333333</v>
      </c>
      <c r="N73" s="218" t="n">
        <f aca="false">SUM(N67:N72)*'ERR &amp; Sensitivity Analysis'!$G$10</f>
        <v>-249.145583333333</v>
      </c>
      <c r="O73" s="218" t="n">
        <f aca="false">SUM(O67:O72)*'ERR &amp; Sensitivity Analysis'!$G$10</f>
        <v>-249.145583333333</v>
      </c>
      <c r="P73" s="218" t="n">
        <f aca="false">SUM(P67:P72)*'ERR &amp; Sensitivity Analysis'!$G$10</f>
        <v>-249.145583333333</v>
      </c>
      <c r="Q73" s="218" t="n">
        <f aca="false">SUM(Q67:Q72)*'ERR &amp; Sensitivity Analysis'!$G$10</f>
        <v>-249.145583333333</v>
      </c>
      <c r="R73" s="218" t="n">
        <f aca="false">SUM(R67:R72)*'ERR &amp; Sensitivity Analysis'!$G$10</f>
        <v>-249.145583333333</v>
      </c>
      <c r="S73" s="218" t="n">
        <f aca="false">SUM(S67:S72)*'ERR &amp; Sensitivity Analysis'!$G$10</f>
        <v>-249.145583333333</v>
      </c>
      <c r="T73" s="218" t="n">
        <f aca="false">SUM(T67:T72)*'ERR &amp; Sensitivity Analysis'!$G$10</f>
        <v>-249.145583333333</v>
      </c>
      <c r="U73" s="218" t="n">
        <f aca="false">SUM(U67:U72)*'ERR &amp; Sensitivity Analysis'!$G$10</f>
        <v>-249.145583333333</v>
      </c>
      <c r="V73" s="218" t="n">
        <f aca="false">SUM(V67:V72)*'ERR &amp; Sensitivity Analysis'!$G$10</f>
        <v>-249.145583333333</v>
      </c>
      <c r="W73" s="218" t="n">
        <f aca="false">SUM(W67:W72)*'ERR &amp; Sensitivity Analysis'!$G$10</f>
        <v>-249.145583333333</v>
      </c>
      <c r="X73" s="218" t="n">
        <f aca="false">SUM(X67:X72)*'ERR &amp; Sensitivity Analysis'!$G$10</f>
        <v>-249.145583333333</v>
      </c>
      <c r="Y73" s="219" t="n">
        <f aca="false">SUM(Y67:Y72)*'ERR &amp; Sensitivity Analysis'!$G$10</f>
        <v>-891.145583333333</v>
      </c>
    </row>
    <row r="74" customFormat="false" ht="12" hidden="false" customHeight="false" outlineLevel="0" collapsed="false">
      <c r="B74" s="810" t="n">
        <v>17</v>
      </c>
      <c r="C74" s="811" t="s">
        <v>240</v>
      </c>
      <c r="D74" s="223"/>
      <c r="E74" s="224" t="s">
        <v>161</v>
      </c>
      <c r="F74" s="218" t="n">
        <f aca="false">-F75</f>
        <v>2266.0857</v>
      </c>
      <c r="G74" s="218" t="n">
        <f aca="false">-G75</f>
        <v>2220.763986</v>
      </c>
      <c r="H74" s="218" t="n">
        <f aca="false">-H75</f>
        <v>2176.34870628</v>
      </c>
      <c r="I74" s="218" t="n">
        <f aca="false">-I75</f>
        <v>2132.8217321544</v>
      </c>
      <c r="J74" s="218" t="n">
        <f aca="false">-J75</f>
        <v>2266.0857</v>
      </c>
      <c r="K74" s="218" t="n">
        <f aca="false">(K58*'Pumping Crops'!$Q$15+K62*'Pumping Crops'!$T$15*$E$8)/1000</f>
        <v>2980.04717855486</v>
      </c>
      <c r="L74" s="218" t="n">
        <f aca="false">(L58*'Pumping Crops'!$Q$15+L62*'Pumping Crops'!$V$15*$E$8)/1000</f>
        <v>2933.07565748563</v>
      </c>
      <c r="M74" s="218" t="n">
        <f aca="false">(M58*'Pumping Crops'!$Q$15+M62*'Pumping Crops'!$V$15*$E$8)/1000</f>
        <v>2885.23723977311</v>
      </c>
      <c r="N74" s="218" t="n">
        <f aca="false">(N58*'Pumping Crops'!$Q$15+N62*'Pumping Crops'!$X$15*$E$8)/1000</f>
        <v>2866.78765293298</v>
      </c>
      <c r="O74" s="218" t="n">
        <f aca="false">(O58*'Pumping Crops'!$Q$15+O62*'Pumping Crops'!$X$15*$E$8)/1000</f>
        <v>2827.59984102382</v>
      </c>
      <c r="P74" s="218" t="n">
        <f aca="false">(P58*'Pumping Crops'!$Q$15+P62*'Pumping Crops'!$R$15*$E$8)/1000</f>
        <v>2880.28613647646</v>
      </c>
      <c r="Q74" s="218" t="n">
        <f aca="false">(Q58*'Pumping Crops'!$Q$15+Q62*'Pumping Crops'!$R$15*$E$8)/1000</f>
        <v>2856.78705337193</v>
      </c>
      <c r="R74" s="218" t="n">
        <f aca="false">(R58*'Pumping Crops'!$Q$15+R62*'Pumping Crops'!$R$15*$E$8)/1000</f>
        <v>3031.7013</v>
      </c>
      <c r="S74" s="218" t="n">
        <f aca="false">(S58*'Pumping Crops'!$Q$15+S62*'Pumping Crops'!$R$15*$E$8)/1000</f>
        <v>3005.173913625</v>
      </c>
      <c r="T74" s="218" t="n">
        <f aca="false">(T58*'Pumping Crops'!$Q$15+T62*'Pumping Crops'!$R$15*$E$8)/1000</f>
        <v>2979.1770749775</v>
      </c>
      <c r="U74" s="218" t="n">
        <f aca="false">(U58*'Pumping Crops'!$Q$15+U62*'Pumping Crops'!$R$15*$E$8)/1000</f>
        <v>2953.70017310295</v>
      </c>
      <c r="V74" s="218" t="n">
        <f aca="false">(V58*'Pumping Crops'!$Q$15+V62*'Pumping Crops'!$R$15*$E$8)/1000</f>
        <v>2928.73280926589</v>
      </c>
      <c r="W74" s="218" t="n">
        <f aca="false">(W58*'Pumping Crops'!$Q$15+W62*'Pumping Crops'!$R$15*$E$8)/1000</f>
        <v>2904.26479270557</v>
      </c>
      <c r="X74" s="218" t="n">
        <f aca="false">(X58*'Pumping Crops'!$Q$15+X62*'Pumping Crops'!$R$15*$E$8)/1000</f>
        <v>2880.28613647646</v>
      </c>
      <c r="Y74" s="219" t="n">
        <f aca="false">(Y58*'Pumping Crops'!$Q$15+Y62*'Pumping Crops'!$R$15*$E$8)/1000</f>
        <v>2856.78705337193</v>
      </c>
    </row>
    <row r="75" customFormat="false" ht="12" hidden="false" customHeight="false" outlineLevel="0" collapsed="false">
      <c r="B75" s="810" t="n">
        <v>18</v>
      </c>
      <c r="C75" s="811" t="s">
        <v>241</v>
      </c>
      <c r="D75" s="223"/>
      <c r="E75" s="224" t="s">
        <v>161</v>
      </c>
      <c r="F75" s="218" t="n">
        <f aca="false">(F58*'Pumping Crops'!$I$15/1000)*-1</f>
        <v>-2266.0857</v>
      </c>
      <c r="G75" s="218" t="n">
        <f aca="false">(G58*'Pumping Crops'!$I$15/1000)*-1</f>
        <v>-2220.763986</v>
      </c>
      <c r="H75" s="218" t="n">
        <f aca="false">(H58*'Pumping Crops'!$I$15/1000)*-1</f>
        <v>-2176.34870628</v>
      </c>
      <c r="I75" s="218" t="n">
        <f aca="false">(I58*'Pumping Crops'!$I$15/1000)*-1</f>
        <v>-2132.8217321544</v>
      </c>
      <c r="J75" s="218" t="n">
        <f aca="false">(J58*'Pumping Crops'!$I$15/1000)*-1</f>
        <v>-2266.0857</v>
      </c>
      <c r="K75" s="218" t="n">
        <f aca="false">(K58*'Pumping Crops'!$I$15/1000)*-1</f>
        <v>-2220.763986</v>
      </c>
      <c r="L75" s="218" t="n">
        <f aca="false">(L58*'Pumping Crops'!$I$15/1000)*-1</f>
        <v>-2176.34870628</v>
      </c>
      <c r="M75" s="218" t="n">
        <f aca="false">(M58*'Pumping Crops'!$I$15/1000)*-1</f>
        <v>-2132.8217321544</v>
      </c>
      <c r="N75" s="218" t="n">
        <f aca="false">(N58*'Pumping Crops'!$I$15/1000)*-1</f>
        <v>-2090.16529751131</v>
      </c>
      <c r="O75" s="218" t="n">
        <f aca="false">(O58*'Pumping Crops'!$I$15/1000)*-1</f>
        <v>-2048.36199156109</v>
      </c>
      <c r="P75" s="218" t="n">
        <f aca="false">(P58*'Pumping Crops'!$I$15/1000)*-1</f>
        <v>-2007.39475172986</v>
      </c>
      <c r="Q75" s="218" t="n">
        <f aca="false">(Q58*'Pumping Crops'!$I$15/1000)*-1</f>
        <v>-1967.24685669527</v>
      </c>
      <c r="R75" s="218" t="n">
        <f aca="false">(R58*'Pumping Crops'!$I$15/1000)*-1</f>
        <v>-2266.0857</v>
      </c>
      <c r="S75" s="218" t="n">
        <f aca="false">(S58*'Pumping Crops'!$I$15/1000)*-1</f>
        <v>-2220.763986</v>
      </c>
      <c r="T75" s="218" t="n">
        <f aca="false">(T58*'Pumping Crops'!$I$15/1000)*-1</f>
        <v>-2176.34870628</v>
      </c>
      <c r="U75" s="218" t="n">
        <f aca="false">(U58*'Pumping Crops'!$I$15/1000)*-1</f>
        <v>-2132.8217321544</v>
      </c>
      <c r="V75" s="218" t="n">
        <f aca="false">(V58*'Pumping Crops'!$I$15/1000)*-1</f>
        <v>-2090.16529751131</v>
      </c>
      <c r="W75" s="218" t="n">
        <f aca="false">(W58*'Pumping Crops'!$I$15/1000)*-1</f>
        <v>-2048.36199156109</v>
      </c>
      <c r="X75" s="218" t="n">
        <f aca="false">(X58*'Pumping Crops'!$I$15/1000)*-1</f>
        <v>-2007.39475172986</v>
      </c>
      <c r="Y75" s="219" t="n">
        <f aca="false">(Y58*'Pumping Crops'!$I$15/1000)*-1</f>
        <v>-1967.24685669527</v>
      </c>
    </row>
    <row r="76" customFormat="false" ht="12" hidden="false" customHeight="false" outlineLevel="0" collapsed="false">
      <c r="B76" s="810" t="n">
        <v>19</v>
      </c>
      <c r="C76" s="811" t="s">
        <v>561</v>
      </c>
      <c r="D76" s="223"/>
      <c r="E76" s="224" t="s">
        <v>161</v>
      </c>
      <c r="F76" s="225" t="n">
        <f aca="false">SUM(F74:F75)*'ERR &amp; Sensitivity Analysis'!$G$11</f>
        <v>0</v>
      </c>
      <c r="G76" s="225" t="n">
        <f aca="false">SUM(G74:G75)*'ERR &amp; Sensitivity Analysis'!$G$11</f>
        <v>0</v>
      </c>
      <c r="H76" s="225" t="n">
        <f aca="false">SUM(H74:H75)*'ERR &amp; Sensitivity Analysis'!$G$11</f>
        <v>0</v>
      </c>
      <c r="I76" s="225" t="n">
        <f aca="false">SUM(I74:I75)*'ERR &amp; Sensitivity Analysis'!$G$11</f>
        <v>0</v>
      </c>
      <c r="J76" s="225" t="n">
        <f aca="false">SUM(J74:J75)*'ERR &amp; Sensitivity Analysis'!$G$11</f>
        <v>0</v>
      </c>
      <c r="K76" s="225" t="n">
        <f aca="false">SUM(K74:K75)*'ERR &amp; Sensitivity Analysis'!$G$11</f>
        <v>759.283192554862</v>
      </c>
      <c r="L76" s="225" t="n">
        <f aca="false">SUM(L74:L75)*'ERR &amp; Sensitivity Analysis'!$G$11</f>
        <v>756.726951205631</v>
      </c>
      <c r="M76" s="225" t="n">
        <f aca="false">SUM(M74:M75)*'ERR &amp; Sensitivity Analysis'!$G$11</f>
        <v>752.415507618706</v>
      </c>
      <c r="N76" s="225" t="n">
        <f aca="false">SUM(N74:N75)*'ERR &amp; Sensitivity Analysis'!$G$11</f>
        <v>776.622355421666</v>
      </c>
      <c r="O76" s="225" t="n">
        <f aca="false">SUM(O74:O75)*'ERR &amp; Sensitivity Analysis'!$G$11</f>
        <v>779.237849462732</v>
      </c>
      <c r="P76" s="225" t="n">
        <f aca="false">SUM(P74:P75)*'ERR &amp; Sensitivity Analysis'!$G$11</f>
        <v>872.891384746597</v>
      </c>
      <c r="Q76" s="225" t="n">
        <f aca="false">SUM(Q74:Q75)*'ERR &amp; Sensitivity Analysis'!$G$11</f>
        <v>889.540196676666</v>
      </c>
      <c r="R76" s="225" t="n">
        <f aca="false">SUM(R74:R75)*'ERR &amp; Sensitivity Analysis'!$G$11</f>
        <v>765.6156</v>
      </c>
      <c r="S76" s="225" t="n">
        <f aca="false">SUM(S74:S75)*'ERR &amp; Sensitivity Analysis'!$G$11</f>
        <v>784.409927625</v>
      </c>
      <c r="T76" s="225" t="n">
        <f aca="false">SUM(T74:T75)*'ERR &amp; Sensitivity Analysis'!$G$11</f>
        <v>802.8283686975</v>
      </c>
      <c r="U76" s="225" t="n">
        <f aca="false">SUM(U74:U75)*'ERR &amp; Sensitivity Analysis'!$G$11</f>
        <v>820.878440948549</v>
      </c>
      <c r="V76" s="225" t="n">
        <f aca="false">SUM(V74:V75)*'ERR &amp; Sensitivity Analysis'!$G$11</f>
        <v>838.567511754578</v>
      </c>
      <c r="W76" s="225" t="n">
        <f aca="false">SUM(W74:W75)*'ERR &amp; Sensitivity Analysis'!$G$11</f>
        <v>855.902801144487</v>
      </c>
      <c r="X76" s="225" t="n">
        <f aca="false">SUM(X74:X75)*'ERR &amp; Sensitivity Analysis'!$G$11</f>
        <v>872.891384746597</v>
      </c>
      <c r="Y76" s="219" t="n">
        <f aca="false">SUM(Y74:Y75)*'ERR &amp; Sensitivity Analysis'!$G$11</f>
        <v>889.540196676666</v>
      </c>
    </row>
    <row r="77" customFormat="false" ht="12" hidden="false" customHeight="false" outlineLevel="0" collapsed="false">
      <c r="B77" s="812" t="n">
        <v>20</v>
      </c>
      <c r="C77" s="813" t="s">
        <v>171</v>
      </c>
      <c r="D77" s="228"/>
      <c r="E77" s="229" t="s">
        <v>161</v>
      </c>
      <c r="F77" s="230" t="n">
        <f aca="false">F76+F66+F73</f>
        <v>-26.454</v>
      </c>
      <c r="G77" s="230" t="n">
        <f aca="false">G76+G66+G73</f>
        <v>-26.454</v>
      </c>
      <c r="H77" s="230" t="n">
        <f aca="false">H76+H66+H73</f>
        <v>-302.930666666667</v>
      </c>
      <c r="I77" s="230" t="n">
        <f aca="false">I76+I66+I73</f>
        <v>87.0693333333334</v>
      </c>
      <c r="J77" s="230" t="n">
        <f aca="false">J76+J66+J73</f>
        <v>-276.476666666667</v>
      </c>
      <c r="K77" s="230" t="n">
        <f aca="false">K76+K66+K73</f>
        <v>709.137609221529</v>
      </c>
      <c r="L77" s="230" t="n">
        <f aca="false">L76+L66+L73</f>
        <v>706.581367872298</v>
      </c>
      <c r="M77" s="230" t="n">
        <f aca="false">M76+M66+M73</f>
        <v>702.269924285372</v>
      </c>
      <c r="N77" s="230" t="n">
        <f aca="false">N76+N66+N73</f>
        <v>726.476772088333</v>
      </c>
      <c r="O77" s="230" t="n">
        <f aca="false">O76+O66+O73</f>
        <v>729.092266129399</v>
      </c>
      <c r="P77" s="230" t="n">
        <f aca="false">P76+P66+P73</f>
        <v>822.745801413264</v>
      </c>
      <c r="Q77" s="230" t="n">
        <f aca="false">Q76+Q66+Q73</f>
        <v>1229.39461334333</v>
      </c>
      <c r="R77" s="230" t="n">
        <f aca="false">R76+R66+R73</f>
        <v>715.470016666666</v>
      </c>
      <c r="S77" s="230" t="n">
        <f aca="false">S76+S66+S73</f>
        <v>734.264344291666</v>
      </c>
      <c r="T77" s="230" t="n">
        <f aca="false">T76+T66+T73</f>
        <v>752.682785364167</v>
      </c>
      <c r="U77" s="230" t="n">
        <f aca="false">U76+U66+U73</f>
        <v>770.732857615216</v>
      </c>
      <c r="V77" s="230" t="n">
        <f aca="false">V76+V66+V73</f>
        <v>788.421928421245</v>
      </c>
      <c r="W77" s="230" t="n">
        <f aca="false">W76+W66+W73</f>
        <v>805.757217811154</v>
      </c>
      <c r="X77" s="230" t="n">
        <f aca="false">X76+X66+X73</f>
        <v>822.745801413264</v>
      </c>
      <c r="Y77" s="231" t="n">
        <f aca="false">Y76+Y66+Y73</f>
        <v>587.394613343332</v>
      </c>
      <c r="Z77" s="215"/>
    </row>
    <row r="78" customFormat="false" ht="12" hidden="false" customHeight="false" outlineLevel="0" collapsed="false">
      <c r="B78" s="814" t="n">
        <v>21</v>
      </c>
      <c r="C78" s="815" t="s">
        <v>172</v>
      </c>
      <c r="D78" s="251" t="n">
        <f aca="false">+IRR(F77:Y77)</f>
        <v>0.604536719717869</v>
      </c>
      <c r="E78" s="829"/>
      <c r="F78" s="234"/>
      <c r="G78" s="234"/>
      <c r="H78" s="234"/>
      <c r="I78" s="234"/>
      <c r="J78" s="234"/>
      <c r="K78" s="234"/>
      <c r="L78" s="234"/>
      <c r="M78" s="234"/>
      <c r="N78" s="234"/>
      <c r="O78" s="234"/>
      <c r="P78" s="234"/>
      <c r="Q78" s="234"/>
      <c r="R78" s="234"/>
      <c r="S78" s="234"/>
      <c r="T78" s="234"/>
      <c r="U78" s="234"/>
      <c r="V78" s="234"/>
      <c r="W78" s="234"/>
      <c r="X78" s="234"/>
      <c r="Y78" s="237"/>
    </row>
    <row r="79" customFormat="false" ht="12.75" hidden="false" customHeight="false" outlineLevel="0" collapsed="false">
      <c r="B79" s="816" t="n">
        <v>22</v>
      </c>
      <c r="C79" s="817" t="s">
        <v>173</v>
      </c>
      <c r="D79" s="239" t="n">
        <f aca="false">NPV(0.1,F77:Y77)</f>
        <v>3245.3336322289</v>
      </c>
      <c r="E79" s="240"/>
      <c r="F79" s="241"/>
      <c r="G79" s="241"/>
      <c r="H79" s="241"/>
      <c r="I79" s="241"/>
      <c r="J79" s="242"/>
      <c r="K79" s="242"/>
      <c r="L79" s="242"/>
      <c r="M79" s="242"/>
      <c r="N79" s="242"/>
      <c r="O79" s="242"/>
      <c r="P79" s="242"/>
      <c r="Q79" s="242"/>
      <c r="R79" s="242"/>
      <c r="S79" s="242"/>
      <c r="T79" s="242"/>
      <c r="U79" s="242"/>
      <c r="V79" s="242"/>
      <c r="W79" s="242"/>
      <c r="X79" s="242"/>
      <c r="Y79" s="243"/>
    </row>
    <row r="80" customFormat="false" ht="12.75" hidden="false" customHeight="false" outlineLevel="0" collapsed="false"/>
    <row r="81" customFormat="false" ht="12" hidden="false" customHeight="false" outlineLevel="0" collapsed="false">
      <c r="B81" s="818"/>
      <c r="C81" s="819" t="s">
        <v>564</v>
      </c>
      <c r="D81" s="819"/>
      <c r="E81" s="820"/>
      <c r="F81" s="821" t="s">
        <v>274</v>
      </c>
      <c r="G81" s="821" t="s">
        <v>463</v>
      </c>
      <c r="H81" s="821" t="s">
        <v>465</v>
      </c>
      <c r="I81" s="821" t="s">
        <v>466</v>
      </c>
      <c r="J81" s="821" t="s">
        <v>467</v>
      </c>
      <c r="K81" s="821" t="s">
        <v>468</v>
      </c>
      <c r="L81" s="821" t="s">
        <v>469</v>
      </c>
      <c r="M81" s="821" t="s">
        <v>470</v>
      </c>
      <c r="N81" s="821" t="s">
        <v>471</v>
      </c>
      <c r="O81" s="821" t="s">
        <v>472</v>
      </c>
      <c r="P81" s="821" t="s">
        <v>473</v>
      </c>
      <c r="Q81" s="821" t="s">
        <v>474</v>
      </c>
      <c r="R81" s="821" t="s">
        <v>475</v>
      </c>
      <c r="S81" s="821" t="s">
        <v>476</v>
      </c>
      <c r="T81" s="821" t="s">
        <v>477</v>
      </c>
      <c r="U81" s="821" t="s">
        <v>478</v>
      </c>
      <c r="V81" s="821" t="s">
        <v>479</v>
      </c>
      <c r="W81" s="821" t="s">
        <v>480</v>
      </c>
      <c r="X81" s="821" t="s">
        <v>481</v>
      </c>
      <c r="Y81" s="822" t="s">
        <v>482</v>
      </c>
    </row>
    <row r="82" customFormat="false" ht="12" hidden="false" customHeight="false" outlineLevel="0" collapsed="false">
      <c r="B82" s="823" t="n">
        <v>1</v>
      </c>
      <c r="C82" s="830" t="s">
        <v>230</v>
      </c>
      <c r="D82" s="402"/>
      <c r="E82" s="403" t="s">
        <v>155</v>
      </c>
      <c r="F82" s="404" t="n">
        <f aca="false">'Pumping Costs'!D15</f>
        <v>520</v>
      </c>
      <c r="G82" s="404" t="n">
        <f aca="false">+F82*(1-0.02)</f>
        <v>509.6</v>
      </c>
      <c r="H82" s="404" t="n">
        <f aca="false">+G82*(1-0.02)</f>
        <v>499.408</v>
      </c>
      <c r="I82" s="404" t="n">
        <f aca="false">+H82*(1-0.02)</f>
        <v>489.41984</v>
      </c>
      <c r="J82" s="404" t="n">
        <f aca="false">F82</f>
        <v>520</v>
      </c>
      <c r="K82" s="404" t="n">
        <f aca="false">+J82*(1-0.02)</f>
        <v>509.6</v>
      </c>
      <c r="L82" s="404" t="n">
        <f aca="false">+K82*(1-0.02)</f>
        <v>499.408</v>
      </c>
      <c r="M82" s="404" t="n">
        <f aca="false">+L82*(1-0.02)</f>
        <v>489.41984</v>
      </c>
      <c r="N82" s="404" t="n">
        <f aca="false">+M82*(1-0.02)</f>
        <v>479.6314432</v>
      </c>
      <c r="O82" s="404" t="n">
        <f aca="false">+N82*(1-0.02)</f>
        <v>470.038814336</v>
      </c>
      <c r="P82" s="404" t="n">
        <f aca="false">+O82*(1-0.02)</f>
        <v>460.63803804928</v>
      </c>
      <c r="Q82" s="404" t="n">
        <f aca="false">+P82*(1-0.02)</f>
        <v>451.425277288294</v>
      </c>
      <c r="R82" s="404" t="n">
        <f aca="false">J82</f>
        <v>520</v>
      </c>
      <c r="S82" s="404" t="n">
        <f aca="false">+R82*(1-0.02)</f>
        <v>509.6</v>
      </c>
      <c r="T82" s="404" t="n">
        <f aca="false">+S82*(1-0.02)</f>
        <v>499.408</v>
      </c>
      <c r="U82" s="404" t="n">
        <f aca="false">+T82*(1-0.02)</f>
        <v>489.41984</v>
      </c>
      <c r="V82" s="404" t="n">
        <f aca="false">+U82*(1-0.02)</f>
        <v>479.6314432</v>
      </c>
      <c r="W82" s="404" t="n">
        <f aca="false">+V82*(1-0.02)</f>
        <v>470.038814336</v>
      </c>
      <c r="X82" s="404" t="n">
        <f aca="false">+W82*(1-0.02)</f>
        <v>460.63803804928</v>
      </c>
      <c r="Y82" s="405" t="n">
        <f aca="false">+X82*(1-0.02)</f>
        <v>451.425277288294</v>
      </c>
    </row>
    <row r="83" customFormat="false" ht="12" hidden="false" customHeight="false" outlineLevel="0" collapsed="false">
      <c r="B83" s="810" t="n">
        <v>2</v>
      </c>
      <c r="C83" s="811" t="s">
        <v>551</v>
      </c>
      <c r="D83" s="223"/>
      <c r="E83" s="224" t="s">
        <v>155</v>
      </c>
      <c r="F83" s="225" t="n">
        <f aca="false">'Pumping Costs'!F15</f>
        <v>0</v>
      </c>
      <c r="G83" s="225" t="n">
        <f aca="false">+F82-G82+F83</f>
        <v>10.4</v>
      </c>
      <c r="H83" s="225" t="n">
        <f aca="false">+G82-H82+G83</f>
        <v>20.592</v>
      </c>
      <c r="I83" s="225" t="n">
        <f aca="false">+H82-I82+H83</f>
        <v>30.58016</v>
      </c>
      <c r="J83" s="225" t="n">
        <f aca="false">+I82-J82+I83</f>
        <v>0</v>
      </c>
      <c r="K83" s="225" t="n">
        <f aca="false">+J82-K82+J83</f>
        <v>10.4</v>
      </c>
      <c r="L83" s="225" t="n">
        <f aca="false">+K82-L82+K83</f>
        <v>20.592</v>
      </c>
      <c r="M83" s="225" t="n">
        <f aca="false">+L82-M82+L83</f>
        <v>30.58016</v>
      </c>
      <c r="N83" s="225" t="n">
        <f aca="false">+M82-N82+M83</f>
        <v>40.3685568</v>
      </c>
      <c r="O83" s="225" t="n">
        <f aca="false">+N82-O82+N83</f>
        <v>49.961185664</v>
      </c>
      <c r="P83" s="225" t="n">
        <f aca="false">+O82-P82+O83</f>
        <v>59.3619619507201</v>
      </c>
      <c r="Q83" s="225" t="n">
        <f aca="false">+P82-Q82+P83</f>
        <v>68.5747227117057</v>
      </c>
      <c r="R83" s="225" t="n">
        <f aca="false">+Q82-R82+Q83</f>
        <v>0</v>
      </c>
      <c r="S83" s="225" t="n">
        <f aca="false">+R82-S82+R83</f>
        <v>10.4</v>
      </c>
      <c r="T83" s="225" t="n">
        <f aca="false">+S82-T82+S83</f>
        <v>20.592</v>
      </c>
      <c r="U83" s="225" t="n">
        <f aca="false">+T82-U82+T83</f>
        <v>30.58016</v>
      </c>
      <c r="V83" s="225" t="n">
        <f aca="false">+U82-V82+U83</f>
        <v>40.3685568</v>
      </c>
      <c r="W83" s="225" t="n">
        <f aca="false">+V82-W82+V83</f>
        <v>49.961185664</v>
      </c>
      <c r="X83" s="225" t="n">
        <f aca="false">+W82-X82+W83</f>
        <v>59.3619619507201</v>
      </c>
      <c r="Y83" s="226" t="n">
        <f aca="false">+X82-Y82+X83</f>
        <v>68.5747227117057</v>
      </c>
    </row>
    <row r="84" customFormat="false" ht="12" hidden="false" customHeight="false" outlineLevel="0" collapsed="false">
      <c r="B84" s="810" t="n">
        <v>3</v>
      </c>
      <c r="C84" s="811" t="s">
        <v>232</v>
      </c>
      <c r="D84" s="223"/>
      <c r="E84" s="224" t="s">
        <v>155</v>
      </c>
      <c r="F84" s="218" t="n">
        <f aca="false">+F82</f>
        <v>520</v>
      </c>
      <c r="G84" s="218" t="n">
        <f aca="false">+G82</f>
        <v>509.6</v>
      </c>
      <c r="H84" s="218" t="n">
        <f aca="false">+H82</f>
        <v>499.408</v>
      </c>
      <c r="I84" s="218" t="n">
        <f aca="false">+I82</f>
        <v>489.41984</v>
      </c>
      <c r="J84" s="218" t="n">
        <f aca="false">+J82</f>
        <v>520</v>
      </c>
      <c r="K84" s="218" t="n">
        <f aca="false">K82+K83*$E$8</f>
        <v>517.4</v>
      </c>
      <c r="L84" s="218" t="n">
        <f aca="false">L82+L83*$E$8</f>
        <v>514.852</v>
      </c>
      <c r="M84" s="218" t="n">
        <f aca="false">M82+M83*$E$8</f>
        <v>512.35496</v>
      </c>
      <c r="N84" s="218" t="n">
        <f aca="false">N82+N83*$E$8</f>
        <v>509.9078608</v>
      </c>
      <c r="O84" s="218" t="n">
        <f aca="false">O82+O83*$E$8</f>
        <v>507.509703584</v>
      </c>
      <c r="P84" s="218" t="n">
        <f aca="false">P82+P83*$E$8</f>
        <v>505.15950951232</v>
      </c>
      <c r="Q84" s="218" t="n">
        <f aca="false">Q82+Q83*$E$8</f>
        <v>502.856319322074</v>
      </c>
      <c r="R84" s="218" t="n">
        <f aca="false">R82+R83*$E$8</f>
        <v>520</v>
      </c>
      <c r="S84" s="218" t="n">
        <f aca="false">S82+S83*$E$8</f>
        <v>517.4</v>
      </c>
      <c r="T84" s="218" t="n">
        <f aca="false">T82+T83*$E$8</f>
        <v>514.852</v>
      </c>
      <c r="U84" s="218" t="n">
        <f aca="false">U82+U83*$E$8</f>
        <v>512.35496</v>
      </c>
      <c r="V84" s="218" t="n">
        <f aca="false">V82+V83*$E$8</f>
        <v>509.9078608</v>
      </c>
      <c r="W84" s="218" t="n">
        <f aca="false">W82+W83*$E$8</f>
        <v>507.509703584</v>
      </c>
      <c r="X84" s="218" t="n">
        <f aca="false">X82+X83*$E$8</f>
        <v>505.15950951232</v>
      </c>
      <c r="Y84" s="219" t="n">
        <f aca="false">Y82+Y83*$E$8</f>
        <v>502.856319322074</v>
      </c>
    </row>
    <row r="85" customFormat="false" ht="12" hidden="false" customHeight="false" outlineLevel="0" collapsed="false">
      <c r="B85" s="810" t="n">
        <v>4</v>
      </c>
      <c r="C85" s="811" t="s">
        <v>552</v>
      </c>
      <c r="D85" s="223"/>
      <c r="E85" s="224" t="s">
        <v>155</v>
      </c>
      <c r="F85" s="218" t="n">
        <f aca="false">F83</f>
        <v>0</v>
      </c>
      <c r="G85" s="218" t="n">
        <f aca="false">G83</f>
        <v>10.4</v>
      </c>
      <c r="H85" s="218" t="n">
        <f aca="false">H83</f>
        <v>20.592</v>
      </c>
      <c r="I85" s="218" t="n">
        <f aca="false">I83</f>
        <v>30.58016</v>
      </c>
      <c r="J85" s="218" t="n">
        <f aca="false">+J82+J83-J84</f>
        <v>0</v>
      </c>
      <c r="K85" s="218" t="n">
        <f aca="false">+K82+K83-K84</f>
        <v>2.60000000000002</v>
      </c>
      <c r="L85" s="218" t="n">
        <f aca="false">+L82+L83-L84</f>
        <v>5.14800000000003</v>
      </c>
      <c r="M85" s="218" t="n">
        <f aca="false">+M82+M83-M84</f>
        <v>7.64503999999999</v>
      </c>
      <c r="N85" s="218" t="n">
        <f aca="false">+N82+N83-N84</f>
        <v>10.0921392</v>
      </c>
      <c r="O85" s="218" t="n">
        <f aca="false">+O82+O83-O84</f>
        <v>12.490296416</v>
      </c>
      <c r="P85" s="218" t="n">
        <f aca="false">+P82+P83-P84</f>
        <v>14.84049048768</v>
      </c>
      <c r="Q85" s="218" t="n">
        <f aca="false">+Q82+Q83-Q84</f>
        <v>17.1436806779264</v>
      </c>
      <c r="R85" s="218" t="n">
        <f aca="false">+R82+R83-R84</f>
        <v>0</v>
      </c>
      <c r="S85" s="218" t="n">
        <f aca="false">+S82+S83-S84</f>
        <v>2.60000000000002</v>
      </c>
      <c r="T85" s="218" t="n">
        <f aca="false">+T82+T83-T84</f>
        <v>5.14800000000003</v>
      </c>
      <c r="U85" s="218" t="n">
        <f aca="false">+U82+U83-U84</f>
        <v>7.64503999999999</v>
      </c>
      <c r="V85" s="218" t="n">
        <f aca="false">+V82+V83-V84</f>
        <v>10.0921392</v>
      </c>
      <c r="W85" s="218" t="n">
        <f aca="false">+W82+W83-W84</f>
        <v>12.490296416</v>
      </c>
      <c r="X85" s="218" t="n">
        <f aca="false">+X82+X83-X84</f>
        <v>14.84049048768</v>
      </c>
      <c r="Y85" s="219" t="n">
        <f aca="false">+Y82+Y83-Y84</f>
        <v>17.1436806779264</v>
      </c>
    </row>
    <row r="86" customFormat="false" ht="12" hidden="false" customHeight="false" outlineLevel="0" collapsed="false">
      <c r="B86" s="810" t="n">
        <v>5</v>
      </c>
      <c r="C86" s="811" t="s">
        <v>159</v>
      </c>
      <c r="D86" s="223"/>
      <c r="E86" s="224" t="s">
        <v>155</v>
      </c>
      <c r="F86" s="218" t="n">
        <f aca="false">+F84-F82</f>
        <v>0</v>
      </c>
      <c r="G86" s="218" t="n">
        <f aca="false">+G84-G82</f>
        <v>0</v>
      </c>
      <c r="H86" s="218" t="n">
        <f aca="false">+H84-H82</f>
        <v>0</v>
      </c>
      <c r="I86" s="218" t="n">
        <f aca="false">+I84-I82</f>
        <v>0</v>
      </c>
      <c r="J86" s="218" t="n">
        <f aca="false">+J84-J82</f>
        <v>0</v>
      </c>
      <c r="K86" s="218" t="n">
        <f aca="false">+K84-K82</f>
        <v>7.80000000000001</v>
      </c>
      <c r="L86" s="218" t="n">
        <f aca="false">+L84-L82</f>
        <v>15.444</v>
      </c>
      <c r="M86" s="218" t="n">
        <f aca="false">+M84-M82</f>
        <v>22.93512</v>
      </c>
      <c r="N86" s="218" t="n">
        <f aca="false">+N84-N82</f>
        <v>30.2764176</v>
      </c>
      <c r="O86" s="218" t="n">
        <f aca="false">+O84-O82</f>
        <v>37.4708892480001</v>
      </c>
      <c r="P86" s="218" t="n">
        <f aca="false">+P84-P82</f>
        <v>44.52147146304</v>
      </c>
      <c r="Q86" s="218" t="n">
        <f aca="false">+Q84-Q82</f>
        <v>51.4310420337793</v>
      </c>
      <c r="R86" s="218" t="n">
        <f aca="false">+R84-R82</f>
        <v>0</v>
      </c>
      <c r="S86" s="218" t="n">
        <f aca="false">+S84-S82</f>
        <v>7.80000000000001</v>
      </c>
      <c r="T86" s="218" t="n">
        <f aca="false">+T84-T82</f>
        <v>15.444</v>
      </c>
      <c r="U86" s="218" t="n">
        <f aca="false">+U84-U82</f>
        <v>22.93512</v>
      </c>
      <c r="V86" s="218" t="n">
        <f aca="false">+V84-V82</f>
        <v>30.2764176</v>
      </c>
      <c r="W86" s="218" t="n">
        <f aca="false">+W84-W82</f>
        <v>37.4708892480001</v>
      </c>
      <c r="X86" s="218" t="n">
        <f aca="false">+X84-X82</f>
        <v>44.52147146304</v>
      </c>
      <c r="Y86" s="219" t="n">
        <f aca="false">+Y84-Y82</f>
        <v>51.4310420337793</v>
      </c>
    </row>
    <row r="87" customFormat="false" ht="12" hidden="false" customHeight="false" outlineLevel="0" collapsed="false">
      <c r="B87" s="810" t="n">
        <v>6</v>
      </c>
      <c r="C87" s="811" t="s">
        <v>553</v>
      </c>
      <c r="D87" s="223"/>
      <c r="E87" s="224" t="s">
        <v>161</v>
      </c>
      <c r="F87" s="218" t="n">
        <v>0</v>
      </c>
      <c r="G87" s="218" t="n">
        <v>0</v>
      </c>
      <c r="H87" s="218" t="n">
        <v>0</v>
      </c>
      <c r="I87" s="218" t="n">
        <f aca="false">'Pumping Costs'!$F$82*10</f>
        <v>226.666666666667</v>
      </c>
      <c r="J87" s="218" t="n">
        <v>0</v>
      </c>
      <c r="K87" s="218" t="n">
        <v>0</v>
      </c>
      <c r="L87" s="218" t="n">
        <v>0</v>
      </c>
      <c r="M87" s="218" t="n">
        <v>0</v>
      </c>
      <c r="N87" s="218" t="n">
        <v>0</v>
      </c>
      <c r="O87" s="218" t="n">
        <v>0</v>
      </c>
      <c r="P87" s="218" t="n">
        <v>0</v>
      </c>
      <c r="Q87" s="218" t="n">
        <f aca="false">'Pumping Costs'!$F$82*10</f>
        <v>226.666666666667</v>
      </c>
      <c r="R87" s="218" t="n">
        <v>0</v>
      </c>
      <c r="S87" s="218" t="n">
        <v>0</v>
      </c>
      <c r="T87" s="218" t="n">
        <v>0</v>
      </c>
      <c r="U87" s="218" t="n">
        <v>0</v>
      </c>
      <c r="V87" s="218" t="n">
        <v>0</v>
      </c>
      <c r="W87" s="218" t="n">
        <v>0</v>
      </c>
      <c r="X87" s="218" t="n">
        <v>0</v>
      </c>
      <c r="Y87" s="219" t="n">
        <f aca="false">'Pumping Costs'!$F$82*10</f>
        <v>226.666666666667</v>
      </c>
    </row>
    <row r="88" customFormat="false" ht="12" hidden="false" customHeight="false" outlineLevel="0" collapsed="false">
      <c r="B88" s="810" t="n">
        <v>7</v>
      </c>
      <c r="C88" s="811" t="s">
        <v>554</v>
      </c>
      <c r="D88" s="223"/>
      <c r="E88" s="224" t="s">
        <v>161</v>
      </c>
      <c r="F88" s="218" t="n">
        <f aca="false">'Pumping Costs'!$F$84</f>
        <v>31.0833333333333</v>
      </c>
      <c r="G88" s="218" t="n">
        <f aca="false">'Pumping Costs'!$F$84</f>
        <v>31.0833333333333</v>
      </c>
      <c r="H88" s="218" t="n">
        <f aca="false">'Pumping Costs'!$F$84</f>
        <v>31.0833333333333</v>
      </c>
      <c r="I88" s="218" t="n">
        <f aca="false">'Pumping Costs'!$F$84</f>
        <v>31.0833333333333</v>
      </c>
      <c r="J88" s="218" t="n">
        <f aca="false">'Pumping Costs'!$F$84</f>
        <v>31.0833333333333</v>
      </c>
      <c r="K88" s="218" t="n">
        <f aca="false">'Pumping Costs'!$F$84</f>
        <v>31.0833333333333</v>
      </c>
      <c r="L88" s="218" t="n">
        <f aca="false">'Pumping Costs'!$F$84</f>
        <v>31.0833333333333</v>
      </c>
      <c r="M88" s="218" t="n">
        <f aca="false">'Pumping Costs'!$F$84</f>
        <v>31.0833333333333</v>
      </c>
      <c r="N88" s="218" t="n">
        <f aca="false">'Pumping Costs'!$F$84</f>
        <v>31.0833333333333</v>
      </c>
      <c r="O88" s="218" t="n">
        <f aca="false">'Pumping Costs'!$F$84</f>
        <v>31.0833333333333</v>
      </c>
      <c r="P88" s="218" t="n">
        <f aca="false">'Pumping Costs'!$F$84</f>
        <v>31.0833333333333</v>
      </c>
      <c r="Q88" s="218" t="n">
        <f aca="false">'Pumping Costs'!$F$84</f>
        <v>31.0833333333333</v>
      </c>
      <c r="R88" s="218" t="n">
        <f aca="false">'Pumping Costs'!$F$84</f>
        <v>31.0833333333333</v>
      </c>
      <c r="S88" s="218" t="n">
        <f aca="false">'Pumping Costs'!$F$84</f>
        <v>31.0833333333333</v>
      </c>
      <c r="T88" s="218" t="n">
        <f aca="false">'Pumping Costs'!$F$84</f>
        <v>31.0833333333333</v>
      </c>
      <c r="U88" s="218" t="n">
        <f aca="false">'Pumping Costs'!$F$84</f>
        <v>31.0833333333333</v>
      </c>
      <c r="V88" s="218" t="n">
        <f aca="false">'Pumping Costs'!$F$84</f>
        <v>31.0833333333333</v>
      </c>
      <c r="W88" s="218" t="n">
        <f aca="false">'Pumping Costs'!$F$84</f>
        <v>31.0833333333333</v>
      </c>
      <c r="X88" s="218" t="n">
        <f aca="false">'Pumping Costs'!$F$84</f>
        <v>31.0833333333333</v>
      </c>
      <c r="Y88" s="219" t="n">
        <f aca="false">'Pumping Costs'!$F$84</f>
        <v>31.0833333333333</v>
      </c>
    </row>
    <row r="89" customFormat="false" ht="12" hidden="false" customHeight="false" outlineLevel="0" collapsed="false">
      <c r="B89" s="810" t="n">
        <v>8</v>
      </c>
      <c r="C89" s="811" t="s">
        <v>555</v>
      </c>
      <c r="D89" s="223"/>
      <c r="E89" s="224" t="s">
        <v>161</v>
      </c>
      <c r="F89" s="218" t="n">
        <f aca="false">'Pumping Costs'!$F$82</f>
        <v>22.6666666666667</v>
      </c>
      <c r="G89" s="218" t="n">
        <f aca="false">'Pumping Costs'!$F$82</f>
        <v>22.6666666666667</v>
      </c>
      <c r="H89" s="218" t="n">
        <f aca="false">'Pumping Costs'!$F$82</f>
        <v>22.6666666666667</v>
      </c>
      <c r="I89" s="218" t="n">
        <f aca="false">'Pumping Costs'!$F$82</f>
        <v>22.6666666666667</v>
      </c>
      <c r="J89" s="218" t="n">
        <f aca="false">'Pumping Costs'!$F$82</f>
        <v>22.6666666666667</v>
      </c>
      <c r="K89" s="218" t="n">
        <f aca="false">'Pumping Costs'!$F$82</f>
        <v>22.6666666666667</v>
      </c>
      <c r="L89" s="218" t="n">
        <f aca="false">'Pumping Costs'!$F$82</f>
        <v>22.6666666666667</v>
      </c>
      <c r="M89" s="218" t="n">
        <f aca="false">'Pumping Costs'!$F$82</f>
        <v>22.6666666666667</v>
      </c>
      <c r="N89" s="218" t="n">
        <f aca="false">'Pumping Costs'!$F$82</f>
        <v>22.6666666666667</v>
      </c>
      <c r="O89" s="218" t="n">
        <f aca="false">'Pumping Costs'!$F$82</f>
        <v>22.6666666666667</v>
      </c>
      <c r="P89" s="218" t="n">
        <f aca="false">'Pumping Costs'!$F$82</f>
        <v>22.6666666666667</v>
      </c>
      <c r="Q89" s="218" t="n">
        <f aca="false">'Pumping Costs'!$F$82</f>
        <v>22.6666666666667</v>
      </c>
      <c r="R89" s="218" t="n">
        <f aca="false">'Pumping Costs'!$F$82</f>
        <v>22.6666666666667</v>
      </c>
      <c r="S89" s="218" t="n">
        <f aca="false">'Pumping Costs'!$F$82</f>
        <v>22.6666666666667</v>
      </c>
      <c r="T89" s="218" t="n">
        <f aca="false">'Pumping Costs'!$F$82</f>
        <v>22.6666666666667</v>
      </c>
      <c r="U89" s="218" t="n">
        <f aca="false">'Pumping Costs'!$F$82</f>
        <v>22.6666666666667</v>
      </c>
      <c r="V89" s="218" t="n">
        <f aca="false">'Pumping Costs'!$F$82</f>
        <v>22.6666666666667</v>
      </c>
      <c r="W89" s="218" t="n">
        <f aca="false">'Pumping Costs'!$F$82</f>
        <v>22.6666666666667</v>
      </c>
      <c r="X89" s="218" t="n">
        <f aca="false">'Pumping Costs'!$F$82</f>
        <v>22.6666666666667</v>
      </c>
      <c r="Y89" s="219" t="n">
        <f aca="false">'Pumping Costs'!$F$82</f>
        <v>22.6666666666667</v>
      </c>
    </row>
    <row r="90" customFormat="false" ht="12" hidden="false" customHeight="false" outlineLevel="0" collapsed="false">
      <c r="B90" s="810" t="n">
        <v>9</v>
      </c>
      <c r="C90" s="811" t="s">
        <v>556</v>
      </c>
      <c r="D90" s="223"/>
      <c r="E90" s="224" t="s">
        <v>161</v>
      </c>
      <c r="F90" s="218" t="n">
        <f aca="false">SUM(F87:F89)</f>
        <v>53.75</v>
      </c>
      <c r="G90" s="218" t="n">
        <f aca="false">SUM(G87:G89)</f>
        <v>53.75</v>
      </c>
      <c r="H90" s="218" t="n">
        <f aca="false">SUM(H87:H89)</f>
        <v>53.75</v>
      </c>
      <c r="I90" s="218" t="n">
        <f aca="false">SUM(I87:I89)</f>
        <v>280.416666666667</v>
      </c>
      <c r="J90" s="218" t="n">
        <f aca="false">SUM(J87:J89)</f>
        <v>53.75</v>
      </c>
      <c r="K90" s="218" t="n">
        <f aca="false">SUM(K87:K89)</f>
        <v>53.75</v>
      </c>
      <c r="L90" s="218" t="n">
        <f aca="false">SUM(L87:L89)</f>
        <v>53.75</v>
      </c>
      <c r="M90" s="218" t="n">
        <f aca="false">SUM(M87:M89)</f>
        <v>53.75</v>
      </c>
      <c r="N90" s="218" t="n">
        <f aca="false">SUM(N87:N89)</f>
        <v>53.75</v>
      </c>
      <c r="O90" s="218" t="n">
        <f aca="false">SUM(O87:O89)</f>
        <v>53.75</v>
      </c>
      <c r="P90" s="218" t="n">
        <f aca="false">SUM(P87:P89)</f>
        <v>53.75</v>
      </c>
      <c r="Q90" s="218" t="n">
        <f aca="false">SUM(Q87:Q89)</f>
        <v>280.416666666667</v>
      </c>
      <c r="R90" s="218" t="n">
        <f aca="false">SUM(R87:R89)</f>
        <v>53.75</v>
      </c>
      <c r="S90" s="218" t="n">
        <f aca="false">SUM(S87:S89)</f>
        <v>53.75</v>
      </c>
      <c r="T90" s="218" t="n">
        <f aca="false">SUM(T87:T89)</f>
        <v>53.75</v>
      </c>
      <c r="U90" s="218" t="n">
        <f aca="false">SUM(U87:U89)</f>
        <v>53.75</v>
      </c>
      <c r="V90" s="218" t="n">
        <f aca="false">SUM(V87:V89)</f>
        <v>53.75</v>
      </c>
      <c r="W90" s="218" t="n">
        <f aca="false">SUM(W87:W89)</f>
        <v>53.75</v>
      </c>
      <c r="X90" s="218" t="n">
        <f aca="false">SUM(X87:X89)</f>
        <v>53.75</v>
      </c>
      <c r="Y90" s="219" t="n">
        <f aca="false">SUM(Y87:Y89)</f>
        <v>280.416666666667</v>
      </c>
    </row>
    <row r="91" customFormat="false" ht="12" hidden="false" customHeight="false" outlineLevel="0" collapsed="false">
      <c r="B91" s="810" t="n">
        <v>10</v>
      </c>
      <c r="C91" s="811" t="s">
        <v>557</v>
      </c>
      <c r="D91" s="223"/>
      <c r="E91" s="224" t="s">
        <v>161</v>
      </c>
      <c r="F91" s="218" t="n">
        <v>0</v>
      </c>
      <c r="G91" s="218" t="n">
        <v>0</v>
      </c>
      <c r="H91" s="218" t="n">
        <f aca="false">-'Pumping Costs'!$F$78/3</f>
        <v>-184.816666666667</v>
      </c>
      <c r="I91" s="218" t="n">
        <f aca="false">-'Pumping Costs'!$F$78/3</f>
        <v>-184.816666666667</v>
      </c>
      <c r="J91" s="218" t="n">
        <f aca="false">-'Pumping Costs'!$F$78/3</f>
        <v>-184.816666666667</v>
      </c>
      <c r="K91" s="218"/>
      <c r="L91" s="218"/>
      <c r="M91" s="218"/>
      <c r="N91" s="218"/>
      <c r="O91" s="218"/>
      <c r="P91" s="218"/>
      <c r="Q91" s="218"/>
      <c r="R91" s="218"/>
      <c r="S91" s="218"/>
      <c r="T91" s="218"/>
      <c r="U91" s="218"/>
      <c r="V91" s="218"/>
      <c r="W91" s="218"/>
      <c r="X91" s="218"/>
      <c r="Y91" s="219"/>
    </row>
    <row r="92" customFormat="false" ht="12" hidden="false" customHeight="false" outlineLevel="0" collapsed="false">
      <c r="B92" s="810" t="n">
        <v>11</v>
      </c>
      <c r="C92" s="811" t="s">
        <v>162</v>
      </c>
      <c r="D92" s="223"/>
      <c r="E92" s="224" t="s">
        <v>161</v>
      </c>
      <c r="F92" s="218"/>
      <c r="G92" s="218"/>
      <c r="H92" s="218"/>
      <c r="I92" s="218"/>
      <c r="J92" s="218"/>
      <c r="K92" s="218"/>
      <c r="L92" s="218"/>
      <c r="M92" s="218"/>
      <c r="N92" s="218"/>
      <c r="O92" s="218"/>
      <c r="P92" s="218"/>
      <c r="Q92" s="218"/>
      <c r="R92" s="218"/>
      <c r="S92" s="218"/>
      <c r="T92" s="218"/>
      <c r="U92" s="218"/>
      <c r="V92" s="218"/>
      <c r="W92" s="218"/>
      <c r="X92" s="218"/>
      <c r="Y92" s="219"/>
    </row>
    <row r="93" customFormat="false" ht="12" hidden="false" customHeight="false" outlineLevel="0" collapsed="false">
      <c r="B93" s="810" t="n">
        <v>12</v>
      </c>
      <c r="C93" s="811" t="s">
        <v>163</v>
      </c>
      <c r="D93" s="223"/>
      <c r="E93" s="224" t="s">
        <v>161</v>
      </c>
      <c r="F93" s="218" t="n">
        <f aca="false">-('Pumping Costs'!$F$80+'Pumping Costs'!$F$81)/4</f>
        <v>-17.68375</v>
      </c>
      <c r="G93" s="218" t="n">
        <f aca="false">-('Pumping Costs'!$F$80+'Pumping Costs'!$F$81)/4</f>
        <v>-17.68375</v>
      </c>
      <c r="H93" s="218" t="n">
        <f aca="false">-('Pumping Costs'!$F$80+'Pumping Costs'!$F$81)/4</f>
        <v>-17.68375</v>
      </c>
      <c r="I93" s="218" t="n">
        <f aca="false">-('Pumping Costs'!$F$80+'Pumping Costs'!$F$81)/4</f>
        <v>-17.68375</v>
      </c>
      <c r="J93" s="218"/>
      <c r="K93" s="218"/>
      <c r="L93" s="218"/>
      <c r="M93" s="218"/>
      <c r="N93" s="218"/>
      <c r="O93" s="218"/>
      <c r="P93" s="218"/>
      <c r="Q93" s="218"/>
      <c r="R93" s="218"/>
      <c r="S93" s="218"/>
      <c r="T93" s="218"/>
      <c r="U93" s="218"/>
      <c r="V93" s="218"/>
      <c r="W93" s="218"/>
      <c r="X93" s="218"/>
      <c r="Y93" s="219"/>
    </row>
    <row r="94" customFormat="false" ht="12" hidden="false" customHeight="false" outlineLevel="0" collapsed="false">
      <c r="B94" s="810" t="n">
        <v>13</v>
      </c>
      <c r="C94" s="811" t="s">
        <v>164</v>
      </c>
      <c r="D94" s="223"/>
      <c r="E94" s="224" t="s">
        <v>161</v>
      </c>
      <c r="F94" s="218" t="n">
        <f aca="false">(F89)*-1*'ERR &amp; Sensitivity Analysis'!$G$13</f>
        <v>-22.6666666666667</v>
      </c>
      <c r="G94" s="218" t="n">
        <f aca="false">(G89)*-1*'ERR &amp; Sensitivity Analysis'!$G$13</f>
        <v>-22.6666666666667</v>
      </c>
      <c r="H94" s="218" t="n">
        <f aca="false">(H89)*-1*'ERR &amp; Sensitivity Analysis'!$G$13</f>
        <v>-22.6666666666667</v>
      </c>
      <c r="I94" s="218" t="n">
        <f aca="false">(I89)*-1*'ERR &amp; Sensitivity Analysis'!$G$13</f>
        <v>-22.6666666666667</v>
      </c>
      <c r="J94" s="218" t="n">
        <f aca="false">(J89)*-1*'ERR &amp; Sensitivity Analysis'!$G$13</f>
        <v>-22.6666666666667</v>
      </c>
      <c r="K94" s="218" t="n">
        <f aca="false">('Pumping Costs'!$F$83)*-1*'ERR &amp; Sensitivity Analysis'!$G$13</f>
        <v>-19</v>
      </c>
      <c r="L94" s="218" t="n">
        <f aca="false">('Pumping Costs'!$F$83)*-1*'ERR &amp; Sensitivity Analysis'!$G$13</f>
        <v>-19</v>
      </c>
      <c r="M94" s="218" t="n">
        <f aca="false">('Pumping Costs'!$F$83)*-1*'ERR &amp; Sensitivity Analysis'!$G$13</f>
        <v>-19</v>
      </c>
      <c r="N94" s="218" t="n">
        <f aca="false">('Pumping Costs'!$F$83)*-1*'ERR &amp; Sensitivity Analysis'!$G$13</f>
        <v>-19</v>
      </c>
      <c r="O94" s="218" t="n">
        <f aca="false">('Pumping Costs'!$F$83)*-1*'ERR &amp; Sensitivity Analysis'!$G$13</f>
        <v>-19</v>
      </c>
      <c r="P94" s="218" t="n">
        <f aca="false">('Pumping Costs'!$F$83)*-1*'ERR &amp; Sensitivity Analysis'!$G$13</f>
        <v>-19</v>
      </c>
      <c r="Q94" s="218" t="n">
        <f aca="false">('Pumping Costs'!$F$83)*-1*'ERR &amp; Sensitivity Analysis'!$G$13</f>
        <v>-19</v>
      </c>
      <c r="R94" s="218" t="n">
        <f aca="false">('Pumping Costs'!$F$83)*-1*'ERR &amp; Sensitivity Analysis'!$G$13</f>
        <v>-19</v>
      </c>
      <c r="S94" s="218" t="n">
        <f aca="false">('Pumping Costs'!$F$83)*-1*'ERR &amp; Sensitivity Analysis'!$G$13</f>
        <v>-19</v>
      </c>
      <c r="T94" s="218" t="n">
        <f aca="false">('Pumping Costs'!$F$83)*-1*'ERR &amp; Sensitivity Analysis'!$G$13</f>
        <v>-19</v>
      </c>
      <c r="U94" s="218" t="n">
        <f aca="false">('Pumping Costs'!$F$83)*-1*'ERR &amp; Sensitivity Analysis'!$G$13</f>
        <v>-19</v>
      </c>
      <c r="V94" s="218" t="n">
        <f aca="false">('Pumping Costs'!$F$83)*-1*'ERR &amp; Sensitivity Analysis'!$G$13</f>
        <v>-19</v>
      </c>
      <c r="W94" s="218" t="n">
        <f aca="false">('Pumping Costs'!$F$83)*-1*'ERR &amp; Sensitivity Analysis'!$G$13</f>
        <v>-19</v>
      </c>
      <c r="X94" s="218" t="n">
        <f aca="false">('Pumping Costs'!$F$83)*-1*'ERR &amp; Sensitivity Analysis'!$G$13</f>
        <v>-19</v>
      </c>
      <c r="Y94" s="219" t="n">
        <f aca="false">('Pumping Costs'!$F$83)*-1*10*'ERR &amp; Sensitivity Analysis'!G13</f>
        <v>-190</v>
      </c>
    </row>
    <row r="95" customFormat="false" ht="12" hidden="false" customHeight="false" outlineLevel="0" collapsed="false">
      <c r="B95" s="810" t="n">
        <v>14</v>
      </c>
      <c r="C95" s="811" t="s">
        <v>558</v>
      </c>
      <c r="D95" s="223"/>
      <c r="E95" s="224" t="s">
        <v>161</v>
      </c>
      <c r="F95" s="218"/>
      <c r="G95" s="218"/>
      <c r="H95" s="218"/>
      <c r="I95" s="218"/>
      <c r="J95" s="218"/>
      <c r="K95" s="218"/>
      <c r="L95" s="218"/>
      <c r="M95" s="218"/>
      <c r="N95" s="218"/>
      <c r="O95" s="218"/>
      <c r="P95" s="218"/>
      <c r="Q95" s="218"/>
      <c r="R95" s="218"/>
      <c r="S95" s="218"/>
      <c r="T95" s="218"/>
      <c r="U95" s="218"/>
      <c r="V95" s="218"/>
      <c r="W95" s="218"/>
      <c r="X95" s="218"/>
      <c r="Y95" s="219"/>
    </row>
    <row r="96" customFormat="false" ht="12" hidden="false" customHeight="false" outlineLevel="0" collapsed="false">
      <c r="B96" s="810" t="n">
        <v>15</v>
      </c>
      <c r="C96" s="811" t="s">
        <v>559</v>
      </c>
      <c r="D96" s="223"/>
      <c r="E96" s="224" t="s">
        <v>161</v>
      </c>
      <c r="F96" s="218" t="n">
        <f aca="false">(F88)*-1</f>
        <v>-31.0833333333333</v>
      </c>
      <c r="G96" s="218" t="n">
        <f aca="false">(G88)*-1</f>
        <v>-31.0833333333333</v>
      </c>
      <c r="H96" s="218" t="n">
        <f aca="false">(H88)*-1</f>
        <v>-31.0833333333333</v>
      </c>
      <c r="I96" s="218" t="n">
        <f aca="false">(I88)*-1</f>
        <v>-31.0833333333333</v>
      </c>
      <c r="J96" s="218" t="n">
        <f aca="false">(J88)*-1</f>
        <v>-31.0833333333333</v>
      </c>
      <c r="K96" s="218" t="n">
        <f aca="false">('Pumping Costs'!$F$85)*-1</f>
        <v>-31.0418333333333</v>
      </c>
      <c r="L96" s="218" t="n">
        <f aca="false">('Pumping Costs'!$F$85)*-1</f>
        <v>-31.0418333333333</v>
      </c>
      <c r="M96" s="218" t="n">
        <f aca="false">('Pumping Costs'!$F$85)*-1</f>
        <v>-31.0418333333333</v>
      </c>
      <c r="N96" s="218" t="n">
        <f aca="false">('Pumping Costs'!$F$85)*-1</f>
        <v>-31.0418333333333</v>
      </c>
      <c r="O96" s="218" t="n">
        <f aca="false">('Pumping Costs'!$F$85)*-1</f>
        <v>-31.0418333333333</v>
      </c>
      <c r="P96" s="218" t="n">
        <f aca="false">('Pumping Costs'!$F$85)*-1</f>
        <v>-31.0418333333333</v>
      </c>
      <c r="Q96" s="218" t="n">
        <f aca="false">('Pumping Costs'!$F$85)*-1</f>
        <v>-31.0418333333333</v>
      </c>
      <c r="R96" s="218" t="n">
        <f aca="false">('Pumping Costs'!$F$85)*-1</f>
        <v>-31.0418333333333</v>
      </c>
      <c r="S96" s="218" t="n">
        <f aca="false">('Pumping Costs'!$F$85)*-1</f>
        <v>-31.0418333333333</v>
      </c>
      <c r="T96" s="218" t="n">
        <f aca="false">('Pumping Costs'!$F$85)*-1</f>
        <v>-31.0418333333333</v>
      </c>
      <c r="U96" s="218" t="n">
        <f aca="false">('Pumping Costs'!$F$85)*-1</f>
        <v>-31.0418333333333</v>
      </c>
      <c r="V96" s="218" t="n">
        <f aca="false">('Pumping Costs'!$F$85)*-1</f>
        <v>-31.0418333333333</v>
      </c>
      <c r="W96" s="218" t="n">
        <f aca="false">('Pumping Costs'!$F$85)*-1</f>
        <v>-31.0418333333333</v>
      </c>
      <c r="X96" s="218" t="n">
        <f aca="false">('Pumping Costs'!$F$85)*-1</f>
        <v>-31.0418333333333</v>
      </c>
      <c r="Y96" s="219" t="n">
        <f aca="false">('Pumping Costs'!$F$85)*-1</f>
        <v>-31.0418333333333</v>
      </c>
    </row>
    <row r="97" customFormat="false" ht="12" hidden="false" customHeight="false" outlineLevel="0" collapsed="false">
      <c r="B97" s="810" t="n">
        <v>16</v>
      </c>
      <c r="C97" s="811" t="s">
        <v>560</v>
      </c>
      <c r="D97" s="223"/>
      <c r="E97" s="224" t="s">
        <v>161</v>
      </c>
      <c r="F97" s="218" t="n">
        <f aca="false">SUM(F91:F96)*'ERR &amp; Sensitivity Analysis'!$G$10</f>
        <v>-71.43375</v>
      </c>
      <c r="G97" s="218" t="n">
        <f aca="false">SUM(G91:G96)*'ERR &amp; Sensitivity Analysis'!$G$10</f>
        <v>-71.43375</v>
      </c>
      <c r="H97" s="218" t="n">
        <f aca="false">SUM(H91:H96)*'ERR &amp; Sensitivity Analysis'!$G$10</f>
        <v>-256.250416666667</v>
      </c>
      <c r="I97" s="218" t="n">
        <f aca="false">SUM(I91:I96)*'ERR &amp; Sensitivity Analysis'!$G$10</f>
        <v>-256.250416666667</v>
      </c>
      <c r="J97" s="218" t="n">
        <f aca="false">SUM(J91:J96)*'ERR &amp; Sensitivity Analysis'!$G$10</f>
        <v>-238.566666666667</v>
      </c>
      <c r="K97" s="218" t="n">
        <f aca="false">SUM(K91:K96)*'ERR &amp; Sensitivity Analysis'!$G$10</f>
        <v>-50.0418333333333</v>
      </c>
      <c r="L97" s="218" t="n">
        <f aca="false">SUM(L91:L96)*'ERR &amp; Sensitivity Analysis'!$G$10</f>
        <v>-50.0418333333333</v>
      </c>
      <c r="M97" s="218" t="n">
        <f aca="false">SUM(M91:M96)*'ERR &amp; Sensitivity Analysis'!$G$10</f>
        <v>-50.0418333333333</v>
      </c>
      <c r="N97" s="218" t="n">
        <f aca="false">SUM(N91:N96)*'ERR &amp; Sensitivity Analysis'!$G$10</f>
        <v>-50.0418333333333</v>
      </c>
      <c r="O97" s="218" t="n">
        <f aca="false">SUM(O91:O96)*'ERR &amp; Sensitivity Analysis'!$G$10</f>
        <v>-50.0418333333333</v>
      </c>
      <c r="P97" s="218" t="n">
        <f aca="false">SUM(P91:P96)*'ERR &amp; Sensitivity Analysis'!$G$10</f>
        <v>-50.0418333333333</v>
      </c>
      <c r="Q97" s="218" t="n">
        <f aca="false">SUM(Q91:Q96)*'ERR &amp; Sensitivity Analysis'!$G$10</f>
        <v>-50.0418333333333</v>
      </c>
      <c r="R97" s="218" t="n">
        <f aca="false">SUM(R91:R96)*'ERR &amp; Sensitivity Analysis'!$G$10</f>
        <v>-50.0418333333333</v>
      </c>
      <c r="S97" s="218" t="n">
        <f aca="false">SUM(S91:S96)*'ERR &amp; Sensitivity Analysis'!$G$10</f>
        <v>-50.0418333333333</v>
      </c>
      <c r="T97" s="218" t="n">
        <f aca="false">SUM(T91:T96)*'ERR &amp; Sensitivity Analysis'!$G$10</f>
        <v>-50.0418333333333</v>
      </c>
      <c r="U97" s="218" t="n">
        <f aca="false">SUM(U91:U96)*'ERR &amp; Sensitivity Analysis'!$G$10</f>
        <v>-50.0418333333333</v>
      </c>
      <c r="V97" s="218" t="n">
        <f aca="false">SUM(V91:V96)*'ERR &amp; Sensitivity Analysis'!$G$10</f>
        <v>-50.0418333333333</v>
      </c>
      <c r="W97" s="218" t="n">
        <f aca="false">SUM(W91:W96)*'ERR &amp; Sensitivity Analysis'!$G$10</f>
        <v>-50.0418333333333</v>
      </c>
      <c r="X97" s="218" t="n">
        <f aca="false">SUM(X91:X96)*'ERR &amp; Sensitivity Analysis'!$G$10</f>
        <v>-50.0418333333333</v>
      </c>
      <c r="Y97" s="219" t="n">
        <f aca="false">SUM(Y91:Y96)*'ERR &amp; Sensitivity Analysis'!$G$10</f>
        <v>-221.041833333333</v>
      </c>
    </row>
    <row r="98" customFormat="false" ht="12" hidden="false" customHeight="false" outlineLevel="0" collapsed="false">
      <c r="B98" s="810" t="n">
        <v>17</v>
      </c>
      <c r="C98" s="811" t="s">
        <v>240</v>
      </c>
      <c r="D98" s="223"/>
      <c r="E98" s="224" t="s">
        <v>161</v>
      </c>
      <c r="F98" s="218" t="n">
        <f aca="false">-F99</f>
        <v>1309.29396</v>
      </c>
      <c r="G98" s="218" t="n">
        <f aca="false">-G99</f>
        <v>1283.1080808</v>
      </c>
      <c r="H98" s="218" t="n">
        <f aca="false">-H99</f>
        <v>1257.445919184</v>
      </c>
      <c r="I98" s="218" t="n">
        <f aca="false">-I99</f>
        <v>1232.29700080032</v>
      </c>
      <c r="J98" s="218" t="n">
        <f aca="false">-J99</f>
        <v>1309.29396</v>
      </c>
      <c r="K98" s="218" t="n">
        <f aca="false">(K82*'Pumping Crops'!$Q$15+K86*'Pumping Crops'!$T$15*$E$8)/1000</f>
        <v>1721.80503649836</v>
      </c>
      <c r="L98" s="218" t="n">
        <f aca="false">(L82*'Pumping Crops'!$Q$15+L86*'Pumping Crops'!$V$15*$E$8)/1000</f>
        <v>1694.66593543614</v>
      </c>
      <c r="M98" s="218" t="n">
        <f aca="false">(M82*'Pumping Crops'!$Q$15+M86*'Pumping Crops'!$V$15*$E$8)/1000</f>
        <v>1667.02596075779</v>
      </c>
      <c r="N98" s="218" t="n">
        <f aca="false">(N82*'Pumping Crops'!$Q$15+N86*'Pumping Crops'!$X$15*$E$8)/1000</f>
        <v>1656.36619947239</v>
      </c>
      <c r="O98" s="218" t="n">
        <f aca="false">(O82*'Pumping Crops'!$Q$15+O86*'Pumping Crops'!$X$15*$E$8)/1000</f>
        <v>1633.72435259154</v>
      </c>
      <c r="P98" s="218" t="n">
        <f aca="false">(P82*'Pumping Crops'!$Q$15+P86*'Pumping Crops'!$R$15*$E$8)/1000</f>
        <v>1664.16532329751</v>
      </c>
      <c r="Q98" s="218" t="n">
        <f aca="false">(Q82*'Pumping Crops'!$Q$15+Q86*'Pumping Crops'!$R$15*$E$8)/1000</f>
        <v>1650.58807528156</v>
      </c>
      <c r="R98" s="218" t="n">
        <f aca="false">(R82*'Pumping Crops'!$Q$15+R86*'Pumping Crops'!$R$15*$E$8)/1000</f>
        <v>1751.64964</v>
      </c>
      <c r="S98" s="218" t="n">
        <f aca="false">(S82*'Pumping Crops'!$Q$15+S86*'Pumping Crops'!$R$15*$E$8)/1000</f>
        <v>1736.32270565</v>
      </c>
      <c r="T98" s="218" t="n">
        <f aca="false">(T82*'Pumping Crops'!$Q$15+T86*'Pumping Crops'!$R$15*$E$8)/1000</f>
        <v>1721.302309987</v>
      </c>
      <c r="U98" s="218" t="n">
        <f aca="false">(U82*'Pumping Crops'!$Q$15+U86*'Pumping Crops'!$R$15*$E$8)/1000</f>
        <v>1706.58232223726</v>
      </c>
      <c r="V98" s="218" t="n">
        <f aca="false">(V82*'Pumping Crops'!$Q$15+V86*'Pumping Crops'!$R$15*$E$8)/1000</f>
        <v>1692.15673424251</v>
      </c>
      <c r="W98" s="218" t="n">
        <f aca="false">(W82*'Pumping Crops'!$Q$15+W86*'Pumping Crops'!$R$15*$E$8)/1000</f>
        <v>1678.01965800766</v>
      </c>
      <c r="X98" s="218" t="n">
        <f aca="false">(X82*'Pumping Crops'!$Q$15+X86*'Pumping Crops'!$R$15*$E$8)/1000</f>
        <v>1664.16532329751</v>
      </c>
      <c r="Y98" s="219" t="n">
        <f aca="false">(Y82*'Pumping Crops'!$Q$15+Y86*'Pumping Crops'!$R$15*$E$8)/1000</f>
        <v>1650.58807528156</v>
      </c>
    </row>
    <row r="99" customFormat="false" ht="12" hidden="false" customHeight="false" outlineLevel="0" collapsed="false">
      <c r="B99" s="810" t="n">
        <v>18</v>
      </c>
      <c r="C99" s="811" t="s">
        <v>241</v>
      </c>
      <c r="D99" s="223"/>
      <c r="E99" s="224" t="s">
        <v>161</v>
      </c>
      <c r="F99" s="218" t="n">
        <f aca="false">(F82*'Pumping Crops'!$I$15/1000)*-1</f>
        <v>-1309.29396</v>
      </c>
      <c r="G99" s="218" t="n">
        <f aca="false">(G82*'Pumping Crops'!$I$15/1000)*-1</f>
        <v>-1283.1080808</v>
      </c>
      <c r="H99" s="218" t="n">
        <f aca="false">(H82*'Pumping Crops'!$I$15/1000)*-1</f>
        <v>-1257.445919184</v>
      </c>
      <c r="I99" s="218" t="n">
        <f aca="false">(I82*'Pumping Crops'!$I$15/1000)*-1</f>
        <v>-1232.29700080032</v>
      </c>
      <c r="J99" s="218" t="n">
        <f aca="false">(J82*'Pumping Crops'!$I$15/1000)*-1</f>
        <v>-1309.29396</v>
      </c>
      <c r="K99" s="218" t="n">
        <f aca="false">(K82*'Pumping Crops'!$I$15/1000)*-1</f>
        <v>-1283.1080808</v>
      </c>
      <c r="L99" s="218" t="n">
        <f aca="false">(L82*'Pumping Crops'!$I$15/1000)*-1</f>
        <v>-1257.445919184</v>
      </c>
      <c r="M99" s="218" t="n">
        <f aca="false">(M82*'Pumping Crops'!$I$15/1000)*-1</f>
        <v>-1232.29700080032</v>
      </c>
      <c r="N99" s="218" t="n">
        <f aca="false">(N82*'Pumping Crops'!$I$15/1000)*-1</f>
        <v>-1207.65106078431</v>
      </c>
      <c r="O99" s="218" t="n">
        <f aca="false">(O82*'Pumping Crops'!$I$15/1000)*-1</f>
        <v>-1183.49803956863</v>
      </c>
      <c r="P99" s="218" t="n">
        <f aca="false">(P82*'Pumping Crops'!$I$15/1000)*-1</f>
        <v>-1159.82807877725</v>
      </c>
      <c r="Q99" s="218" t="n">
        <f aca="false">(Q82*'Pumping Crops'!$I$15/1000)*-1</f>
        <v>-1136.63151720171</v>
      </c>
      <c r="R99" s="218" t="n">
        <f aca="false">(R82*'Pumping Crops'!$I$15/1000)*-1</f>
        <v>-1309.29396</v>
      </c>
      <c r="S99" s="218" t="n">
        <f aca="false">(S82*'Pumping Crops'!$I$15/1000)*-1</f>
        <v>-1283.1080808</v>
      </c>
      <c r="T99" s="218" t="n">
        <f aca="false">(T82*'Pumping Crops'!$I$15/1000)*-1</f>
        <v>-1257.445919184</v>
      </c>
      <c r="U99" s="218" t="n">
        <f aca="false">(U82*'Pumping Crops'!$I$15/1000)*-1</f>
        <v>-1232.29700080032</v>
      </c>
      <c r="V99" s="218" t="n">
        <f aca="false">(V82*'Pumping Crops'!$I$15/1000)*-1</f>
        <v>-1207.65106078431</v>
      </c>
      <c r="W99" s="218" t="n">
        <f aca="false">(W82*'Pumping Crops'!$I$15/1000)*-1</f>
        <v>-1183.49803956863</v>
      </c>
      <c r="X99" s="218" t="n">
        <f aca="false">(X82*'Pumping Crops'!$I$15/1000)*-1</f>
        <v>-1159.82807877725</v>
      </c>
      <c r="Y99" s="219" t="n">
        <f aca="false">(Y82*'Pumping Crops'!$I$15/1000)*-1</f>
        <v>-1136.63151720171</v>
      </c>
    </row>
    <row r="100" customFormat="false" ht="12" hidden="false" customHeight="false" outlineLevel="0" collapsed="false">
      <c r="B100" s="810" t="n">
        <v>19</v>
      </c>
      <c r="C100" s="811" t="s">
        <v>561</v>
      </c>
      <c r="D100" s="223"/>
      <c r="E100" s="224" t="s">
        <v>161</v>
      </c>
      <c r="F100" s="225" t="n">
        <f aca="false">SUM(F98:F99)*'ERR &amp; Sensitivity Analysis'!$G$11</f>
        <v>0</v>
      </c>
      <c r="G100" s="225" t="n">
        <f aca="false">SUM(G98:G99)*'ERR &amp; Sensitivity Analysis'!$G$11</f>
        <v>0</v>
      </c>
      <c r="H100" s="225" t="n">
        <f aca="false">SUM(H98:H99)*'ERR &amp; Sensitivity Analysis'!$G$11</f>
        <v>0</v>
      </c>
      <c r="I100" s="225" t="n">
        <f aca="false">SUM(I98:I99)*'ERR &amp; Sensitivity Analysis'!$G$11</f>
        <v>0</v>
      </c>
      <c r="J100" s="225" t="n">
        <f aca="false">SUM(J98:J99)*'ERR &amp; Sensitivity Analysis'!$G$11</f>
        <v>0</v>
      </c>
      <c r="K100" s="225" t="n">
        <f aca="false">SUM(K98:K99)*'ERR &amp; Sensitivity Analysis'!$G$11</f>
        <v>438.696955698365</v>
      </c>
      <c r="L100" s="225" t="n">
        <f aca="false">SUM(L98:L99)*'ERR &amp; Sensitivity Analysis'!$G$11</f>
        <v>437.220016252142</v>
      </c>
      <c r="M100" s="225" t="n">
        <f aca="false">SUM(M98:M99)*'ERR &amp; Sensitivity Analysis'!$G$11</f>
        <v>434.728959957474</v>
      </c>
      <c r="N100" s="225" t="n">
        <f aca="false">SUM(N98:N99)*'ERR &amp; Sensitivity Analysis'!$G$11</f>
        <v>448.715138688073</v>
      </c>
      <c r="O100" s="225" t="n">
        <f aca="false">SUM(O98:O99)*'ERR &amp; Sensitivity Analysis'!$G$11</f>
        <v>450.226313022912</v>
      </c>
      <c r="P100" s="225" t="n">
        <f aca="false">SUM(P98:P99)*'ERR &amp; Sensitivity Analysis'!$G$11</f>
        <v>504.337244520257</v>
      </c>
      <c r="Q100" s="225" t="n">
        <f aca="false">SUM(Q98:Q99)*'ERR &amp; Sensitivity Analysis'!$G$11</f>
        <v>513.956558079851</v>
      </c>
      <c r="R100" s="225" t="n">
        <f aca="false">SUM(R98:R99)*'ERR &amp; Sensitivity Analysis'!$G$11</f>
        <v>442.35568</v>
      </c>
      <c r="S100" s="225" t="n">
        <f aca="false">SUM(S98:S99)*'ERR &amp; Sensitivity Analysis'!$G$11</f>
        <v>453.21462485</v>
      </c>
      <c r="T100" s="225" t="n">
        <f aca="false">SUM(T98:T99)*'ERR &amp; Sensitivity Analysis'!$G$11</f>
        <v>463.856390803</v>
      </c>
      <c r="U100" s="225" t="n">
        <f aca="false">SUM(U98:U99)*'ERR &amp; Sensitivity Analysis'!$G$11</f>
        <v>474.28532143694</v>
      </c>
      <c r="V100" s="225" t="n">
        <f aca="false">SUM(V98:V99)*'ERR &amp; Sensitivity Analysis'!$G$11</f>
        <v>484.505673458201</v>
      </c>
      <c r="W100" s="225" t="n">
        <f aca="false">SUM(W98:W99)*'ERR &amp; Sensitivity Analysis'!$G$11</f>
        <v>494.521618439037</v>
      </c>
      <c r="X100" s="225" t="n">
        <f aca="false">SUM(X98:X99)*'ERR &amp; Sensitivity Analysis'!$G$11</f>
        <v>504.337244520257</v>
      </c>
      <c r="Y100" s="219" t="n">
        <f aca="false">SUM(Y98:Y99)*'ERR &amp; Sensitivity Analysis'!$G$11</f>
        <v>513.956558079851</v>
      </c>
    </row>
    <row r="101" customFormat="false" ht="12" hidden="false" customHeight="false" outlineLevel="0" collapsed="false">
      <c r="B101" s="812" t="n">
        <v>20</v>
      </c>
      <c r="C101" s="813" t="s">
        <v>171</v>
      </c>
      <c r="D101" s="228"/>
      <c r="E101" s="229" t="s">
        <v>161</v>
      </c>
      <c r="F101" s="230" t="n">
        <f aca="false">F100+F90+F97</f>
        <v>-17.68375</v>
      </c>
      <c r="G101" s="230" t="n">
        <f aca="false">G100+G90+G97</f>
        <v>-17.68375</v>
      </c>
      <c r="H101" s="230" t="n">
        <f aca="false">H100+H90+H97</f>
        <v>-202.500416666667</v>
      </c>
      <c r="I101" s="230" t="n">
        <f aca="false">I100+I90+I97</f>
        <v>24.16625</v>
      </c>
      <c r="J101" s="230" t="n">
        <f aca="false">J100+J90+J97</f>
        <v>-184.816666666667</v>
      </c>
      <c r="K101" s="230" t="n">
        <f aca="false">K100+K90+K97</f>
        <v>442.405122365032</v>
      </c>
      <c r="L101" s="230" t="n">
        <f aca="false">L100+L90+L97</f>
        <v>440.928182918809</v>
      </c>
      <c r="M101" s="230" t="n">
        <f aca="false">M100+M90+M97</f>
        <v>438.437126624141</v>
      </c>
      <c r="N101" s="230" t="n">
        <f aca="false">N100+N90+N97</f>
        <v>452.42330535474</v>
      </c>
      <c r="O101" s="230" t="n">
        <f aca="false">O100+O90+O97</f>
        <v>453.934479689579</v>
      </c>
      <c r="P101" s="230" t="n">
        <f aca="false">P100+P90+P97</f>
        <v>508.045411186923</v>
      </c>
      <c r="Q101" s="230" t="n">
        <f aca="false">Q100+Q90+Q97</f>
        <v>744.331391413185</v>
      </c>
      <c r="R101" s="230" t="n">
        <f aca="false">R100+R90+R97</f>
        <v>446.063846666667</v>
      </c>
      <c r="S101" s="230" t="n">
        <f aca="false">S100+S90+S97</f>
        <v>456.922791516667</v>
      </c>
      <c r="T101" s="230" t="n">
        <f aca="false">T100+T90+T97</f>
        <v>467.564557469667</v>
      </c>
      <c r="U101" s="230" t="n">
        <f aca="false">U100+U90+U97</f>
        <v>477.993488103606</v>
      </c>
      <c r="V101" s="230" t="n">
        <f aca="false">V100+V90+V97</f>
        <v>488.213840124868</v>
      </c>
      <c r="W101" s="230" t="n">
        <f aca="false">W100+W90+W97</f>
        <v>498.229785105704</v>
      </c>
      <c r="X101" s="230" t="n">
        <f aca="false">X100+X90+X97</f>
        <v>508.045411186923</v>
      </c>
      <c r="Y101" s="231" t="n">
        <f aca="false">Y100+Y90+Y97</f>
        <v>573.331391413185</v>
      </c>
    </row>
    <row r="102" customFormat="false" ht="12" hidden="false" customHeight="false" outlineLevel="0" collapsed="false">
      <c r="B102" s="814" t="n">
        <v>21</v>
      </c>
      <c r="C102" s="815" t="s">
        <v>172</v>
      </c>
      <c r="D102" s="251" t="n">
        <f aca="false">+IRR(F101:Y101)</f>
        <v>0.559244518090247</v>
      </c>
      <c r="E102" s="234"/>
      <c r="F102" s="234"/>
      <c r="G102" s="234"/>
      <c r="H102" s="234"/>
      <c r="I102" s="234"/>
      <c r="J102" s="234"/>
      <c r="K102" s="234"/>
      <c r="L102" s="234"/>
      <c r="M102" s="234"/>
      <c r="N102" s="234"/>
      <c r="O102" s="234"/>
      <c r="P102" s="234"/>
      <c r="Q102" s="234"/>
      <c r="R102" s="234"/>
      <c r="S102" s="234"/>
      <c r="T102" s="234"/>
      <c r="U102" s="234"/>
      <c r="V102" s="234"/>
      <c r="W102" s="234"/>
      <c r="X102" s="234"/>
      <c r="Y102" s="237"/>
    </row>
    <row r="103" customFormat="false" ht="12.75" hidden="false" customHeight="false" outlineLevel="0" collapsed="false">
      <c r="B103" s="816" t="n">
        <v>22</v>
      </c>
      <c r="C103" s="817" t="s">
        <v>173</v>
      </c>
      <c r="D103" s="239" t="n">
        <f aca="false">NPV(0.1,F101:Y101)</f>
        <v>2001.54032565578</v>
      </c>
      <c r="E103" s="240"/>
      <c r="F103" s="241"/>
      <c r="G103" s="241"/>
      <c r="H103" s="241"/>
      <c r="I103" s="241"/>
      <c r="J103" s="242"/>
      <c r="K103" s="242"/>
      <c r="L103" s="242"/>
      <c r="M103" s="242"/>
      <c r="N103" s="242"/>
      <c r="O103" s="242"/>
      <c r="P103" s="242"/>
      <c r="Q103" s="242"/>
      <c r="R103" s="242"/>
      <c r="S103" s="242"/>
      <c r="T103" s="242"/>
      <c r="U103" s="242"/>
      <c r="V103" s="242"/>
      <c r="W103" s="242"/>
      <c r="X103" s="242"/>
      <c r="Y103" s="243"/>
    </row>
    <row r="104" customFormat="false" ht="12.75" hidden="false" customHeight="false" outlineLevel="0" collapsed="false"/>
    <row r="105" customFormat="false" ht="12" hidden="false" customHeight="false" outlineLevel="0" collapsed="false">
      <c r="B105" s="818"/>
      <c r="C105" s="806" t="s">
        <v>565</v>
      </c>
      <c r="D105" s="819"/>
      <c r="E105" s="820"/>
      <c r="F105" s="821" t="s">
        <v>274</v>
      </c>
      <c r="G105" s="821" t="s">
        <v>463</v>
      </c>
      <c r="H105" s="821" t="s">
        <v>465</v>
      </c>
      <c r="I105" s="821" t="s">
        <v>466</v>
      </c>
      <c r="J105" s="821" t="s">
        <v>467</v>
      </c>
      <c r="K105" s="821" t="s">
        <v>468</v>
      </c>
      <c r="L105" s="821" t="s">
        <v>469</v>
      </c>
      <c r="M105" s="821" t="s">
        <v>470</v>
      </c>
      <c r="N105" s="821" t="s">
        <v>471</v>
      </c>
      <c r="O105" s="821" t="s">
        <v>472</v>
      </c>
      <c r="P105" s="821" t="s">
        <v>473</v>
      </c>
      <c r="Q105" s="821" t="s">
        <v>474</v>
      </c>
      <c r="R105" s="821" t="s">
        <v>475</v>
      </c>
      <c r="S105" s="821" t="s">
        <v>476</v>
      </c>
      <c r="T105" s="821" t="s">
        <v>477</v>
      </c>
      <c r="U105" s="821" t="s">
        <v>478</v>
      </c>
      <c r="V105" s="821" t="s">
        <v>479</v>
      </c>
      <c r="W105" s="821" t="s">
        <v>480</v>
      </c>
      <c r="X105" s="821" t="s">
        <v>481</v>
      </c>
      <c r="Y105" s="822" t="s">
        <v>482</v>
      </c>
    </row>
    <row r="106" customFormat="false" ht="12" hidden="false" customHeight="false" outlineLevel="0" collapsed="false">
      <c r="B106" s="823" t="n">
        <v>1</v>
      </c>
      <c r="C106" s="811" t="s">
        <v>230</v>
      </c>
      <c r="D106" s="402"/>
      <c r="E106" s="403" t="s">
        <v>155</v>
      </c>
      <c r="F106" s="404" t="n">
        <f aca="false">'Pumping Costs'!D11</f>
        <v>167</v>
      </c>
      <c r="G106" s="404" t="n">
        <f aca="false">+F106*(1-0.02)</f>
        <v>163.66</v>
      </c>
      <c r="H106" s="404" t="n">
        <f aca="false">+G106*(1-0.02)</f>
        <v>160.3868</v>
      </c>
      <c r="I106" s="404" t="n">
        <f aca="false">+H106*(1-0.02)</f>
        <v>157.179064</v>
      </c>
      <c r="J106" s="404" t="n">
        <f aca="false">F106</f>
        <v>167</v>
      </c>
      <c r="K106" s="404" t="n">
        <f aca="false">+J106*(1-0.02)</f>
        <v>163.66</v>
      </c>
      <c r="L106" s="404" t="n">
        <f aca="false">+K106*(1-0.02)</f>
        <v>160.3868</v>
      </c>
      <c r="M106" s="404" t="n">
        <f aca="false">+L106*(1-0.02)</f>
        <v>157.179064</v>
      </c>
      <c r="N106" s="404" t="n">
        <f aca="false">+M106*(1-0.02)</f>
        <v>154.03548272</v>
      </c>
      <c r="O106" s="404" t="n">
        <f aca="false">+N106*(1-0.02)</f>
        <v>150.9547730656</v>
      </c>
      <c r="P106" s="404" t="n">
        <f aca="false">+O106*(1-0.02)</f>
        <v>147.935677604288</v>
      </c>
      <c r="Q106" s="404" t="n">
        <f aca="false">+P106*(1-0.02)</f>
        <v>144.976964052202</v>
      </c>
      <c r="R106" s="404" t="n">
        <f aca="false">J106</f>
        <v>167</v>
      </c>
      <c r="S106" s="404" t="n">
        <f aca="false">+R106*(1-0.02)</f>
        <v>163.66</v>
      </c>
      <c r="T106" s="404" t="n">
        <f aca="false">+S106*(1-0.02)</f>
        <v>160.3868</v>
      </c>
      <c r="U106" s="404" t="n">
        <f aca="false">+T106*(1-0.02)</f>
        <v>157.179064</v>
      </c>
      <c r="V106" s="404" t="n">
        <f aca="false">+U106*(1-0.02)</f>
        <v>154.03548272</v>
      </c>
      <c r="W106" s="404" t="n">
        <f aca="false">+V106*(1-0.02)</f>
        <v>150.9547730656</v>
      </c>
      <c r="X106" s="404" t="n">
        <f aca="false">+W106*(1-0.02)</f>
        <v>147.935677604288</v>
      </c>
      <c r="Y106" s="405" t="n">
        <f aca="false">+X106*(1-0.02)</f>
        <v>144.976964052202</v>
      </c>
    </row>
    <row r="107" customFormat="false" ht="12" hidden="false" customHeight="false" outlineLevel="0" collapsed="false">
      <c r="B107" s="810" t="n">
        <v>2</v>
      </c>
      <c r="C107" s="811" t="s">
        <v>551</v>
      </c>
      <c r="D107" s="223"/>
      <c r="E107" s="224" t="s">
        <v>155</v>
      </c>
      <c r="F107" s="225" t="n">
        <f aca="false">'Pumping Costs'!F11</f>
        <v>0</v>
      </c>
      <c r="G107" s="225" t="n">
        <f aca="false">+F106-G106+F107</f>
        <v>3.34</v>
      </c>
      <c r="H107" s="225" t="n">
        <f aca="false">+G106-H106+G107</f>
        <v>6.61320000000001</v>
      </c>
      <c r="I107" s="225" t="n">
        <f aca="false">+H106-I106+H107</f>
        <v>9.82093600000002</v>
      </c>
      <c r="J107" s="225" t="n">
        <f aca="false">+I106-J106+I107</f>
        <v>0</v>
      </c>
      <c r="K107" s="225" t="n">
        <f aca="false">+J106-K106+J107</f>
        <v>3.34</v>
      </c>
      <c r="L107" s="225" t="n">
        <f aca="false">+K106-L106+K107</f>
        <v>6.61320000000001</v>
      </c>
      <c r="M107" s="225" t="n">
        <f aca="false">+L106-M106+L107</f>
        <v>9.82093600000002</v>
      </c>
      <c r="N107" s="225" t="n">
        <f aca="false">+M106-N106+M107</f>
        <v>12.96451728</v>
      </c>
      <c r="O107" s="225" t="n">
        <f aca="false">+N106-O106+N107</f>
        <v>16.0452269344</v>
      </c>
      <c r="P107" s="225" t="n">
        <f aca="false">+O106-P106+O107</f>
        <v>19.064322395712</v>
      </c>
      <c r="Q107" s="225" t="n">
        <f aca="false">+P106-Q106+P107</f>
        <v>22.0230359477978</v>
      </c>
      <c r="R107" s="225" t="n">
        <f aca="false">+Q106-R106+Q107</f>
        <v>0</v>
      </c>
      <c r="S107" s="225" t="n">
        <f aca="false">+R106-S106+R107</f>
        <v>3.34</v>
      </c>
      <c r="T107" s="225" t="n">
        <f aca="false">+S106-T106+S107</f>
        <v>6.61320000000001</v>
      </c>
      <c r="U107" s="225" t="n">
        <f aca="false">+T106-U106+T107</f>
        <v>9.82093600000002</v>
      </c>
      <c r="V107" s="225" t="n">
        <f aca="false">+U106-V106+U107</f>
        <v>12.96451728</v>
      </c>
      <c r="W107" s="225" t="n">
        <f aca="false">+V106-W106+V107</f>
        <v>16.0452269344</v>
      </c>
      <c r="X107" s="225" t="n">
        <f aca="false">+W106-X106+W107</f>
        <v>19.064322395712</v>
      </c>
      <c r="Y107" s="226" t="n">
        <f aca="false">+X106-Y106+X107</f>
        <v>22.0230359477978</v>
      </c>
    </row>
    <row r="108" customFormat="false" ht="12" hidden="false" customHeight="false" outlineLevel="0" collapsed="false">
      <c r="B108" s="810" t="n">
        <v>3</v>
      </c>
      <c r="C108" s="811" t="s">
        <v>232</v>
      </c>
      <c r="D108" s="223"/>
      <c r="E108" s="224" t="s">
        <v>155</v>
      </c>
      <c r="F108" s="218" t="n">
        <f aca="false">+F106</f>
        <v>167</v>
      </c>
      <c r="G108" s="218" t="n">
        <f aca="false">+G106</f>
        <v>163.66</v>
      </c>
      <c r="H108" s="218" t="n">
        <f aca="false">+H106</f>
        <v>160.3868</v>
      </c>
      <c r="I108" s="218" t="n">
        <f aca="false">+I106</f>
        <v>157.179064</v>
      </c>
      <c r="J108" s="218" t="n">
        <f aca="false">+J106</f>
        <v>167</v>
      </c>
      <c r="K108" s="218" t="n">
        <f aca="false">K106+K107*$E$8</f>
        <v>166.165</v>
      </c>
      <c r="L108" s="218" t="n">
        <f aca="false">L106+L107*$E$8</f>
        <v>165.3467</v>
      </c>
      <c r="M108" s="218" t="n">
        <f aca="false">M106+M107*$E$8</f>
        <v>164.544766</v>
      </c>
      <c r="N108" s="218" t="n">
        <f aca="false">N106+N107*$E$8</f>
        <v>163.75887068</v>
      </c>
      <c r="O108" s="218" t="n">
        <f aca="false">O106+O107*$E$8</f>
        <v>162.9886932664</v>
      </c>
      <c r="P108" s="218" t="n">
        <f aca="false">P106+P107*$E$8</f>
        <v>162.233919401072</v>
      </c>
      <c r="Q108" s="218" t="n">
        <f aca="false">Q106+Q107*$E$8</f>
        <v>161.494241013051</v>
      </c>
      <c r="R108" s="218" t="n">
        <f aca="false">R106+R107*$E$8</f>
        <v>167</v>
      </c>
      <c r="S108" s="218" t="n">
        <f aca="false">S106+S107*$E$8</f>
        <v>166.165</v>
      </c>
      <c r="T108" s="218" t="n">
        <f aca="false">T106+T107*$E$8</f>
        <v>165.3467</v>
      </c>
      <c r="U108" s="218" t="n">
        <f aca="false">U106+U107*$E$8</f>
        <v>164.544766</v>
      </c>
      <c r="V108" s="218" t="n">
        <f aca="false">V106+V107*$E$8</f>
        <v>163.75887068</v>
      </c>
      <c r="W108" s="218" t="n">
        <f aca="false">W106+W107*$E$8</f>
        <v>162.9886932664</v>
      </c>
      <c r="X108" s="218" t="n">
        <f aca="false">X106+X107*$E$8</f>
        <v>162.233919401072</v>
      </c>
      <c r="Y108" s="219" t="n">
        <f aca="false">Y106+Y107*$E$8</f>
        <v>161.494241013051</v>
      </c>
    </row>
    <row r="109" customFormat="false" ht="12" hidden="false" customHeight="false" outlineLevel="0" collapsed="false">
      <c r="B109" s="810" t="n">
        <v>4</v>
      </c>
      <c r="C109" s="811" t="s">
        <v>552</v>
      </c>
      <c r="D109" s="223"/>
      <c r="E109" s="224" t="s">
        <v>155</v>
      </c>
      <c r="F109" s="218" t="n">
        <f aca="false">F107</f>
        <v>0</v>
      </c>
      <c r="G109" s="218" t="n">
        <f aca="false">G107</f>
        <v>3.34</v>
      </c>
      <c r="H109" s="218" t="n">
        <f aca="false">H107</f>
        <v>6.61320000000001</v>
      </c>
      <c r="I109" s="218" t="n">
        <f aca="false">I107</f>
        <v>9.82093600000002</v>
      </c>
      <c r="J109" s="218" t="n">
        <f aca="false">+J106+J107-J108</f>
        <v>0</v>
      </c>
      <c r="K109" s="218" t="n">
        <f aca="false">+K106+K107-K108</f>
        <v>0.835000000000008</v>
      </c>
      <c r="L109" s="218" t="n">
        <f aca="false">+L106+L107-L108</f>
        <v>1.6533</v>
      </c>
      <c r="M109" s="218" t="n">
        <f aca="false">+M106+M107-M108</f>
        <v>2.45523400000002</v>
      </c>
      <c r="N109" s="218" t="n">
        <f aca="false">+N106+N107-N108</f>
        <v>3.24112932</v>
      </c>
      <c r="O109" s="218" t="n">
        <f aca="false">+O106+O107-O108</f>
        <v>4.01130673360001</v>
      </c>
      <c r="P109" s="218" t="n">
        <f aca="false">+P106+P107-P108</f>
        <v>4.766080598928</v>
      </c>
      <c r="Q109" s="218" t="n">
        <f aca="false">+Q106+Q107-Q108</f>
        <v>5.50575898694945</v>
      </c>
      <c r="R109" s="218" t="n">
        <f aca="false">+R106+R107-R108</f>
        <v>0</v>
      </c>
      <c r="S109" s="218" t="n">
        <f aca="false">+S106+S107-S108</f>
        <v>0.835000000000008</v>
      </c>
      <c r="T109" s="218" t="n">
        <f aca="false">+T106+T107-T108</f>
        <v>1.6533</v>
      </c>
      <c r="U109" s="218" t="n">
        <f aca="false">+U106+U107-U108</f>
        <v>2.45523400000002</v>
      </c>
      <c r="V109" s="218" t="n">
        <f aca="false">+V106+V107-V108</f>
        <v>3.24112932</v>
      </c>
      <c r="W109" s="218" t="n">
        <f aca="false">+W106+W107-W108</f>
        <v>4.01130673360001</v>
      </c>
      <c r="X109" s="218" t="n">
        <f aca="false">+X106+X107-X108</f>
        <v>4.766080598928</v>
      </c>
      <c r="Y109" s="219" t="n">
        <f aca="false">+Y106+Y107-Y108</f>
        <v>5.50575898694945</v>
      </c>
    </row>
    <row r="110" customFormat="false" ht="12" hidden="false" customHeight="false" outlineLevel="0" collapsed="false">
      <c r="B110" s="810" t="n">
        <v>5</v>
      </c>
      <c r="C110" s="811" t="s">
        <v>159</v>
      </c>
      <c r="D110" s="223"/>
      <c r="E110" s="224" t="s">
        <v>155</v>
      </c>
      <c r="F110" s="218" t="n">
        <f aca="false">+F108-F106</f>
        <v>0</v>
      </c>
      <c r="G110" s="218" t="n">
        <f aca="false">+G108-G106</f>
        <v>0</v>
      </c>
      <c r="H110" s="218" t="n">
        <f aca="false">+H108-H106</f>
        <v>0</v>
      </c>
      <c r="I110" s="218" t="n">
        <f aca="false">+I108-I106</f>
        <v>0</v>
      </c>
      <c r="J110" s="218" t="n">
        <f aca="false">+J108-J106</f>
        <v>0</v>
      </c>
      <c r="K110" s="218" t="n">
        <f aca="false">+K108-K106</f>
        <v>2.505</v>
      </c>
      <c r="L110" s="218" t="n">
        <f aca="false">+L108-L106</f>
        <v>4.95990000000001</v>
      </c>
      <c r="M110" s="218" t="n">
        <f aca="false">+M108-M106</f>
        <v>7.365702</v>
      </c>
      <c r="N110" s="218" t="n">
        <f aca="false">+N108-N106</f>
        <v>9.72338796000003</v>
      </c>
      <c r="O110" s="218" t="n">
        <f aca="false">+O108-O106</f>
        <v>12.0339202008</v>
      </c>
      <c r="P110" s="218" t="n">
        <f aca="false">+P108-P106</f>
        <v>14.298241796784</v>
      </c>
      <c r="Q110" s="218" t="n">
        <f aca="false">+Q108-Q106</f>
        <v>16.5172769608483</v>
      </c>
      <c r="R110" s="218" t="n">
        <f aca="false">+R108-R106</f>
        <v>0</v>
      </c>
      <c r="S110" s="218" t="n">
        <f aca="false">+S108-S106</f>
        <v>2.505</v>
      </c>
      <c r="T110" s="218" t="n">
        <f aca="false">+T108-T106</f>
        <v>4.95990000000001</v>
      </c>
      <c r="U110" s="218" t="n">
        <f aca="false">+U108-U106</f>
        <v>7.365702</v>
      </c>
      <c r="V110" s="218" t="n">
        <f aca="false">+V108-V106</f>
        <v>9.72338796000003</v>
      </c>
      <c r="W110" s="218" t="n">
        <f aca="false">+W108-W106</f>
        <v>12.0339202008</v>
      </c>
      <c r="X110" s="218" t="n">
        <f aca="false">+X108-X106</f>
        <v>14.298241796784</v>
      </c>
      <c r="Y110" s="219" t="n">
        <f aca="false">+Y108-Y106</f>
        <v>16.5172769608483</v>
      </c>
    </row>
    <row r="111" customFormat="false" ht="12" hidden="false" customHeight="false" outlineLevel="0" collapsed="false">
      <c r="B111" s="810" t="n">
        <v>6</v>
      </c>
      <c r="C111" s="811" t="s">
        <v>553</v>
      </c>
      <c r="D111" s="223"/>
      <c r="E111" s="224" t="s">
        <v>161</v>
      </c>
      <c r="F111" s="218" t="n">
        <v>0</v>
      </c>
      <c r="G111" s="218" t="n">
        <v>0</v>
      </c>
      <c r="H111" s="218" t="n">
        <v>0</v>
      </c>
      <c r="I111" s="218" t="n">
        <f aca="false">'Pumping Costs'!$F$52*10</f>
        <v>70</v>
      </c>
      <c r="J111" s="218" t="n">
        <v>0</v>
      </c>
      <c r="K111" s="218" t="n">
        <v>0</v>
      </c>
      <c r="L111" s="218" t="n">
        <v>0</v>
      </c>
      <c r="M111" s="218" t="n">
        <v>0</v>
      </c>
      <c r="N111" s="218" t="n">
        <v>0</v>
      </c>
      <c r="O111" s="218" t="n">
        <v>0</v>
      </c>
      <c r="P111" s="218" t="n">
        <v>0</v>
      </c>
      <c r="Q111" s="218" t="n">
        <f aca="false">'Pumping Costs'!$F$52*10</f>
        <v>70</v>
      </c>
      <c r="R111" s="218" t="n">
        <v>0</v>
      </c>
      <c r="S111" s="218" t="n">
        <v>0</v>
      </c>
      <c r="T111" s="218" t="n">
        <v>0</v>
      </c>
      <c r="U111" s="218" t="n">
        <v>0</v>
      </c>
      <c r="V111" s="218" t="n">
        <v>0</v>
      </c>
      <c r="W111" s="218" t="n">
        <v>0</v>
      </c>
      <c r="X111" s="218" t="n">
        <v>0</v>
      </c>
      <c r="Y111" s="219" t="n">
        <f aca="false">'Pumping Costs'!$F$52*10</f>
        <v>70</v>
      </c>
    </row>
    <row r="112" customFormat="false" ht="12" hidden="false" customHeight="false" outlineLevel="0" collapsed="false">
      <c r="B112" s="810" t="n">
        <v>7</v>
      </c>
      <c r="C112" s="811" t="s">
        <v>554</v>
      </c>
      <c r="D112" s="223"/>
      <c r="E112" s="224" t="s">
        <v>161</v>
      </c>
      <c r="F112" s="218" t="n">
        <f aca="false">'Pumping Costs'!$F$52</f>
        <v>7</v>
      </c>
      <c r="G112" s="218" t="n">
        <f aca="false">'Pumping Costs'!$F$52</f>
        <v>7</v>
      </c>
      <c r="H112" s="218" t="n">
        <f aca="false">'Pumping Costs'!$F$52</f>
        <v>7</v>
      </c>
      <c r="I112" s="218" t="n">
        <f aca="false">'Pumping Costs'!$F$52</f>
        <v>7</v>
      </c>
      <c r="J112" s="218" t="n">
        <f aca="false">'Pumping Costs'!$F$52</f>
        <v>7</v>
      </c>
      <c r="K112" s="218" t="n">
        <f aca="false">'Pumping Costs'!$F$52</f>
        <v>7</v>
      </c>
      <c r="L112" s="218" t="n">
        <f aca="false">'Pumping Costs'!$F$52</f>
        <v>7</v>
      </c>
      <c r="M112" s="218" t="n">
        <f aca="false">'Pumping Costs'!$F$52</f>
        <v>7</v>
      </c>
      <c r="N112" s="218" t="n">
        <f aca="false">'Pumping Costs'!$F$52</f>
        <v>7</v>
      </c>
      <c r="O112" s="218" t="n">
        <f aca="false">'Pumping Costs'!$F$52</f>
        <v>7</v>
      </c>
      <c r="P112" s="218" t="n">
        <f aca="false">'Pumping Costs'!$F$52</f>
        <v>7</v>
      </c>
      <c r="Q112" s="218" t="n">
        <f aca="false">'Pumping Costs'!$F$52</f>
        <v>7</v>
      </c>
      <c r="R112" s="218" t="n">
        <f aca="false">'Pumping Costs'!$F$52</f>
        <v>7</v>
      </c>
      <c r="S112" s="218" t="n">
        <f aca="false">'Pumping Costs'!$F$52</f>
        <v>7</v>
      </c>
      <c r="T112" s="218" t="n">
        <f aca="false">'Pumping Costs'!$F$52</f>
        <v>7</v>
      </c>
      <c r="U112" s="218" t="n">
        <f aca="false">'Pumping Costs'!$F$52</f>
        <v>7</v>
      </c>
      <c r="V112" s="218" t="n">
        <f aca="false">'Pumping Costs'!$F$52</f>
        <v>7</v>
      </c>
      <c r="W112" s="218" t="n">
        <f aca="false">'Pumping Costs'!$F$52</f>
        <v>7</v>
      </c>
      <c r="X112" s="218" t="n">
        <f aca="false">'Pumping Costs'!$F$52</f>
        <v>7</v>
      </c>
      <c r="Y112" s="219" t="n">
        <f aca="false">'Pumping Costs'!$F$52</f>
        <v>7</v>
      </c>
    </row>
    <row r="113" customFormat="false" ht="12" hidden="false" customHeight="false" outlineLevel="0" collapsed="false">
      <c r="B113" s="810" t="n">
        <v>8</v>
      </c>
      <c r="C113" s="811" t="s">
        <v>555</v>
      </c>
      <c r="D113" s="223"/>
      <c r="E113" s="224" t="s">
        <v>161</v>
      </c>
      <c r="F113" s="218" t="n">
        <f aca="false">'Pumping Costs'!$F$54</f>
        <v>12.5</v>
      </c>
      <c r="G113" s="218" t="n">
        <f aca="false">'Pumping Costs'!$F$54</f>
        <v>12.5</v>
      </c>
      <c r="H113" s="218" t="n">
        <f aca="false">'Pumping Costs'!$F$54</f>
        <v>12.5</v>
      </c>
      <c r="I113" s="218" t="n">
        <f aca="false">'Pumping Costs'!$F$54</f>
        <v>12.5</v>
      </c>
      <c r="J113" s="218" t="n">
        <f aca="false">'Pumping Costs'!$F$54</f>
        <v>12.5</v>
      </c>
      <c r="K113" s="218" t="n">
        <f aca="false">'Pumping Costs'!$F$54</f>
        <v>12.5</v>
      </c>
      <c r="L113" s="218" t="n">
        <f aca="false">'Pumping Costs'!$F$54</f>
        <v>12.5</v>
      </c>
      <c r="M113" s="218" t="n">
        <f aca="false">'Pumping Costs'!$F$54</f>
        <v>12.5</v>
      </c>
      <c r="N113" s="218" t="n">
        <f aca="false">'Pumping Costs'!$F$54</f>
        <v>12.5</v>
      </c>
      <c r="O113" s="218" t="n">
        <f aca="false">'Pumping Costs'!$F$54</f>
        <v>12.5</v>
      </c>
      <c r="P113" s="218" t="n">
        <f aca="false">'Pumping Costs'!$F$54</f>
        <v>12.5</v>
      </c>
      <c r="Q113" s="218" t="n">
        <f aca="false">'Pumping Costs'!$F$54</f>
        <v>12.5</v>
      </c>
      <c r="R113" s="218" t="n">
        <f aca="false">'Pumping Costs'!$F$54</f>
        <v>12.5</v>
      </c>
      <c r="S113" s="218" t="n">
        <f aca="false">'Pumping Costs'!$F$54</f>
        <v>12.5</v>
      </c>
      <c r="T113" s="218" t="n">
        <f aca="false">'Pumping Costs'!$F$54</f>
        <v>12.5</v>
      </c>
      <c r="U113" s="218" t="n">
        <f aca="false">'Pumping Costs'!$F$54</f>
        <v>12.5</v>
      </c>
      <c r="V113" s="218" t="n">
        <f aca="false">'Pumping Costs'!$F$54</f>
        <v>12.5</v>
      </c>
      <c r="W113" s="218" t="n">
        <f aca="false">'Pumping Costs'!$F$54</f>
        <v>12.5</v>
      </c>
      <c r="X113" s="218" t="n">
        <f aca="false">'Pumping Costs'!$F$54</f>
        <v>12.5</v>
      </c>
      <c r="Y113" s="219" t="n">
        <f aca="false">'Pumping Costs'!$F$54</f>
        <v>12.5</v>
      </c>
    </row>
    <row r="114" customFormat="false" ht="12" hidden="false" customHeight="false" outlineLevel="0" collapsed="false">
      <c r="B114" s="810" t="n">
        <v>9</v>
      </c>
      <c r="C114" s="811" t="s">
        <v>556</v>
      </c>
      <c r="D114" s="223"/>
      <c r="E114" s="224" t="s">
        <v>161</v>
      </c>
      <c r="F114" s="218" t="n">
        <f aca="false">SUM(F111:F113)</f>
        <v>19.5</v>
      </c>
      <c r="G114" s="218" t="n">
        <f aca="false">SUM(G111:G113)</f>
        <v>19.5</v>
      </c>
      <c r="H114" s="218" t="n">
        <f aca="false">SUM(H111:H113)</f>
        <v>19.5</v>
      </c>
      <c r="I114" s="218" t="n">
        <f aca="false">SUM(I111:I113)</f>
        <v>89.5</v>
      </c>
      <c r="J114" s="218" t="n">
        <f aca="false">SUM(J111:J113)</f>
        <v>19.5</v>
      </c>
      <c r="K114" s="218" t="n">
        <f aca="false">SUM(K111:K113)</f>
        <v>19.5</v>
      </c>
      <c r="L114" s="218" t="n">
        <f aca="false">SUM(L111:L113)</f>
        <v>19.5</v>
      </c>
      <c r="M114" s="218" t="n">
        <f aca="false">SUM(M111:M113)</f>
        <v>19.5</v>
      </c>
      <c r="N114" s="218" t="n">
        <f aca="false">SUM(N111:N113)</f>
        <v>19.5</v>
      </c>
      <c r="O114" s="218" t="n">
        <f aca="false">SUM(O111:O113)</f>
        <v>19.5</v>
      </c>
      <c r="P114" s="218" t="n">
        <f aca="false">SUM(P111:P113)</f>
        <v>19.5</v>
      </c>
      <c r="Q114" s="218" t="n">
        <f aca="false">SUM(Q111:Q113)</f>
        <v>89.5</v>
      </c>
      <c r="R114" s="218" t="n">
        <f aca="false">SUM(R111:R113)</f>
        <v>19.5</v>
      </c>
      <c r="S114" s="218" t="n">
        <f aca="false">SUM(S111:S113)</f>
        <v>19.5</v>
      </c>
      <c r="T114" s="218" t="n">
        <f aca="false">SUM(T111:T113)</f>
        <v>19.5</v>
      </c>
      <c r="U114" s="218" t="n">
        <f aca="false">SUM(U111:U113)</f>
        <v>19.5</v>
      </c>
      <c r="V114" s="218" t="n">
        <f aca="false">SUM(V111:V113)</f>
        <v>19.5</v>
      </c>
      <c r="W114" s="218" t="n">
        <f aca="false">SUM(W111:W113)</f>
        <v>19.5</v>
      </c>
      <c r="X114" s="218" t="n">
        <f aca="false">SUM(X111:X113)</f>
        <v>19.5</v>
      </c>
      <c r="Y114" s="219" t="n">
        <f aca="false">SUM(Y111:Y113)</f>
        <v>89.5</v>
      </c>
    </row>
    <row r="115" customFormat="false" ht="12" hidden="false" customHeight="false" outlineLevel="0" collapsed="false">
      <c r="B115" s="810" t="n">
        <v>10</v>
      </c>
      <c r="C115" s="811" t="s">
        <v>557</v>
      </c>
      <c r="D115" s="223"/>
      <c r="E115" s="224" t="s">
        <v>161</v>
      </c>
      <c r="F115" s="218" t="n">
        <v>0</v>
      </c>
      <c r="G115" s="218" t="n">
        <v>0</v>
      </c>
      <c r="H115" s="218" t="n">
        <f aca="false">-'Pumping Costs'!$F$48/3</f>
        <v>-322.606666666667</v>
      </c>
      <c r="I115" s="218" t="n">
        <f aca="false">-'Pumping Costs'!$F$48/3</f>
        <v>-322.606666666667</v>
      </c>
      <c r="J115" s="218" t="n">
        <f aca="false">-'Pumping Costs'!$F$48/3</f>
        <v>-322.606666666667</v>
      </c>
      <c r="K115" s="218"/>
      <c r="L115" s="218"/>
      <c r="M115" s="218"/>
      <c r="N115" s="218"/>
      <c r="O115" s="218"/>
      <c r="P115" s="218"/>
      <c r="Q115" s="218"/>
      <c r="R115" s="218"/>
      <c r="S115" s="218"/>
      <c r="T115" s="218"/>
      <c r="U115" s="218"/>
      <c r="V115" s="218"/>
      <c r="W115" s="218"/>
      <c r="X115" s="218"/>
      <c r="Y115" s="219"/>
    </row>
    <row r="116" customFormat="false" ht="12" hidden="false" customHeight="false" outlineLevel="0" collapsed="false">
      <c r="B116" s="810" t="n">
        <v>11</v>
      </c>
      <c r="C116" s="811" t="s">
        <v>162</v>
      </c>
      <c r="D116" s="223"/>
      <c r="E116" s="224" t="s">
        <v>161</v>
      </c>
      <c r="F116" s="218"/>
      <c r="G116" s="218"/>
      <c r="H116" s="218"/>
      <c r="I116" s="218"/>
      <c r="J116" s="218"/>
      <c r="K116" s="218"/>
      <c r="L116" s="218"/>
      <c r="M116" s="218"/>
      <c r="N116" s="218"/>
      <c r="O116" s="218"/>
      <c r="P116" s="218"/>
      <c r="Q116" s="218"/>
      <c r="R116" s="218"/>
      <c r="S116" s="218"/>
      <c r="T116" s="218"/>
      <c r="U116" s="218"/>
      <c r="V116" s="218"/>
      <c r="W116" s="218"/>
      <c r="X116" s="218"/>
      <c r="Y116" s="219"/>
    </row>
    <row r="117" customFormat="false" ht="12" hidden="false" customHeight="false" outlineLevel="0" collapsed="false">
      <c r="B117" s="810" t="n">
        <v>12</v>
      </c>
      <c r="C117" s="811" t="s">
        <v>163</v>
      </c>
      <c r="D117" s="223"/>
      <c r="E117" s="224" t="s">
        <v>161</v>
      </c>
      <c r="F117" s="218" t="n">
        <f aca="false">-('Pumping Costs'!$F$50+'Pumping Costs'!$F$51)/4</f>
        <v>-30.86825</v>
      </c>
      <c r="G117" s="218" t="n">
        <f aca="false">-('Pumping Costs'!$F$50+'Pumping Costs'!$F$51)/4</f>
        <v>-30.86825</v>
      </c>
      <c r="H117" s="218" t="n">
        <f aca="false">-('Pumping Costs'!$F$50+'Pumping Costs'!$F$51)/4</f>
        <v>-30.86825</v>
      </c>
      <c r="I117" s="218" t="n">
        <f aca="false">-('Pumping Costs'!$F$50+'Pumping Costs'!$F$51)/4</f>
        <v>-30.86825</v>
      </c>
      <c r="J117" s="218"/>
      <c r="K117" s="218"/>
      <c r="L117" s="218"/>
      <c r="M117" s="218"/>
      <c r="N117" s="218"/>
      <c r="O117" s="218"/>
      <c r="P117" s="218"/>
      <c r="Q117" s="218"/>
      <c r="R117" s="218"/>
      <c r="S117" s="218"/>
      <c r="T117" s="218"/>
      <c r="U117" s="218"/>
      <c r="V117" s="218"/>
      <c r="W117" s="218"/>
      <c r="X117" s="218"/>
      <c r="Y117" s="219"/>
    </row>
    <row r="118" customFormat="false" ht="12" hidden="false" customHeight="false" outlineLevel="0" collapsed="false">
      <c r="B118" s="810" t="n">
        <v>13</v>
      </c>
      <c r="C118" s="811" t="s">
        <v>164</v>
      </c>
      <c r="D118" s="223"/>
      <c r="E118" s="224" t="s">
        <v>161</v>
      </c>
      <c r="F118" s="218" t="n">
        <f aca="false">(F113)*-1*'ERR &amp; Sensitivity Analysis'!$G$13</f>
        <v>-12.5</v>
      </c>
      <c r="G118" s="218" t="n">
        <f aca="false">(G113)*-1*'ERR &amp; Sensitivity Analysis'!$G$13</f>
        <v>-12.5</v>
      </c>
      <c r="H118" s="218" t="n">
        <f aca="false">(H113)*-1*'ERR &amp; Sensitivity Analysis'!$G$13</f>
        <v>-12.5</v>
      </c>
      <c r="I118" s="218" t="n">
        <f aca="false">(I113)*-1*'ERR &amp; Sensitivity Analysis'!$G$13</f>
        <v>-12.5</v>
      </c>
      <c r="J118" s="218" t="n">
        <f aca="false">(J113)*-1*'ERR &amp; Sensitivity Analysis'!$G$13</f>
        <v>-12.5</v>
      </c>
      <c r="K118" s="218" t="n">
        <f aca="false">('Pumping Costs'!$F$53)*-1*'ERR &amp; Sensitivity Analysis'!$G$13</f>
        <v>-8</v>
      </c>
      <c r="L118" s="218" t="n">
        <f aca="false">('Pumping Costs'!$F$53)*-1*'ERR &amp; Sensitivity Analysis'!$G$13</f>
        <v>-8</v>
      </c>
      <c r="M118" s="218" t="n">
        <f aca="false">('Pumping Costs'!$F$53)*-1*'ERR &amp; Sensitivity Analysis'!$G$13</f>
        <v>-8</v>
      </c>
      <c r="N118" s="218" t="n">
        <f aca="false">('Pumping Costs'!$F$53)*-1*'ERR &amp; Sensitivity Analysis'!$G$13</f>
        <v>-8</v>
      </c>
      <c r="O118" s="218" t="n">
        <f aca="false">('Pumping Costs'!$F$53)*-1*'ERR &amp; Sensitivity Analysis'!$G$13</f>
        <v>-8</v>
      </c>
      <c r="P118" s="218" t="n">
        <f aca="false">('Pumping Costs'!$F$53)*-1*'ERR &amp; Sensitivity Analysis'!$G$13</f>
        <v>-8</v>
      </c>
      <c r="Q118" s="218" t="n">
        <f aca="false">('Pumping Costs'!$F$53)*-1*'ERR &amp; Sensitivity Analysis'!$G$13</f>
        <v>-8</v>
      </c>
      <c r="R118" s="218" t="n">
        <f aca="false">('Pumping Costs'!$F$53)*-1*'ERR &amp; Sensitivity Analysis'!$G$13</f>
        <v>-8</v>
      </c>
      <c r="S118" s="218" t="n">
        <f aca="false">('Pumping Costs'!$F$53)*-1*'ERR &amp; Sensitivity Analysis'!$G$13</f>
        <v>-8</v>
      </c>
      <c r="T118" s="218" t="n">
        <f aca="false">('Pumping Costs'!$F$53)*-1*'ERR &amp; Sensitivity Analysis'!$G$13</f>
        <v>-8</v>
      </c>
      <c r="U118" s="218" t="n">
        <f aca="false">('Pumping Costs'!$F$53)*-1*'ERR &amp; Sensitivity Analysis'!$G$13</f>
        <v>-8</v>
      </c>
      <c r="V118" s="218" t="n">
        <f aca="false">('Pumping Costs'!$F$53)*-1*'ERR &amp; Sensitivity Analysis'!$G$13</f>
        <v>-8</v>
      </c>
      <c r="W118" s="218" t="n">
        <f aca="false">('Pumping Costs'!$F$53)*-1*'ERR &amp; Sensitivity Analysis'!$G$13</f>
        <v>-8</v>
      </c>
      <c r="X118" s="218" t="n">
        <f aca="false">('Pumping Costs'!$F$53)*-1*'ERR &amp; Sensitivity Analysis'!$G$13</f>
        <v>-8</v>
      </c>
      <c r="Y118" s="219" t="n">
        <f aca="false">('Pumping Costs'!$F$53*10)*-1*'ERR &amp; Sensitivity Analysis'!G13</f>
        <v>-80</v>
      </c>
    </row>
    <row r="119" customFormat="false" ht="12" hidden="false" customHeight="false" outlineLevel="0" collapsed="false">
      <c r="B119" s="810" t="n">
        <v>14</v>
      </c>
      <c r="C119" s="811" t="s">
        <v>558</v>
      </c>
      <c r="D119" s="223"/>
      <c r="E119" s="224" t="s">
        <v>161</v>
      </c>
      <c r="F119" s="218"/>
      <c r="G119" s="218"/>
      <c r="H119" s="218"/>
      <c r="I119" s="218"/>
      <c r="J119" s="218"/>
      <c r="K119" s="218"/>
      <c r="L119" s="218"/>
      <c r="M119" s="218"/>
      <c r="N119" s="218"/>
      <c r="O119" s="218"/>
      <c r="P119" s="218"/>
      <c r="Q119" s="218"/>
      <c r="R119" s="218"/>
      <c r="S119" s="218"/>
      <c r="T119" s="218"/>
      <c r="U119" s="218"/>
      <c r="V119" s="218"/>
      <c r="W119" s="218"/>
      <c r="X119" s="218"/>
      <c r="Y119" s="219"/>
    </row>
    <row r="120" customFormat="false" ht="12" hidden="false" customHeight="false" outlineLevel="0" collapsed="false">
      <c r="B120" s="810" t="n">
        <v>15</v>
      </c>
      <c r="C120" s="811" t="s">
        <v>559</v>
      </c>
      <c r="D120" s="223"/>
      <c r="E120" s="224" t="s">
        <v>161</v>
      </c>
      <c r="F120" s="218" t="n">
        <f aca="false">(F112)*-1</f>
        <v>-7</v>
      </c>
      <c r="G120" s="218" t="n">
        <f aca="false">(G112)*-1</f>
        <v>-7</v>
      </c>
      <c r="H120" s="218" t="n">
        <f aca="false">(H112)*-1</f>
        <v>-7</v>
      </c>
      <c r="I120" s="218" t="n">
        <f aca="false">(I112)*-1</f>
        <v>-7</v>
      </c>
      <c r="J120" s="218" t="n">
        <f aca="false">(J112)*-1</f>
        <v>-7</v>
      </c>
      <c r="K120" s="218" t="n">
        <f aca="false">('Pumping Costs'!$F$55)*-1</f>
        <v>-17.7020833333333</v>
      </c>
      <c r="L120" s="218" t="n">
        <f aca="false">('Pumping Costs'!$F$55)*-1</f>
        <v>-17.7020833333333</v>
      </c>
      <c r="M120" s="218" t="n">
        <f aca="false">('Pumping Costs'!$F$55)*-1</f>
        <v>-17.7020833333333</v>
      </c>
      <c r="N120" s="218" t="n">
        <f aca="false">('Pumping Costs'!$F$55)*-1</f>
        <v>-17.7020833333333</v>
      </c>
      <c r="O120" s="218" t="n">
        <f aca="false">('Pumping Costs'!$F$55)*-1</f>
        <v>-17.7020833333333</v>
      </c>
      <c r="P120" s="218" t="n">
        <f aca="false">('Pumping Costs'!$F$55)*-1</f>
        <v>-17.7020833333333</v>
      </c>
      <c r="Q120" s="218" t="n">
        <f aca="false">('Pumping Costs'!$F$55)*-1</f>
        <v>-17.7020833333333</v>
      </c>
      <c r="R120" s="218" t="n">
        <f aca="false">('Pumping Costs'!$F$55)*-1</f>
        <v>-17.7020833333333</v>
      </c>
      <c r="S120" s="218" t="n">
        <f aca="false">('Pumping Costs'!$F$55)*-1</f>
        <v>-17.7020833333333</v>
      </c>
      <c r="T120" s="218" t="n">
        <f aca="false">('Pumping Costs'!$F$55)*-1</f>
        <v>-17.7020833333333</v>
      </c>
      <c r="U120" s="218" t="n">
        <f aca="false">('Pumping Costs'!$F$55)*-1</f>
        <v>-17.7020833333333</v>
      </c>
      <c r="V120" s="218" t="n">
        <f aca="false">('Pumping Costs'!$F$55)*-1</f>
        <v>-17.7020833333333</v>
      </c>
      <c r="W120" s="218" t="n">
        <f aca="false">('Pumping Costs'!$F$55)*-1</f>
        <v>-17.7020833333333</v>
      </c>
      <c r="X120" s="218" t="n">
        <f aca="false">('Pumping Costs'!$F$55)*-1</f>
        <v>-17.7020833333333</v>
      </c>
      <c r="Y120" s="219" t="n">
        <f aca="false">('Pumping Costs'!$F$55)*-1</f>
        <v>-17.7020833333333</v>
      </c>
    </row>
    <row r="121" customFormat="false" ht="12" hidden="false" customHeight="false" outlineLevel="0" collapsed="false">
      <c r="B121" s="810" t="n">
        <v>16</v>
      </c>
      <c r="C121" s="811" t="s">
        <v>560</v>
      </c>
      <c r="D121" s="223"/>
      <c r="E121" s="224" t="s">
        <v>161</v>
      </c>
      <c r="F121" s="218" t="n">
        <f aca="false">SUM(F115:F120)*'ERR &amp; Sensitivity Analysis'!$G$10</f>
        <v>-50.36825</v>
      </c>
      <c r="G121" s="218" t="n">
        <f aca="false">SUM(G115:G120)*'ERR &amp; Sensitivity Analysis'!$G$10</f>
        <v>-50.36825</v>
      </c>
      <c r="H121" s="218" t="n">
        <f aca="false">SUM(H115:H120)*'ERR &amp; Sensitivity Analysis'!$G$10</f>
        <v>-372.974916666667</v>
      </c>
      <c r="I121" s="218" t="n">
        <f aca="false">SUM(I115:I120)*'ERR &amp; Sensitivity Analysis'!$G$10</f>
        <v>-372.974916666667</v>
      </c>
      <c r="J121" s="218" t="n">
        <f aca="false">SUM(J115:J120)*'ERR &amp; Sensitivity Analysis'!$G$10</f>
        <v>-342.106666666667</v>
      </c>
      <c r="K121" s="218" t="n">
        <f aca="false">SUM(K115:K120)*'ERR &amp; Sensitivity Analysis'!$G$10</f>
        <v>-25.7020833333333</v>
      </c>
      <c r="L121" s="218" t="n">
        <f aca="false">SUM(L115:L120)*'ERR &amp; Sensitivity Analysis'!$G$10</f>
        <v>-25.7020833333333</v>
      </c>
      <c r="M121" s="218" t="n">
        <f aca="false">SUM(M115:M120)*'ERR &amp; Sensitivity Analysis'!$G$10</f>
        <v>-25.7020833333333</v>
      </c>
      <c r="N121" s="218" t="n">
        <f aca="false">SUM(N115:N120)*'ERR &amp; Sensitivity Analysis'!$G$10</f>
        <v>-25.7020833333333</v>
      </c>
      <c r="O121" s="218" t="n">
        <f aca="false">SUM(O115:O120)*'ERR &amp; Sensitivity Analysis'!$G$10</f>
        <v>-25.7020833333333</v>
      </c>
      <c r="P121" s="218" t="n">
        <f aca="false">SUM(P115:P120)*'ERR &amp; Sensitivity Analysis'!$G$10</f>
        <v>-25.7020833333333</v>
      </c>
      <c r="Q121" s="218" t="n">
        <f aca="false">SUM(Q115:Q120)*'ERR &amp; Sensitivity Analysis'!$G$10</f>
        <v>-25.7020833333333</v>
      </c>
      <c r="R121" s="218" t="n">
        <f aca="false">SUM(R115:R120)*'ERR &amp; Sensitivity Analysis'!$G$10</f>
        <v>-25.7020833333333</v>
      </c>
      <c r="S121" s="218" t="n">
        <f aca="false">SUM(S115:S120)*'ERR &amp; Sensitivity Analysis'!$G$10</f>
        <v>-25.7020833333333</v>
      </c>
      <c r="T121" s="218" t="n">
        <f aca="false">SUM(T115:T120)*'ERR &amp; Sensitivity Analysis'!$G$10</f>
        <v>-25.7020833333333</v>
      </c>
      <c r="U121" s="218" t="n">
        <f aca="false">SUM(U115:U120)*'ERR &amp; Sensitivity Analysis'!$G$10</f>
        <v>-25.7020833333333</v>
      </c>
      <c r="V121" s="218" t="n">
        <f aca="false">SUM(V115:V120)*'ERR &amp; Sensitivity Analysis'!$G$10</f>
        <v>-25.7020833333333</v>
      </c>
      <c r="W121" s="218" t="n">
        <f aca="false">SUM(W115:W120)*'ERR &amp; Sensitivity Analysis'!$G$10</f>
        <v>-25.7020833333333</v>
      </c>
      <c r="X121" s="218" t="n">
        <f aca="false">SUM(X115:X120)*'ERR &amp; Sensitivity Analysis'!$G$10</f>
        <v>-25.7020833333333</v>
      </c>
      <c r="Y121" s="219" t="n">
        <f aca="false">SUM(Y115:Y120)*'ERR &amp; Sensitivity Analysis'!$G$10</f>
        <v>-97.7020833333333</v>
      </c>
    </row>
    <row r="122" customFormat="false" ht="12" hidden="false" customHeight="false" outlineLevel="0" collapsed="false">
      <c r="B122" s="810" t="n">
        <v>17</v>
      </c>
      <c r="C122" s="811" t="s">
        <v>240</v>
      </c>
      <c r="D122" s="223"/>
      <c r="E122" s="224" t="s">
        <v>161</v>
      </c>
      <c r="F122" s="218" t="n">
        <f aca="false">-F123</f>
        <v>160.87444</v>
      </c>
      <c r="G122" s="218" t="n">
        <f aca="false">-G123</f>
        <v>157.6569512</v>
      </c>
      <c r="H122" s="218" t="n">
        <f aca="false">-H123</f>
        <v>154.503812176</v>
      </c>
      <c r="I122" s="218" t="n">
        <f aca="false">-I123</f>
        <v>151.41373593248</v>
      </c>
      <c r="J122" s="218" t="n">
        <f aca="false">-J123</f>
        <v>160.87444</v>
      </c>
      <c r="K122" s="218" t="n">
        <f aca="false">(K106*'Pumping Crops'!$Q$24+K110*'Pumping Crops'!$T$24*$E$8)/1000</f>
        <v>225.601328926349</v>
      </c>
      <c r="L122" s="218" t="n">
        <f aca="false">(L106*'Pumping Crops'!$Q$24+L110*'Pumping Crops'!$V$24*$E$8)/1000</f>
        <v>222.649408112535</v>
      </c>
      <c r="M122" s="218" t="n">
        <f aca="false">(M106*'Pumping Crops'!$Q$24+M110*'Pumping Crops'!$V$24*$E$8)/1000</f>
        <v>219.683061431362</v>
      </c>
      <c r="N122" s="218" t="n">
        <f aca="false">(N106*'Pumping Crops'!$Q$24+N110*'Pumping Crops'!$X$24*$E$8)/1000</f>
        <v>218.024069564318</v>
      </c>
      <c r="O122" s="218" t="n">
        <f aca="false">(O106*'Pumping Crops'!$Q$24+O110*'Pumping Crops'!$X$24*$E$8)/1000</f>
        <v>215.471754399757</v>
      </c>
      <c r="P122" s="218" t="n">
        <f aca="false">(P106*'Pumping Crops'!$Q$24+P110*'Pumping Crops'!$R$24*$E$8)/1000</f>
        <v>217.339522860227</v>
      </c>
      <c r="Q122" s="218" t="n">
        <f aca="false">(Q106*'Pumping Crops'!$Q$24+Q110*'Pumping Crops'!$R$24*$E$8)/1000</f>
        <v>215.566338090523</v>
      </c>
      <c r="R122" s="218" t="n">
        <f aca="false">(R106*'Pumping Crops'!$Q$24+R110*'Pumping Crops'!$R$24*$E$8)/1000</f>
        <v>228.76495</v>
      </c>
      <c r="S122" s="218" t="n">
        <f aca="false">(S106*'Pumping Crops'!$Q$24+S110*'Pumping Crops'!$R$24*$E$8)/1000</f>
        <v>226.7632566875</v>
      </c>
      <c r="T122" s="218" t="n">
        <f aca="false">(T106*'Pumping Crops'!$Q$24+T110*'Pumping Crops'!$R$24*$E$8)/1000</f>
        <v>224.80159724125</v>
      </c>
      <c r="U122" s="218" t="n">
        <f aca="false">(U106*'Pumping Crops'!$Q$24+U110*'Pumping Crops'!$R$24*$E$8)/1000</f>
        <v>222.879170983925</v>
      </c>
      <c r="V122" s="218" t="n">
        <f aca="false">(V106*'Pumping Crops'!$Q$24+V110*'Pumping Crops'!$R$24*$E$8)/1000</f>
        <v>220.995193251747</v>
      </c>
      <c r="W122" s="218" t="n">
        <f aca="false">(W106*'Pumping Crops'!$Q$24+W110*'Pumping Crops'!$R$24*$E$8)/1000</f>
        <v>219.148895074212</v>
      </c>
      <c r="X122" s="218" t="n">
        <f aca="false">(X106*'Pumping Crops'!$Q$24+X110*'Pumping Crops'!$R$24*$E$8)/1000</f>
        <v>217.339522860227</v>
      </c>
      <c r="Y122" s="219" t="n">
        <f aca="false">(Y106*'Pumping Crops'!$Q$24+Y110*'Pumping Crops'!$R$24*$E$8)/1000</f>
        <v>215.566338090523</v>
      </c>
    </row>
    <row r="123" customFormat="false" ht="12" hidden="false" customHeight="false" outlineLevel="0" collapsed="false">
      <c r="B123" s="810" t="n">
        <v>18</v>
      </c>
      <c r="C123" s="811" t="s">
        <v>241</v>
      </c>
      <c r="D123" s="223"/>
      <c r="E123" s="224" t="s">
        <v>161</v>
      </c>
      <c r="F123" s="218" t="n">
        <f aca="false">(F106*'Pumping Crops'!$I$24/1000)*-1</f>
        <v>-160.87444</v>
      </c>
      <c r="G123" s="218" t="n">
        <f aca="false">(G106*'Pumping Crops'!$I$24/1000)*-1</f>
        <v>-157.6569512</v>
      </c>
      <c r="H123" s="218" t="n">
        <f aca="false">(H106*'Pumping Crops'!$I$24/1000)*-1</f>
        <v>-154.503812176</v>
      </c>
      <c r="I123" s="218" t="n">
        <f aca="false">(I106*'Pumping Crops'!$I$24/1000)*-1</f>
        <v>-151.41373593248</v>
      </c>
      <c r="J123" s="218" t="n">
        <f aca="false">(J106*'Pumping Crops'!$I$24/1000)*-1</f>
        <v>-160.87444</v>
      </c>
      <c r="K123" s="218" t="n">
        <f aca="false">(K106*'Pumping Crops'!$I$24/1000)*-1</f>
        <v>-157.6569512</v>
      </c>
      <c r="L123" s="218" t="n">
        <f aca="false">(L106*'Pumping Crops'!$I$24/1000)*-1</f>
        <v>-154.503812176</v>
      </c>
      <c r="M123" s="218" t="n">
        <f aca="false">(M106*'Pumping Crops'!$I$24/1000)*-1</f>
        <v>-151.41373593248</v>
      </c>
      <c r="N123" s="218" t="n">
        <f aca="false">(N106*'Pumping Crops'!$I$24/1000)*-1</f>
        <v>-148.38546121383</v>
      </c>
      <c r="O123" s="218" t="n">
        <f aca="false">(O106*'Pumping Crops'!$I$24/1000)*-1</f>
        <v>-145.417751989554</v>
      </c>
      <c r="P123" s="218" t="n">
        <f aca="false">(P106*'Pumping Crops'!$I$24/1000)*-1</f>
        <v>-142.509396949763</v>
      </c>
      <c r="Q123" s="218" t="n">
        <f aca="false">(Q106*'Pumping Crops'!$I$24/1000)*-1</f>
        <v>-139.659209010767</v>
      </c>
      <c r="R123" s="218" t="n">
        <f aca="false">(R106*'Pumping Crops'!$I$24/1000)*-1</f>
        <v>-160.87444</v>
      </c>
      <c r="S123" s="218" t="n">
        <f aca="false">(S106*'Pumping Crops'!$I$24/1000)*-1</f>
        <v>-157.6569512</v>
      </c>
      <c r="T123" s="218" t="n">
        <f aca="false">(T106*'Pumping Crops'!$I$24/1000)*-1</f>
        <v>-154.503812176</v>
      </c>
      <c r="U123" s="218" t="n">
        <f aca="false">(U106*'Pumping Crops'!$I$24/1000)*-1</f>
        <v>-151.41373593248</v>
      </c>
      <c r="V123" s="218" t="n">
        <f aca="false">(V106*'Pumping Crops'!$I$24/1000)*-1</f>
        <v>-148.38546121383</v>
      </c>
      <c r="W123" s="218" t="n">
        <f aca="false">(W106*'Pumping Crops'!$I$24/1000)*-1</f>
        <v>-145.417751989554</v>
      </c>
      <c r="X123" s="218" t="n">
        <f aca="false">(X106*'Pumping Crops'!$I$24/1000)*-1</f>
        <v>-142.509396949763</v>
      </c>
      <c r="Y123" s="219" t="n">
        <f aca="false">(Y106*'Pumping Crops'!$I$24/1000)*-1</f>
        <v>-139.659209010767</v>
      </c>
    </row>
    <row r="124" customFormat="false" ht="12" hidden="false" customHeight="false" outlineLevel="0" collapsed="false">
      <c r="B124" s="810" t="n">
        <v>19</v>
      </c>
      <c r="C124" s="811" t="s">
        <v>561</v>
      </c>
      <c r="D124" s="223"/>
      <c r="E124" s="224" t="s">
        <v>161</v>
      </c>
      <c r="F124" s="225" t="n">
        <f aca="false">SUM(F122:F123)*'ERR &amp; Sensitivity Analysis'!$G$11</f>
        <v>0</v>
      </c>
      <c r="G124" s="225" t="n">
        <f aca="false">SUM(G122:G123)*'ERR &amp; Sensitivity Analysis'!$G$11</f>
        <v>0</v>
      </c>
      <c r="H124" s="225" t="n">
        <f aca="false">SUM(H122:H123)*'ERR &amp; Sensitivity Analysis'!$G$11</f>
        <v>0</v>
      </c>
      <c r="I124" s="225" t="n">
        <f aca="false">SUM(I122:I123)*'ERR &amp; Sensitivity Analysis'!$G$11</f>
        <v>0</v>
      </c>
      <c r="J124" s="225" t="n">
        <f aca="false">SUM(J122:J123)*'ERR &amp; Sensitivity Analysis'!$G$11</f>
        <v>0</v>
      </c>
      <c r="K124" s="225" t="n">
        <f aca="false">SUM(K122:K123)*'ERR &amp; Sensitivity Analysis'!$G$11</f>
        <v>67.9443777263494</v>
      </c>
      <c r="L124" s="225" t="n">
        <f aca="false">SUM(L122:L123)*'ERR &amp; Sensitivity Analysis'!$G$11</f>
        <v>68.1455959365347</v>
      </c>
      <c r="M124" s="225" t="n">
        <f aca="false">SUM(M122:M123)*'ERR &amp; Sensitivity Analysis'!$G$11</f>
        <v>68.2693254988821</v>
      </c>
      <c r="N124" s="225" t="n">
        <f aca="false">SUM(N122:N123)*'ERR &amp; Sensitivity Analysis'!$G$11</f>
        <v>69.6386083504876</v>
      </c>
      <c r="O124" s="225" t="n">
        <f aca="false">SUM(O122:O123)*'ERR &amp; Sensitivity Analysis'!$G$11</f>
        <v>70.0540024102028</v>
      </c>
      <c r="P124" s="225" t="n">
        <f aca="false">SUM(P122:P123)*'ERR &amp; Sensitivity Analysis'!$G$11</f>
        <v>74.8301259104647</v>
      </c>
      <c r="Q124" s="225" t="n">
        <f aca="false">SUM(Q122:Q123)*'ERR &amp; Sensitivity Analysis'!$G$11</f>
        <v>75.9071290797554</v>
      </c>
      <c r="R124" s="225" t="n">
        <f aca="false">SUM(R122:R123)*'ERR &amp; Sensitivity Analysis'!$G$11</f>
        <v>67.89051</v>
      </c>
      <c r="S124" s="225" t="n">
        <f aca="false">SUM(S122:S123)*'ERR &amp; Sensitivity Analysis'!$G$11</f>
        <v>69.1063054875</v>
      </c>
      <c r="T124" s="225" t="n">
        <f aca="false">SUM(T122:T123)*'ERR &amp; Sensitivity Analysis'!$G$11</f>
        <v>70.29778506525</v>
      </c>
      <c r="U124" s="225" t="n">
        <f aca="false">SUM(U122:U123)*'ERR &amp; Sensitivity Analysis'!$G$11</f>
        <v>71.465435051445</v>
      </c>
      <c r="V124" s="225" t="n">
        <f aca="false">SUM(V122:V123)*'ERR &amp; Sensitivity Analysis'!$G$11</f>
        <v>72.6097320379162</v>
      </c>
      <c r="W124" s="225" t="n">
        <f aca="false">SUM(W122:W123)*'ERR &amp; Sensitivity Analysis'!$G$11</f>
        <v>73.7311430846578</v>
      </c>
      <c r="X124" s="225" t="n">
        <f aca="false">SUM(X122:X123)*'ERR &amp; Sensitivity Analysis'!$G$11</f>
        <v>74.8301259104647</v>
      </c>
      <c r="Y124" s="219" t="n">
        <f aca="false">SUM(Y122:Y123)*'ERR &amp; Sensitivity Analysis'!$G$11</f>
        <v>75.9071290797554</v>
      </c>
    </row>
    <row r="125" customFormat="false" ht="12" hidden="false" customHeight="false" outlineLevel="0" collapsed="false">
      <c r="B125" s="812" t="n">
        <v>20</v>
      </c>
      <c r="C125" s="813" t="s">
        <v>171</v>
      </c>
      <c r="D125" s="228"/>
      <c r="E125" s="229" t="s">
        <v>161</v>
      </c>
      <c r="F125" s="230" t="n">
        <f aca="false">F124+F114+F121</f>
        <v>-30.86825</v>
      </c>
      <c r="G125" s="230" t="n">
        <f aca="false">G124+G114+G121</f>
        <v>-30.86825</v>
      </c>
      <c r="H125" s="230" t="n">
        <f aca="false">H124+H114+H121</f>
        <v>-353.474916666667</v>
      </c>
      <c r="I125" s="230" t="n">
        <f aca="false">I124+I114+I121</f>
        <v>-283.474916666667</v>
      </c>
      <c r="J125" s="230" t="n">
        <f aca="false">J124+J114+J121</f>
        <v>-322.606666666667</v>
      </c>
      <c r="K125" s="230" t="n">
        <f aca="false">K124+K114+K121</f>
        <v>61.742294393016</v>
      </c>
      <c r="L125" s="230" t="n">
        <f aca="false">L124+L114+L121</f>
        <v>61.9435126032014</v>
      </c>
      <c r="M125" s="230" t="n">
        <f aca="false">M124+M114+M121</f>
        <v>62.0672421655488</v>
      </c>
      <c r="N125" s="230" t="n">
        <f aca="false">N124+N114+N121</f>
        <v>63.4365250171542</v>
      </c>
      <c r="O125" s="230" t="n">
        <f aca="false">O124+O114+O121</f>
        <v>63.8519190768695</v>
      </c>
      <c r="P125" s="230" t="n">
        <f aca="false">P124+P114+P121</f>
        <v>68.6280425771313</v>
      </c>
      <c r="Q125" s="230" t="n">
        <f aca="false">Q124+Q114+Q121</f>
        <v>139.705045746422</v>
      </c>
      <c r="R125" s="230" t="n">
        <f aca="false">R124+R114+R121</f>
        <v>61.6884266666667</v>
      </c>
      <c r="S125" s="230" t="n">
        <f aca="false">S124+S114+S121</f>
        <v>62.9042221541667</v>
      </c>
      <c r="T125" s="230" t="n">
        <f aca="false">T124+T114+T121</f>
        <v>64.0957017319167</v>
      </c>
      <c r="U125" s="230" t="n">
        <f aca="false">U124+U114+U121</f>
        <v>65.2633517181117</v>
      </c>
      <c r="V125" s="230" t="n">
        <f aca="false">V124+V114+V121</f>
        <v>66.4076487045828</v>
      </c>
      <c r="W125" s="230" t="n">
        <f aca="false">W124+W114+W121</f>
        <v>67.5290597513245</v>
      </c>
      <c r="X125" s="230" t="n">
        <f aca="false">X124+X114+X121</f>
        <v>68.6280425771313</v>
      </c>
      <c r="Y125" s="231" t="n">
        <f aca="false">Y124+Y114+Y121</f>
        <v>67.705045746422</v>
      </c>
    </row>
    <row r="126" customFormat="false" ht="12" hidden="false" customHeight="false" outlineLevel="0" collapsed="false">
      <c r="B126" s="814" t="n">
        <v>21</v>
      </c>
      <c r="C126" s="815" t="s">
        <v>172</v>
      </c>
      <c r="D126" s="251" t="n">
        <f aca="false">+IRR(F125:Y125)</f>
        <v>0.00256008712430909</v>
      </c>
      <c r="E126" s="234"/>
      <c r="F126" s="234"/>
      <c r="G126" s="234"/>
      <c r="H126" s="234"/>
      <c r="I126" s="234"/>
      <c r="J126" s="234"/>
      <c r="K126" s="234"/>
      <c r="L126" s="234"/>
      <c r="M126" s="234"/>
      <c r="N126" s="234"/>
      <c r="O126" s="234"/>
      <c r="P126" s="234"/>
      <c r="Q126" s="234"/>
      <c r="R126" s="234"/>
      <c r="S126" s="234"/>
      <c r="T126" s="234"/>
      <c r="U126" s="234"/>
      <c r="V126" s="234"/>
      <c r="W126" s="234"/>
      <c r="X126" s="234"/>
      <c r="Y126" s="237"/>
    </row>
    <row r="127" customFormat="false" ht="12.75" hidden="false" customHeight="false" outlineLevel="0" collapsed="false">
      <c r="B127" s="816" t="n">
        <v>22</v>
      </c>
      <c r="C127" s="817" t="s">
        <v>173</v>
      </c>
      <c r="D127" s="239" t="n">
        <f aca="false">NPV(0.1,F125:Y125)</f>
        <v>-386.841866329716</v>
      </c>
      <c r="E127" s="240"/>
      <c r="F127" s="241"/>
      <c r="G127" s="241"/>
      <c r="H127" s="241"/>
      <c r="I127" s="241"/>
      <c r="J127" s="242"/>
      <c r="K127" s="242"/>
      <c r="L127" s="242"/>
      <c r="M127" s="242"/>
      <c r="N127" s="242"/>
      <c r="O127" s="242"/>
      <c r="P127" s="242"/>
      <c r="Q127" s="242"/>
      <c r="R127" s="242"/>
      <c r="S127" s="242"/>
      <c r="T127" s="242"/>
      <c r="U127" s="242"/>
      <c r="V127" s="242"/>
      <c r="W127" s="242"/>
      <c r="X127" s="242"/>
      <c r="Y127" s="243"/>
    </row>
    <row r="128" customFormat="false" ht="12.75" hidden="false" customHeight="false" outlineLevel="0" collapsed="false"/>
    <row r="129" customFormat="false" ht="12" hidden="false" customHeight="false" outlineLevel="0" collapsed="false">
      <c r="B129" s="818"/>
      <c r="C129" s="819" t="s">
        <v>566</v>
      </c>
      <c r="D129" s="819"/>
      <c r="E129" s="820"/>
      <c r="F129" s="821" t="s">
        <v>274</v>
      </c>
      <c r="G129" s="821" t="s">
        <v>463</v>
      </c>
      <c r="H129" s="821" t="s">
        <v>465</v>
      </c>
      <c r="I129" s="821" t="s">
        <v>466</v>
      </c>
      <c r="J129" s="821" t="s">
        <v>467</v>
      </c>
      <c r="K129" s="821" t="s">
        <v>468</v>
      </c>
      <c r="L129" s="821" t="s">
        <v>469</v>
      </c>
      <c r="M129" s="821" t="s">
        <v>470</v>
      </c>
      <c r="N129" s="821" t="s">
        <v>471</v>
      </c>
      <c r="O129" s="821" t="s">
        <v>472</v>
      </c>
      <c r="P129" s="821" t="s">
        <v>473</v>
      </c>
      <c r="Q129" s="821" t="s">
        <v>474</v>
      </c>
      <c r="R129" s="821" t="s">
        <v>475</v>
      </c>
      <c r="S129" s="821" t="s">
        <v>476</v>
      </c>
      <c r="T129" s="821" t="s">
        <v>477</v>
      </c>
      <c r="U129" s="821" t="s">
        <v>478</v>
      </c>
      <c r="V129" s="821" t="s">
        <v>479</v>
      </c>
      <c r="W129" s="821" t="s">
        <v>480</v>
      </c>
      <c r="X129" s="821" t="s">
        <v>481</v>
      </c>
      <c r="Y129" s="822" t="s">
        <v>482</v>
      </c>
    </row>
    <row r="130" customFormat="false" ht="12" hidden="false" customHeight="false" outlineLevel="0" collapsed="false">
      <c r="B130" s="823" t="n">
        <v>1</v>
      </c>
      <c r="C130" s="830" t="s">
        <v>230</v>
      </c>
      <c r="D130" s="402"/>
      <c r="E130" s="403" t="s">
        <v>155</v>
      </c>
      <c r="F130" s="404" t="n">
        <f aca="false">'Pumping Costs'!D12</f>
        <v>74</v>
      </c>
      <c r="G130" s="404" t="n">
        <f aca="false">+F130*(1-0.02)</f>
        <v>72.52</v>
      </c>
      <c r="H130" s="404" t="n">
        <f aca="false">+G130*(1-0.02)</f>
        <v>71.0696</v>
      </c>
      <c r="I130" s="404" t="n">
        <f aca="false">+H130*(1-0.02)</f>
        <v>69.648208</v>
      </c>
      <c r="J130" s="404" t="n">
        <f aca="false">F130</f>
        <v>74</v>
      </c>
      <c r="K130" s="404" t="n">
        <f aca="false">+J130*(1-0.02)</f>
        <v>72.52</v>
      </c>
      <c r="L130" s="404" t="n">
        <f aca="false">+K130*(1-0.02)</f>
        <v>71.0696</v>
      </c>
      <c r="M130" s="404" t="n">
        <f aca="false">+L130*(1-0.02)</f>
        <v>69.648208</v>
      </c>
      <c r="N130" s="404" t="n">
        <f aca="false">+M130*(1-0.02)</f>
        <v>68.25524384</v>
      </c>
      <c r="O130" s="404" t="n">
        <f aca="false">+N130*(1-0.02)</f>
        <v>66.8901389632</v>
      </c>
      <c r="P130" s="404" t="n">
        <f aca="false">+O130*(1-0.02)</f>
        <v>65.552336183936</v>
      </c>
      <c r="Q130" s="404" t="n">
        <f aca="false">+P130*(1-0.02)</f>
        <v>64.2412894602573</v>
      </c>
      <c r="R130" s="404" t="n">
        <f aca="false">J130</f>
        <v>74</v>
      </c>
      <c r="S130" s="404" t="n">
        <f aca="false">+R130*(1-0.02)</f>
        <v>72.52</v>
      </c>
      <c r="T130" s="404" t="n">
        <f aca="false">+S130*(1-0.02)</f>
        <v>71.0696</v>
      </c>
      <c r="U130" s="404" t="n">
        <f aca="false">+T130*(1-0.02)</f>
        <v>69.648208</v>
      </c>
      <c r="V130" s="404" t="n">
        <f aca="false">+U130*(1-0.02)</f>
        <v>68.25524384</v>
      </c>
      <c r="W130" s="404" t="n">
        <f aca="false">+V130*(1-0.02)</f>
        <v>66.8901389632</v>
      </c>
      <c r="X130" s="404" t="n">
        <f aca="false">+W130*(1-0.02)</f>
        <v>65.552336183936</v>
      </c>
      <c r="Y130" s="405" t="n">
        <f aca="false">+X130*(1-0.02)</f>
        <v>64.2412894602573</v>
      </c>
    </row>
    <row r="131" customFormat="false" ht="12" hidden="false" customHeight="false" outlineLevel="0" collapsed="false">
      <c r="B131" s="810" t="n">
        <v>2</v>
      </c>
      <c r="C131" s="811" t="s">
        <v>551</v>
      </c>
      <c r="D131" s="223"/>
      <c r="E131" s="224" t="s">
        <v>155</v>
      </c>
      <c r="F131" s="225" t="n">
        <f aca="false">'Pumping Costs'!F12</f>
        <v>0</v>
      </c>
      <c r="G131" s="225" t="n">
        <f aca="false">+F130-G130+F131</f>
        <v>1.48</v>
      </c>
      <c r="H131" s="225" t="n">
        <f aca="false">+G130-H130+G131</f>
        <v>2.93040000000001</v>
      </c>
      <c r="I131" s="225" t="n">
        <f aca="false">+H130-I130+H131</f>
        <v>4.351792</v>
      </c>
      <c r="J131" s="225" t="n">
        <f aca="false">+I130-J130+I131</f>
        <v>0</v>
      </c>
      <c r="K131" s="225" t="n">
        <f aca="false">+J130-K130+J131</f>
        <v>1.48</v>
      </c>
      <c r="L131" s="225" t="n">
        <f aca="false">+K130-L130+K131</f>
        <v>2.93040000000001</v>
      </c>
      <c r="M131" s="225" t="n">
        <f aca="false">+L130-M130+L131</f>
        <v>4.351792</v>
      </c>
      <c r="N131" s="225" t="n">
        <f aca="false">+M130-N130+M131</f>
        <v>5.74475616000001</v>
      </c>
      <c r="O131" s="225" t="n">
        <f aca="false">+N130-O130+N131</f>
        <v>7.10986103680001</v>
      </c>
      <c r="P131" s="225" t="n">
        <f aca="false">+O130-P130+O131</f>
        <v>8.44766381606401</v>
      </c>
      <c r="Q131" s="225" t="n">
        <f aca="false">+P130-Q130+P131</f>
        <v>9.75871053974272</v>
      </c>
      <c r="R131" s="225" t="n">
        <f aca="false">+Q130-R130+Q131</f>
        <v>0</v>
      </c>
      <c r="S131" s="225" t="n">
        <f aca="false">+R130-S130+R131</f>
        <v>1.48</v>
      </c>
      <c r="T131" s="225" t="n">
        <f aca="false">+S130-T130+S131</f>
        <v>2.93040000000001</v>
      </c>
      <c r="U131" s="225" t="n">
        <f aca="false">+T130-U130+T131</f>
        <v>4.351792</v>
      </c>
      <c r="V131" s="225" t="n">
        <f aca="false">+U130-V130+U131</f>
        <v>5.74475616000001</v>
      </c>
      <c r="W131" s="225" t="n">
        <f aca="false">+V130-W130+V131</f>
        <v>7.10986103680001</v>
      </c>
      <c r="X131" s="225" t="n">
        <f aca="false">+W130-X130+W131</f>
        <v>8.44766381606401</v>
      </c>
      <c r="Y131" s="226" t="n">
        <f aca="false">+X130-Y130+X131</f>
        <v>9.75871053974272</v>
      </c>
    </row>
    <row r="132" customFormat="false" ht="12" hidden="false" customHeight="false" outlineLevel="0" collapsed="false">
      <c r="B132" s="810" t="n">
        <v>3</v>
      </c>
      <c r="C132" s="811" t="s">
        <v>232</v>
      </c>
      <c r="D132" s="223"/>
      <c r="E132" s="224" t="s">
        <v>155</v>
      </c>
      <c r="F132" s="218" t="n">
        <f aca="false">+F130</f>
        <v>74</v>
      </c>
      <c r="G132" s="218" t="n">
        <f aca="false">+G130</f>
        <v>72.52</v>
      </c>
      <c r="H132" s="218" t="n">
        <f aca="false">+H130</f>
        <v>71.0696</v>
      </c>
      <c r="I132" s="218" t="n">
        <f aca="false">+I130</f>
        <v>69.648208</v>
      </c>
      <c r="J132" s="218" t="n">
        <f aca="false">+J130</f>
        <v>74</v>
      </c>
      <c r="K132" s="218" t="n">
        <f aca="false">K130+K131*$E$8</f>
        <v>73.63</v>
      </c>
      <c r="L132" s="218" t="n">
        <f aca="false">L130+L131*$E$8</f>
        <v>73.2674</v>
      </c>
      <c r="M132" s="218" t="n">
        <f aca="false">M130+M131*$E$8</f>
        <v>72.912052</v>
      </c>
      <c r="N132" s="218" t="n">
        <f aca="false">N130+N131*$E$8</f>
        <v>72.56381096</v>
      </c>
      <c r="O132" s="218" t="n">
        <f aca="false">O130+O131*$E$8</f>
        <v>72.2225347408</v>
      </c>
      <c r="P132" s="218" t="n">
        <f aca="false">P130+P131*$E$8</f>
        <v>71.888084045984</v>
      </c>
      <c r="Q132" s="218" t="n">
        <f aca="false">Q130+Q131*$E$8</f>
        <v>71.5603223650643</v>
      </c>
      <c r="R132" s="218" t="n">
        <f aca="false">R130+R131*$E$8</f>
        <v>74</v>
      </c>
      <c r="S132" s="218" t="n">
        <f aca="false">S130+S131*$E$8</f>
        <v>73.63</v>
      </c>
      <c r="T132" s="218" t="n">
        <f aca="false">T130+T131*$E$8</f>
        <v>73.2674</v>
      </c>
      <c r="U132" s="218" t="n">
        <f aca="false">U130+U131*$E$8</f>
        <v>72.912052</v>
      </c>
      <c r="V132" s="218" t="n">
        <f aca="false">V130+V131*$E$8</f>
        <v>72.56381096</v>
      </c>
      <c r="W132" s="218" t="n">
        <f aca="false">W130+W131*$E$8</f>
        <v>72.2225347408</v>
      </c>
      <c r="X132" s="218" t="n">
        <f aca="false">X130+X131*$E$8</f>
        <v>71.888084045984</v>
      </c>
      <c r="Y132" s="219" t="n">
        <f aca="false">Y130+Y131*$E$8</f>
        <v>71.5603223650643</v>
      </c>
    </row>
    <row r="133" customFormat="false" ht="12" hidden="false" customHeight="false" outlineLevel="0" collapsed="false">
      <c r="B133" s="810" t="n">
        <v>4</v>
      </c>
      <c r="C133" s="811" t="s">
        <v>552</v>
      </c>
      <c r="D133" s="223"/>
      <c r="E133" s="224" t="s">
        <v>155</v>
      </c>
      <c r="F133" s="218" t="n">
        <f aca="false">F131</f>
        <v>0</v>
      </c>
      <c r="G133" s="218" t="n">
        <f aca="false">G131</f>
        <v>1.48</v>
      </c>
      <c r="H133" s="218" t="n">
        <f aca="false">H131</f>
        <v>2.93040000000001</v>
      </c>
      <c r="I133" s="218" t="n">
        <f aca="false">I131</f>
        <v>4.351792</v>
      </c>
      <c r="J133" s="218" t="n">
        <f aca="false">+J130+J131-J132</f>
        <v>0</v>
      </c>
      <c r="K133" s="218" t="n">
        <f aca="false">+K130+K131-K132</f>
        <v>0.370000000000005</v>
      </c>
      <c r="L133" s="218" t="n">
        <f aca="false">+L130+L131-L132</f>
        <v>0.732600000000005</v>
      </c>
      <c r="M133" s="218" t="n">
        <f aca="false">+M130+M131-M132</f>
        <v>1.087948</v>
      </c>
      <c r="N133" s="218" t="n">
        <f aca="false">+N130+N131-N132</f>
        <v>1.43618904</v>
      </c>
      <c r="O133" s="218" t="n">
        <f aca="false">+O130+O131-O132</f>
        <v>1.7774652592</v>
      </c>
      <c r="P133" s="218" t="n">
        <f aca="false">+P130+P131-P132</f>
        <v>2.111915954016</v>
      </c>
      <c r="Q133" s="218" t="n">
        <f aca="false">+Q130+Q131-Q132</f>
        <v>2.43967763493568</v>
      </c>
      <c r="R133" s="218" t="n">
        <f aca="false">+R130+R131-R132</f>
        <v>0</v>
      </c>
      <c r="S133" s="218" t="n">
        <f aca="false">+S130+S131-S132</f>
        <v>0.370000000000005</v>
      </c>
      <c r="T133" s="218" t="n">
        <f aca="false">+T130+T131-T132</f>
        <v>0.732600000000005</v>
      </c>
      <c r="U133" s="218" t="n">
        <f aca="false">+U130+U131-U132</f>
        <v>1.087948</v>
      </c>
      <c r="V133" s="218" t="n">
        <f aca="false">+V130+V131-V132</f>
        <v>1.43618904</v>
      </c>
      <c r="W133" s="218" t="n">
        <f aca="false">+W130+W131-W132</f>
        <v>1.7774652592</v>
      </c>
      <c r="X133" s="218" t="n">
        <f aca="false">+X130+X131-X132</f>
        <v>2.111915954016</v>
      </c>
      <c r="Y133" s="219" t="n">
        <f aca="false">+Y130+Y131-Y132</f>
        <v>2.43967763493568</v>
      </c>
    </row>
    <row r="134" customFormat="false" ht="12" hidden="false" customHeight="false" outlineLevel="0" collapsed="false">
      <c r="B134" s="810" t="n">
        <v>5</v>
      </c>
      <c r="C134" s="811" t="s">
        <v>159</v>
      </c>
      <c r="D134" s="223"/>
      <c r="E134" s="224" t="s">
        <v>155</v>
      </c>
      <c r="F134" s="218" t="n">
        <f aca="false">+F132-F130</f>
        <v>0</v>
      </c>
      <c r="G134" s="218" t="n">
        <f aca="false">+G132-G130</f>
        <v>0</v>
      </c>
      <c r="H134" s="218" t="n">
        <f aca="false">+H132-H130</f>
        <v>0</v>
      </c>
      <c r="I134" s="218" t="n">
        <f aca="false">+I132-I130</f>
        <v>0</v>
      </c>
      <c r="J134" s="218" t="n">
        <f aca="false">+J132-J130</f>
        <v>0</v>
      </c>
      <c r="K134" s="218" t="n">
        <f aca="false">+K132-K130</f>
        <v>1.11</v>
      </c>
      <c r="L134" s="218" t="n">
        <f aca="false">+L132-L130</f>
        <v>2.1978</v>
      </c>
      <c r="M134" s="218" t="n">
        <f aca="false">+M132-M130</f>
        <v>3.26384400000001</v>
      </c>
      <c r="N134" s="218" t="n">
        <f aca="false">+N132-N130</f>
        <v>4.30856712000001</v>
      </c>
      <c r="O134" s="218" t="n">
        <f aca="false">+O132-O130</f>
        <v>5.33239577760001</v>
      </c>
      <c r="P134" s="218" t="n">
        <f aca="false">+P132-P130</f>
        <v>6.33574786204801</v>
      </c>
      <c r="Q134" s="218" t="n">
        <f aca="false">+Q132-Q130</f>
        <v>7.31903290480705</v>
      </c>
      <c r="R134" s="218" t="n">
        <f aca="false">+R132-R130</f>
        <v>0</v>
      </c>
      <c r="S134" s="218" t="n">
        <f aca="false">+S132-S130</f>
        <v>1.11</v>
      </c>
      <c r="T134" s="218" t="n">
        <f aca="false">+T132-T130</f>
        <v>2.1978</v>
      </c>
      <c r="U134" s="218" t="n">
        <f aca="false">+U132-U130</f>
        <v>3.26384400000001</v>
      </c>
      <c r="V134" s="218" t="n">
        <f aca="false">+V132-V130</f>
        <v>4.30856712000001</v>
      </c>
      <c r="W134" s="218" t="n">
        <f aca="false">+W132-W130</f>
        <v>5.33239577760001</v>
      </c>
      <c r="X134" s="218" t="n">
        <f aca="false">+X132-X130</f>
        <v>6.33574786204801</v>
      </c>
      <c r="Y134" s="219" t="n">
        <f aca="false">+Y132-Y130</f>
        <v>7.31903290480705</v>
      </c>
    </row>
    <row r="135" customFormat="false" ht="12" hidden="false" customHeight="false" outlineLevel="0" collapsed="false">
      <c r="B135" s="810" t="n">
        <v>6</v>
      </c>
      <c r="C135" s="811" t="s">
        <v>553</v>
      </c>
      <c r="D135" s="223"/>
      <c r="E135" s="224" t="s">
        <v>161</v>
      </c>
      <c r="F135" s="218" t="n">
        <v>0</v>
      </c>
      <c r="G135" s="218" t="n">
        <v>0</v>
      </c>
      <c r="H135" s="218" t="n">
        <v>0</v>
      </c>
      <c r="I135" s="218" t="n">
        <f aca="false">'Pumping Costs'!$F$62*10</f>
        <v>30.3333333333333</v>
      </c>
      <c r="J135" s="218" t="n">
        <v>0</v>
      </c>
      <c r="K135" s="218" t="n">
        <v>0</v>
      </c>
      <c r="L135" s="218" t="n">
        <v>0</v>
      </c>
      <c r="M135" s="218" t="n">
        <v>0</v>
      </c>
      <c r="N135" s="218" t="n">
        <v>0</v>
      </c>
      <c r="O135" s="218" t="n">
        <v>0</v>
      </c>
      <c r="P135" s="218" t="n">
        <v>0</v>
      </c>
      <c r="Q135" s="218" t="n">
        <f aca="false">'Pumping Costs'!$F$62*10</f>
        <v>30.3333333333333</v>
      </c>
      <c r="R135" s="218" t="n">
        <v>0</v>
      </c>
      <c r="S135" s="218" t="n">
        <v>0</v>
      </c>
      <c r="T135" s="218" t="n">
        <v>0</v>
      </c>
      <c r="U135" s="218" t="n">
        <v>0</v>
      </c>
      <c r="V135" s="218" t="n">
        <v>0</v>
      </c>
      <c r="W135" s="218" t="n">
        <v>0</v>
      </c>
      <c r="X135" s="218" t="n">
        <v>0</v>
      </c>
      <c r="Y135" s="219" t="n">
        <f aca="false">'Pumping Costs'!$F$62*10</f>
        <v>30.3333333333333</v>
      </c>
    </row>
    <row r="136" customFormat="false" ht="12" hidden="false" customHeight="false" outlineLevel="0" collapsed="false">
      <c r="B136" s="810" t="n">
        <v>7</v>
      </c>
      <c r="C136" s="811" t="s">
        <v>554</v>
      </c>
      <c r="D136" s="223"/>
      <c r="E136" s="224" t="s">
        <v>161</v>
      </c>
      <c r="F136" s="218" t="n">
        <f aca="false">'Pumping Costs'!$F$64</f>
        <v>2.33333333333333</v>
      </c>
      <c r="G136" s="218" t="n">
        <f aca="false">'Pumping Costs'!$F$64</f>
        <v>2.33333333333333</v>
      </c>
      <c r="H136" s="218" t="n">
        <f aca="false">'Pumping Costs'!$F$64</f>
        <v>2.33333333333333</v>
      </c>
      <c r="I136" s="218" t="n">
        <f aca="false">'Pumping Costs'!$F$64</f>
        <v>2.33333333333333</v>
      </c>
      <c r="J136" s="218" t="n">
        <f aca="false">'Pumping Costs'!$F$64</f>
        <v>2.33333333333333</v>
      </c>
      <c r="K136" s="218" t="n">
        <f aca="false">'Pumping Costs'!$F$64</f>
        <v>2.33333333333333</v>
      </c>
      <c r="L136" s="218" t="n">
        <f aca="false">'Pumping Costs'!$F$64</f>
        <v>2.33333333333333</v>
      </c>
      <c r="M136" s="218" t="n">
        <f aca="false">'Pumping Costs'!$F$64</f>
        <v>2.33333333333333</v>
      </c>
      <c r="N136" s="218" t="n">
        <f aca="false">'Pumping Costs'!$F$64</f>
        <v>2.33333333333333</v>
      </c>
      <c r="O136" s="218" t="n">
        <f aca="false">'Pumping Costs'!$F$64</f>
        <v>2.33333333333333</v>
      </c>
      <c r="P136" s="218" t="n">
        <f aca="false">'Pumping Costs'!$F$64</f>
        <v>2.33333333333333</v>
      </c>
      <c r="Q136" s="218" t="n">
        <f aca="false">'Pumping Costs'!$F$64</f>
        <v>2.33333333333333</v>
      </c>
      <c r="R136" s="218" t="n">
        <f aca="false">'Pumping Costs'!$F$64</f>
        <v>2.33333333333333</v>
      </c>
      <c r="S136" s="218" t="n">
        <f aca="false">'Pumping Costs'!$F$64</f>
        <v>2.33333333333333</v>
      </c>
      <c r="T136" s="218" t="n">
        <f aca="false">'Pumping Costs'!$F$64</f>
        <v>2.33333333333333</v>
      </c>
      <c r="U136" s="218" t="n">
        <f aca="false">'Pumping Costs'!$F$64</f>
        <v>2.33333333333333</v>
      </c>
      <c r="V136" s="218" t="n">
        <f aca="false">'Pumping Costs'!$F$64</f>
        <v>2.33333333333333</v>
      </c>
      <c r="W136" s="218" t="n">
        <f aca="false">'Pumping Costs'!$F$64</f>
        <v>2.33333333333333</v>
      </c>
      <c r="X136" s="218" t="n">
        <f aca="false">'Pumping Costs'!$F$64</f>
        <v>2.33333333333333</v>
      </c>
      <c r="Y136" s="219" t="n">
        <f aca="false">'Pumping Costs'!$F$64</f>
        <v>2.33333333333333</v>
      </c>
    </row>
    <row r="137" customFormat="false" ht="12" hidden="false" customHeight="false" outlineLevel="0" collapsed="false">
      <c r="B137" s="810" t="n">
        <v>8</v>
      </c>
      <c r="C137" s="811" t="s">
        <v>555</v>
      </c>
      <c r="D137" s="223"/>
      <c r="E137" s="224" t="s">
        <v>161</v>
      </c>
      <c r="F137" s="218" t="n">
        <f aca="false">'Pumping Costs'!$F$62</f>
        <v>3.03333333333333</v>
      </c>
      <c r="G137" s="218" t="n">
        <f aca="false">'Pumping Costs'!$F$62</f>
        <v>3.03333333333333</v>
      </c>
      <c r="H137" s="218" t="n">
        <f aca="false">'Pumping Costs'!$F$62</f>
        <v>3.03333333333333</v>
      </c>
      <c r="I137" s="218" t="n">
        <f aca="false">'Pumping Costs'!$F$62</f>
        <v>3.03333333333333</v>
      </c>
      <c r="J137" s="218" t="n">
        <f aca="false">'Pumping Costs'!$F$62</f>
        <v>3.03333333333333</v>
      </c>
      <c r="K137" s="218" t="n">
        <f aca="false">'Pumping Costs'!$F$62</f>
        <v>3.03333333333333</v>
      </c>
      <c r="L137" s="218" t="n">
        <f aca="false">'Pumping Costs'!$F$62</f>
        <v>3.03333333333333</v>
      </c>
      <c r="M137" s="218" t="n">
        <f aca="false">'Pumping Costs'!$F$62</f>
        <v>3.03333333333333</v>
      </c>
      <c r="N137" s="218" t="n">
        <f aca="false">'Pumping Costs'!$F$62</f>
        <v>3.03333333333333</v>
      </c>
      <c r="O137" s="218" t="n">
        <f aca="false">'Pumping Costs'!$F$62</f>
        <v>3.03333333333333</v>
      </c>
      <c r="P137" s="218" t="n">
        <f aca="false">'Pumping Costs'!$F$62</f>
        <v>3.03333333333333</v>
      </c>
      <c r="Q137" s="218" t="n">
        <f aca="false">'Pumping Costs'!$F$62</f>
        <v>3.03333333333333</v>
      </c>
      <c r="R137" s="218" t="n">
        <f aca="false">'Pumping Costs'!$F$62</f>
        <v>3.03333333333333</v>
      </c>
      <c r="S137" s="218" t="n">
        <f aca="false">'Pumping Costs'!$F$62</f>
        <v>3.03333333333333</v>
      </c>
      <c r="T137" s="218" t="n">
        <f aca="false">'Pumping Costs'!$F$62</f>
        <v>3.03333333333333</v>
      </c>
      <c r="U137" s="218" t="n">
        <f aca="false">'Pumping Costs'!$F$62</f>
        <v>3.03333333333333</v>
      </c>
      <c r="V137" s="218" t="n">
        <f aca="false">'Pumping Costs'!$F$62</f>
        <v>3.03333333333333</v>
      </c>
      <c r="W137" s="218" t="n">
        <f aca="false">'Pumping Costs'!$F$62</f>
        <v>3.03333333333333</v>
      </c>
      <c r="X137" s="218" t="n">
        <f aca="false">'Pumping Costs'!$F$62</f>
        <v>3.03333333333333</v>
      </c>
      <c r="Y137" s="219" t="n">
        <f aca="false">'Pumping Costs'!$F$62</f>
        <v>3.03333333333333</v>
      </c>
    </row>
    <row r="138" customFormat="false" ht="12" hidden="false" customHeight="false" outlineLevel="0" collapsed="false">
      <c r="B138" s="810" t="n">
        <v>9</v>
      </c>
      <c r="C138" s="811" t="s">
        <v>556</v>
      </c>
      <c r="D138" s="223"/>
      <c r="E138" s="224" t="s">
        <v>161</v>
      </c>
      <c r="F138" s="218" t="n">
        <f aca="false">SUM(F135:F137)</f>
        <v>5.36666666666667</v>
      </c>
      <c r="G138" s="218" t="n">
        <f aca="false">SUM(G135:G137)</f>
        <v>5.36666666666667</v>
      </c>
      <c r="H138" s="218" t="n">
        <f aca="false">SUM(H135:H137)</f>
        <v>5.36666666666667</v>
      </c>
      <c r="I138" s="218" t="n">
        <f aca="false">SUM(I135:I137)</f>
        <v>35.7</v>
      </c>
      <c r="J138" s="218" t="n">
        <f aca="false">SUM(J135:J137)</f>
        <v>5.36666666666667</v>
      </c>
      <c r="K138" s="218" t="n">
        <f aca="false">SUM(K135:K137)</f>
        <v>5.36666666666667</v>
      </c>
      <c r="L138" s="218" t="n">
        <f aca="false">SUM(L135:L137)</f>
        <v>5.36666666666667</v>
      </c>
      <c r="M138" s="218" t="n">
        <f aca="false">SUM(M135:M137)</f>
        <v>5.36666666666667</v>
      </c>
      <c r="N138" s="218" t="n">
        <f aca="false">SUM(N135:N137)</f>
        <v>5.36666666666667</v>
      </c>
      <c r="O138" s="218" t="n">
        <f aca="false">SUM(O135:O137)</f>
        <v>5.36666666666667</v>
      </c>
      <c r="P138" s="218" t="n">
        <f aca="false">SUM(P135:P137)</f>
        <v>5.36666666666667</v>
      </c>
      <c r="Q138" s="218" t="n">
        <f aca="false">SUM(Q135:Q137)</f>
        <v>35.7</v>
      </c>
      <c r="R138" s="218" t="n">
        <f aca="false">SUM(R135:R137)</f>
        <v>5.36666666666667</v>
      </c>
      <c r="S138" s="218" t="n">
        <f aca="false">SUM(S135:S137)</f>
        <v>5.36666666666667</v>
      </c>
      <c r="T138" s="218" t="n">
        <f aca="false">SUM(T135:T137)</f>
        <v>5.36666666666667</v>
      </c>
      <c r="U138" s="218" t="n">
        <f aca="false">SUM(U135:U137)</f>
        <v>5.36666666666667</v>
      </c>
      <c r="V138" s="218" t="n">
        <f aca="false">SUM(V135:V137)</f>
        <v>5.36666666666667</v>
      </c>
      <c r="W138" s="218" t="n">
        <f aca="false">SUM(W135:W137)</f>
        <v>5.36666666666667</v>
      </c>
      <c r="X138" s="218" t="n">
        <f aca="false">SUM(X135:X137)</f>
        <v>5.36666666666667</v>
      </c>
      <c r="Y138" s="219" t="n">
        <f aca="false">SUM(Y135:Y137)</f>
        <v>35.7</v>
      </c>
    </row>
    <row r="139" customFormat="false" ht="12" hidden="false" customHeight="false" outlineLevel="0" collapsed="false">
      <c r="B139" s="810" t="n">
        <v>10</v>
      </c>
      <c r="C139" s="811" t="s">
        <v>557</v>
      </c>
      <c r="D139" s="223"/>
      <c r="E139" s="224" t="s">
        <v>161</v>
      </c>
      <c r="F139" s="218" t="n">
        <v>0</v>
      </c>
      <c r="G139" s="218" t="n">
        <v>0</v>
      </c>
      <c r="H139" s="218" t="n">
        <f aca="false">-'Pumping Costs'!$F$58/3</f>
        <v>-176.43</v>
      </c>
      <c r="I139" s="218" t="n">
        <f aca="false">-'Pumping Costs'!$F$58/3</f>
        <v>-176.43</v>
      </c>
      <c r="J139" s="218" t="n">
        <f aca="false">-'Pumping Costs'!$F$58/3</f>
        <v>-176.43</v>
      </c>
      <c r="K139" s="218"/>
      <c r="L139" s="218"/>
      <c r="M139" s="218"/>
      <c r="N139" s="218"/>
      <c r="O139" s="218"/>
      <c r="P139" s="218"/>
      <c r="Q139" s="218"/>
      <c r="R139" s="218"/>
      <c r="S139" s="218"/>
      <c r="T139" s="218"/>
      <c r="U139" s="218"/>
      <c r="V139" s="218"/>
      <c r="W139" s="218"/>
      <c r="X139" s="218"/>
      <c r="Y139" s="219"/>
    </row>
    <row r="140" customFormat="false" ht="12" hidden="false" customHeight="false" outlineLevel="0" collapsed="false">
      <c r="B140" s="810" t="n">
        <v>11</v>
      </c>
      <c r="C140" s="811" t="s">
        <v>162</v>
      </c>
      <c r="D140" s="223"/>
      <c r="E140" s="224" t="s">
        <v>161</v>
      </c>
      <c r="F140" s="218"/>
      <c r="G140" s="218"/>
      <c r="H140" s="218"/>
      <c r="I140" s="218"/>
      <c r="J140" s="218"/>
      <c r="K140" s="218"/>
      <c r="L140" s="218"/>
      <c r="M140" s="218"/>
      <c r="N140" s="218"/>
      <c r="O140" s="218"/>
      <c r="P140" s="218"/>
      <c r="Q140" s="218"/>
      <c r="R140" s="218"/>
      <c r="S140" s="218"/>
      <c r="T140" s="218"/>
      <c r="U140" s="218"/>
      <c r="V140" s="218"/>
      <c r="W140" s="218"/>
      <c r="X140" s="218"/>
      <c r="Y140" s="219"/>
    </row>
    <row r="141" customFormat="false" ht="12" hidden="false" customHeight="false" outlineLevel="0" collapsed="false">
      <c r="B141" s="810" t="n">
        <v>12</v>
      </c>
      <c r="C141" s="811" t="s">
        <v>163</v>
      </c>
      <c r="D141" s="223"/>
      <c r="E141" s="224" t="s">
        <v>161</v>
      </c>
      <c r="F141" s="218" t="n">
        <f aca="false">-('Pumping Costs'!$F$60+'Pumping Costs'!$F$61)/4</f>
        <v>-16.8815</v>
      </c>
      <c r="G141" s="218" t="n">
        <f aca="false">-('Pumping Costs'!$F$60+'Pumping Costs'!$F$61)/4</f>
        <v>-16.8815</v>
      </c>
      <c r="H141" s="218" t="n">
        <f aca="false">-('Pumping Costs'!$F$60+'Pumping Costs'!$F$61)/4</f>
        <v>-16.8815</v>
      </c>
      <c r="I141" s="218" t="n">
        <f aca="false">-('Pumping Costs'!$F$60+'Pumping Costs'!$F$61)/4</f>
        <v>-16.8815</v>
      </c>
      <c r="J141" s="218"/>
      <c r="K141" s="218"/>
      <c r="L141" s="218"/>
      <c r="M141" s="218"/>
      <c r="N141" s="218"/>
      <c r="O141" s="218"/>
      <c r="P141" s="218"/>
      <c r="Q141" s="218"/>
      <c r="R141" s="218"/>
      <c r="S141" s="218"/>
      <c r="T141" s="218"/>
      <c r="U141" s="218"/>
      <c r="V141" s="218"/>
      <c r="W141" s="218"/>
      <c r="X141" s="218"/>
      <c r="Y141" s="219"/>
    </row>
    <row r="142" customFormat="false" ht="12" hidden="false" customHeight="false" outlineLevel="0" collapsed="false">
      <c r="B142" s="810" t="n">
        <v>13</v>
      </c>
      <c r="C142" s="811" t="s">
        <v>164</v>
      </c>
      <c r="D142" s="223"/>
      <c r="E142" s="224" t="s">
        <v>161</v>
      </c>
      <c r="F142" s="218" t="n">
        <f aca="false">(F137)*-1*'ERR &amp; Sensitivity Analysis'!$G$13</f>
        <v>-3.03333333333333</v>
      </c>
      <c r="G142" s="218" t="n">
        <f aca="false">(G137)*-1*'ERR &amp; Sensitivity Analysis'!$G$13</f>
        <v>-3.03333333333333</v>
      </c>
      <c r="H142" s="218" t="n">
        <f aca="false">(H137)*-1*'ERR &amp; Sensitivity Analysis'!$G$13</f>
        <v>-3.03333333333333</v>
      </c>
      <c r="I142" s="218" t="n">
        <f aca="false">(I137)*-1*'ERR &amp; Sensitivity Analysis'!$G$13</f>
        <v>-3.03333333333333</v>
      </c>
      <c r="J142" s="218" t="n">
        <f aca="false">(J137)*-1*'ERR &amp; Sensitivity Analysis'!$G$13</f>
        <v>-3.03333333333333</v>
      </c>
      <c r="K142" s="218" t="n">
        <f aca="false">('Pumping Costs'!$F$63)*-1*'ERR &amp; Sensitivity Analysis'!$G$13</f>
        <v>-2.6</v>
      </c>
      <c r="L142" s="218" t="n">
        <f aca="false">('Pumping Costs'!$F$63)*-1*'ERR &amp; Sensitivity Analysis'!$G$13</f>
        <v>-2.6</v>
      </c>
      <c r="M142" s="218" t="n">
        <f aca="false">('Pumping Costs'!$F$63)*-1*'ERR &amp; Sensitivity Analysis'!$G$13</f>
        <v>-2.6</v>
      </c>
      <c r="N142" s="218" t="n">
        <f aca="false">('Pumping Costs'!$F$63)*-1*'ERR &amp; Sensitivity Analysis'!$G$13</f>
        <v>-2.6</v>
      </c>
      <c r="O142" s="218" t="n">
        <f aca="false">('Pumping Costs'!$F$63)*-1*'ERR &amp; Sensitivity Analysis'!$G$13</f>
        <v>-2.6</v>
      </c>
      <c r="P142" s="218" t="n">
        <f aca="false">('Pumping Costs'!$F$63)*-1*'ERR &amp; Sensitivity Analysis'!$G$13</f>
        <v>-2.6</v>
      </c>
      <c r="Q142" s="218" t="n">
        <f aca="false">('Pumping Costs'!$F$63)*-1*'ERR &amp; Sensitivity Analysis'!$G$13</f>
        <v>-2.6</v>
      </c>
      <c r="R142" s="218" t="n">
        <f aca="false">('Pumping Costs'!$F$63)*-1*'ERR &amp; Sensitivity Analysis'!$G$13</f>
        <v>-2.6</v>
      </c>
      <c r="S142" s="218" t="n">
        <f aca="false">('Pumping Costs'!$F$63)*-1*'ERR &amp; Sensitivity Analysis'!$G$13</f>
        <v>-2.6</v>
      </c>
      <c r="T142" s="218" t="n">
        <f aca="false">('Pumping Costs'!$F$63)*-1*'ERR &amp; Sensitivity Analysis'!$G$13</f>
        <v>-2.6</v>
      </c>
      <c r="U142" s="218" t="n">
        <f aca="false">('Pumping Costs'!$F$63)*-1*'ERR &amp; Sensitivity Analysis'!$G$13</f>
        <v>-2.6</v>
      </c>
      <c r="V142" s="218" t="n">
        <f aca="false">('Pumping Costs'!$F$63)*-1*'ERR &amp; Sensitivity Analysis'!$G$13</f>
        <v>-2.6</v>
      </c>
      <c r="W142" s="218" t="n">
        <f aca="false">('Pumping Costs'!$F$63)*-1*'ERR &amp; Sensitivity Analysis'!$G$13</f>
        <v>-2.6</v>
      </c>
      <c r="X142" s="218" t="n">
        <f aca="false">('Pumping Costs'!$F$63)*-1*'ERR &amp; Sensitivity Analysis'!$G$13</f>
        <v>-2.6</v>
      </c>
      <c r="Y142" s="219" t="n">
        <f aca="false">('Pumping Costs'!$F$63*10)*-1*'ERR &amp; Sensitivity Analysis'!G13</f>
        <v>-26</v>
      </c>
    </row>
    <row r="143" customFormat="false" ht="12" hidden="false" customHeight="false" outlineLevel="0" collapsed="false">
      <c r="B143" s="810" t="n">
        <v>14</v>
      </c>
      <c r="C143" s="811" t="s">
        <v>558</v>
      </c>
      <c r="D143" s="223"/>
      <c r="E143" s="224" t="s">
        <v>161</v>
      </c>
      <c r="F143" s="218"/>
      <c r="G143" s="218"/>
      <c r="H143" s="218"/>
      <c r="I143" s="218"/>
      <c r="J143" s="218"/>
      <c r="K143" s="218"/>
      <c r="L143" s="218"/>
      <c r="M143" s="218"/>
      <c r="N143" s="218"/>
      <c r="O143" s="218"/>
      <c r="P143" s="218"/>
      <c r="Q143" s="218"/>
      <c r="R143" s="218"/>
      <c r="S143" s="218"/>
      <c r="T143" s="218"/>
      <c r="U143" s="218"/>
      <c r="V143" s="218"/>
      <c r="W143" s="218"/>
      <c r="X143" s="218"/>
      <c r="Y143" s="219"/>
    </row>
    <row r="144" customFormat="false" ht="12" hidden="false" customHeight="false" outlineLevel="0" collapsed="false">
      <c r="B144" s="810" t="n">
        <v>15</v>
      </c>
      <c r="C144" s="811" t="s">
        <v>559</v>
      </c>
      <c r="D144" s="223"/>
      <c r="E144" s="224" t="s">
        <v>161</v>
      </c>
      <c r="F144" s="218" t="n">
        <f aca="false">(F136)*-1</f>
        <v>-2.33333333333333</v>
      </c>
      <c r="G144" s="218" t="n">
        <f aca="false">(G136)*-1</f>
        <v>-2.33333333333333</v>
      </c>
      <c r="H144" s="218" t="n">
        <f aca="false">(H136)*-1</f>
        <v>-2.33333333333333</v>
      </c>
      <c r="I144" s="218" t="n">
        <f aca="false">(I136)*-1</f>
        <v>-2.33333333333333</v>
      </c>
      <c r="J144" s="218" t="n">
        <f aca="false">(J136)*-1</f>
        <v>-2.33333333333333</v>
      </c>
      <c r="K144" s="218" t="n">
        <f aca="false">('Pumping Costs'!$F$65)*-1</f>
        <v>-2.84466666666667</v>
      </c>
      <c r="L144" s="218" t="n">
        <f aca="false">('Pumping Costs'!$F$65)*-1</f>
        <v>-2.84466666666667</v>
      </c>
      <c r="M144" s="218" t="n">
        <f aca="false">('Pumping Costs'!$F$65)*-1</f>
        <v>-2.84466666666667</v>
      </c>
      <c r="N144" s="218" t="n">
        <f aca="false">('Pumping Costs'!$F$65)*-1</f>
        <v>-2.84466666666667</v>
      </c>
      <c r="O144" s="218" t="n">
        <f aca="false">('Pumping Costs'!$F$65)*-1</f>
        <v>-2.84466666666667</v>
      </c>
      <c r="P144" s="218" t="n">
        <f aca="false">('Pumping Costs'!$F$65)*-1</f>
        <v>-2.84466666666667</v>
      </c>
      <c r="Q144" s="218" t="n">
        <f aca="false">('Pumping Costs'!$F$65)*-1</f>
        <v>-2.84466666666667</v>
      </c>
      <c r="R144" s="218" t="n">
        <f aca="false">('Pumping Costs'!$F$65)*-1</f>
        <v>-2.84466666666667</v>
      </c>
      <c r="S144" s="218" t="n">
        <f aca="false">('Pumping Costs'!$F$65)*-1</f>
        <v>-2.84466666666667</v>
      </c>
      <c r="T144" s="218" t="n">
        <f aca="false">('Pumping Costs'!$F$65)*-1</f>
        <v>-2.84466666666667</v>
      </c>
      <c r="U144" s="218" t="n">
        <f aca="false">('Pumping Costs'!$F$65)*-1</f>
        <v>-2.84466666666667</v>
      </c>
      <c r="V144" s="218" t="n">
        <f aca="false">('Pumping Costs'!$F$65)*-1</f>
        <v>-2.84466666666667</v>
      </c>
      <c r="W144" s="218" t="n">
        <f aca="false">('Pumping Costs'!$F$65)*-1</f>
        <v>-2.84466666666667</v>
      </c>
      <c r="X144" s="218" t="n">
        <f aca="false">('Pumping Costs'!$F$65)*-1</f>
        <v>-2.84466666666667</v>
      </c>
      <c r="Y144" s="219" t="n">
        <f aca="false">('Pumping Costs'!$F$65)*-1</f>
        <v>-2.84466666666667</v>
      </c>
    </row>
    <row r="145" customFormat="false" ht="12" hidden="false" customHeight="false" outlineLevel="0" collapsed="false">
      <c r="B145" s="810" t="n">
        <v>16</v>
      </c>
      <c r="C145" s="811" t="s">
        <v>560</v>
      </c>
      <c r="D145" s="223"/>
      <c r="E145" s="224" t="s">
        <v>161</v>
      </c>
      <c r="F145" s="218" t="n">
        <f aca="false">SUM(F139:F144)*'ERR &amp; Sensitivity Analysis'!$G$10</f>
        <v>-22.2481666666667</v>
      </c>
      <c r="G145" s="218" t="n">
        <f aca="false">SUM(G139:G144)*'ERR &amp; Sensitivity Analysis'!$G$10</f>
        <v>-22.2481666666667</v>
      </c>
      <c r="H145" s="218" t="n">
        <f aca="false">SUM(H139:H144)*'ERR &amp; Sensitivity Analysis'!$G$10</f>
        <v>-198.678166666667</v>
      </c>
      <c r="I145" s="218" t="n">
        <f aca="false">SUM(I139:I144)*'ERR &amp; Sensitivity Analysis'!$G$10</f>
        <v>-198.678166666667</v>
      </c>
      <c r="J145" s="218" t="n">
        <f aca="false">SUM(J139:J144)*'ERR &amp; Sensitivity Analysis'!$G$10</f>
        <v>-181.796666666667</v>
      </c>
      <c r="K145" s="218" t="n">
        <f aca="false">SUM(K139:K144)*'ERR &amp; Sensitivity Analysis'!$G$10</f>
        <v>-5.44466666666667</v>
      </c>
      <c r="L145" s="218" t="n">
        <f aca="false">SUM(L139:L144)*'ERR &amp; Sensitivity Analysis'!$G$10</f>
        <v>-5.44466666666667</v>
      </c>
      <c r="M145" s="218" t="n">
        <f aca="false">SUM(M139:M144)*'ERR &amp; Sensitivity Analysis'!$G$10</f>
        <v>-5.44466666666667</v>
      </c>
      <c r="N145" s="218" t="n">
        <f aca="false">SUM(N139:N144)*'ERR &amp; Sensitivity Analysis'!$G$10</f>
        <v>-5.44466666666667</v>
      </c>
      <c r="O145" s="218" t="n">
        <f aca="false">SUM(O139:O144)*'ERR &amp; Sensitivity Analysis'!$G$10</f>
        <v>-5.44466666666667</v>
      </c>
      <c r="P145" s="218" t="n">
        <f aca="false">SUM(P139:P144)*'ERR &amp; Sensitivity Analysis'!$G$10</f>
        <v>-5.44466666666667</v>
      </c>
      <c r="Q145" s="218" t="n">
        <f aca="false">SUM(Q139:Q144)*'ERR &amp; Sensitivity Analysis'!$G$10</f>
        <v>-5.44466666666667</v>
      </c>
      <c r="R145" s="218" t="n">
        <f aca="false">SUM(R139:R144)*'ERR &amp; Sensitivity Analysis'!$G$10</f>
        <v>-5.44466666666667</v>
      </c>
      <c r="S145" s="218" t="n">
        <f aca="false">SUM(S139:S144)*'ERR &amp; Sensitivity Analysis'!$G$10</f>
        <v>-5.44466666666667</v>
      </c>
      <c r="T145" s="218" t="n">
        <f aca="false">SUM(T139:T144)*'ERR &amp; Sensitivity Analysis'!$G$10</f>
        <v>-5.44466666666667</v>
      </c>
      <c r="U145" s="218" t="n">
        <f aca="false">SUM(U139:U144)*'ERR &amp; Sensitivity Analysis'!$G$10</f>
        <v>-5.44466666666667</v>
      </c>
      <c r="V145" s="218" t="n">
        <f aca="false">SUM(V139:V144)*'ERR &amp; Sensitivity Analysis'!$G$10</f>
        <v>-5.44466666666667</v>
      </c>
      <c r="W145" s="218" t="n">
        <f aca="false">SUM(W139:W144)*'ERR &amp; Sensitivity Analysis'!$G$10</f>
        <v>-5.44466666666667</v>
      </c>
      <c r="X145" s="218" t="n">
        <f aca="false">SUM(X139:X144)*'ERR &amp; Sensitivity Analysis'!$G$10</f>
        <v>-5.44466666666667</v>
      </c>
      <c r="Y145" s="219" t="n">
        <f aca="false">SUM(Y139:Y144)*'ERR &amp; Sensitivity Analysis'!$G$10</f>
        <v>-28.8446666666667</v>
      </c>
    </row>
    <row r="146" customFormat="false" ht="12" hidden="false" customHeight="false" outlineLevel="0" collapsed="false">
      <c r="B146" s="810" t="n">
        <v>17</v>
      </c>
      <c r="C146" s="811" t="s">
        <v>240</v>
      </c>
      <c r="D146" s="223"/>
      <c r="E146" s="224" t="s">
        <v>161</v>
      </c>
      <c r="F146" s="218" t="n">
        <f aca="false">-F147</f>
        <v>71.28568</v>
      </c>
      <c r="G146" s="218" t="n">
        <f aca="false">-G147</f>
        <v>69.8599664</v>
      </c>
      <c r="H146" s="218" t="n">
        <f aca="false">-H147</f>
        <v>68.462767072</v>
      </c>
      <c r="I146" s="218" t="n">
        <f aca="false">-I147</f>
        <v>67.09351173056</v>
      </c>
      <c r="J146" s="218" t="n">
        <f aca="false">-J147</f>
        <v>71.28568</v>
      </c>
      <c r="K146" s="218" t="n">
        <f aca="false">(K130*'Pumping Crops'!$Q$24+K134*'Pumping Crops'!$T$24*$E$8)/1000</f>
        <v>99.9670559314363</v>
      </c>
      <c r="L146" s="218" t="n">
        <f aca="false">(L130*'Pumping Crops'!$Q$24+L134*'Pumping Crops'!$V$24*$E$8)/1000</f>
        <v>98.6590191636381</v>
      </c>
      <c r="M146" s="218" t="n">
        <f aca="false">(M130*'Pumping Crops'!$Q$24+M134*'Pumping Crops'!$V$24*$E$8)/1000</f>
        <v>97.3445900953341</v>
      </c>
      <c r="N146" s="218" t="n">
        <f aca="false">(N130*'Pumping Crops'!$Q$24+N134*'Pumping Crops'!$X$24*$E$8)/1000</f>
        <v>96.6094679506559</v>
      </c>
      <c r="O146" s="218" t="n">
        <f aca="false">(O130*'Pumping Crops'!$Q$24+O134*'Pumping Crops'!$X$24*$E$8)/1000</f>
        <v>95.4785019495927</v>
      </c>
      <c r="P146" s="218" t="n">
        <f aca="false">(P130*'Pumping Crops'!$Q$24+P134*'Pumping Crops'!$R$24*$E$8)/1000</f>
        <v>96.3061358781846</v>
      </c>
      <c r="Q146" s="218" t="n">
        <f aca="false">(Q130*'Pumping Crops'!$Q$24+Q134*'Pumping Crops'!$R$24*$E$8)/1000</f>
        <v>95.5204132856209</v>
      </c>
      <c r="R146" s="218" t="n">
        <f aca="false">(R130*'Pumping Crops'!$Q$24+R134*'Pumping Crops'!$R$24*$E$8)/1000</f>
        <v>101.3689</v>
      </c>
      <c r="S146" s="218" t="n">
        <f aca="false">(S130*'Pumping Crops'!$Q$24+S134*'Pumping Crops'!$R$24*$E$8)/1000</f>
        <v>100.481922125</v>
      </c>
      <c r="T146" s="218" t="n">
        <f aca="false">(T130*'Pumping Crops'!$Q$24+T134*'Pumping Crops'!$R$24*$E$8)/1000</f>
        <v>99.6126838075</v>
      </c>
      <c r="U146" s="218" t="n">
        <f aca="false">(U130*'Pumping Crops'!$Q$24+U134*'Pumping Crops'!$R$24*$E$8)/1000</f>
        <v>98.76083025635</v>
      </c>
      <c r="V146" s="218" t="n">
        <f aca="false">(V130*'Pumping Crops'!$Q$24+V134*'Pumping Crops'!$R$24*$E$8)/1000</f>
        <v>97.926013776223</v>
      </c>
      <c r="W146" s="218" t="n">
        <f aca="false">(W130*'Pumping Crops'!$Q$24+W134*'Pumping Crops'!$R$24*$E$8)/1000</f>
        <v>97.1078936256986</v>
      </c>
      <c r="X146" s="218" t="n">
        <f aca="false">(X130*'Pumping Crops'!$Q$24+X134*'Pumping Crops'!$R$24*$E$8)/1000</f>
        <v>96.3061358781846</v>
      </c>
      <c r="Y146" s="219" t="n">
        <f aca="false">(Y130*'Pumping Crops'!$Q$24+Y134*'Pumping Crops'!$R$24*$E$8)/1000</f>
        <v>95.5204132856209</v>
      </c>
    </row>
    <row r="147" customFormat="false" ht="12" hidden="false" customHeight="false" outlineLevel="0" collapsed="false">
      <c r="B147" s="810" t="n">
        <v>18</v>
      </c>
      <c r="C147" s="811" t="s">
        <v>241</v>
      </c>
      <c r="D147" s="223"/>
      <c r="E147" s="224" t="s">
        <v>161</v>
      </c>
      <c r="F147" s="218" t="n">
        <f aca="false">(F130*'Pumping Crops'!$I$24/1000)*-1</f>
        <v>-71.28568</v>
      </c>
      <c r="G147" s="218" t="n">
        <f aca="false">(G130*'Pumping Crops'!$I$24/1000)*-1</f>
        <v>-69.8599664</v>
      </c>
      <c r="H147" s="218" t="n">
        <f aca="false">(H130*'Pumping Crops'!$I$24/1000)*-1</f>
        <v>-68.462767072</v>
      </c>
      <c r="I147" s="218" t="n">
        <f aca="false">(I130*'Pumping Crops'!$I$24/1000)*-1</f>
        <v>-67.09351173056</v>
      </c>
      <c r="J147" s="218" t="n">
        <f aca="false">(J130*'Pumping Crops'!$I$24/1000)*-1</f>
        <v>-71.28568</v>
      </c>
      <c r="K147" s="218" t="n">
        <f aca="false">(K130*'Pumping Crops'!$I$24/1000)*-1</f>
        <v>-69.8599664</v>
      </c>
      <c r="L147" s="218" t="n">
        <f aca="false">(L130*'Pumping Crops'!$I$24/1000)*-1</f>
        <v>-68.462767072</v>
      </c>
      <c r="M147" s="218" t="n">
        <f aca="false">(M130*'Pumping Crops'!$I$24/1000)*-1</f>
        <v>-67.09351173056</v>
      </c>
      <c r="N147" s="218" t="n">
        <f aca="false">(N130*'Pumping Crops'!$I$24/1000)*-1</f>
        <v>-65.7516414959488</v>
      </c>
      <c r="O147" s="218" t="n">
        <f aca="false">(O130*'Pumping Crops'!$I$24/1000)*-1</f>
        <v>-64.4366086660298</v>
      </c>
      <c r="P147" s="218" t="n">
        <f aca="false">(P130*'Pumping Crops'!$I$24/1000)*-1</f>
        <v>-63.1478764927092</v>
      </c>
      <c r="Q147" s="218" t="n">
        <f aca="false">(Q130*'Pumping Crops'!$I$24/1000)*-1</f>
        <v>-61.884918962855</v>
      </c>
      <c r="R147" s="218" t="n">
        <f aca="false">(R130*'Pumping Crops'!$I$24/1000)*-1</f>
        <v>-71.28568</v>
      </c>
      <c r="S147" s="218" t="n">
        <f aca="false">(S130*'Pumping Crops'!$I$24/1000)*-1</f>
        <v>-69.8599664</v>
      </c>
      <c r="T147" s="218" t="n">
        <f aca="false">(T130*'Pumping Crops'!$I$24/1000)*-1</f>
        <v>-68.462767072</v>
      </c>
      <c r="U147" s="218" t="n">
        <f aca="false">(U130*'Pumping Crops'!$I$24/1000)*-1</f>
        <v>-67.09351173056</v>
      </c>
      <c r="V147" s="218" t="n">
        <f aca="false">(V130*'Pumping Crops'!$I$24/1000)*-1</f>
        <v>-65.7516414959488</v>
      </c>
      <c r="W147" s="218" t="n">
        <f aca="false">(W130*'Pumping Crops'!$I$24/1000)*-1</f>
        <v>-64.4366086660298</v>
      </c>
      <c r="X147" s="218" t="n">
        <f aca="false">(X130*'Pumping Crops'!$I$24/1000)*-1</f>
        <v>-63.1478764927092</v>
      </c>
      <c r="Y147" s="219" t="n">
        <f aca="false">(Y130*'Pumping Crops'!$I$24/1000)*-1</f>
        <v>-61.884918962855</v>
      </c>
    </row>
    <row r="148" customFormat="false" ht="12" hidden="false" customHeight="false" outlineLevel="0" collapsed="false">
      <c r="B148" s="810" t="n">
        <v>19</v>
      </c>
      <c r="C148" s="811" t="s">
        <v>561</v>
      </c>
      <c r="D148" s="223"/>
      <c r="E148" s="224" t="s">
        <v>161</v>
      </c>
      <c r="F148" s="225" t="n">
        <f aca="false">SUM(F146:F147)*'ERR &amp; Sensitivity Analysis'!$G$11</f>
        <v>0</v>
      </c>
      <c r="G148" s="225" t="n">
        <f aca="false">SUM(G146:G147)*'ERR &amp; Sensitivity Analysis'!$G$11</f>
        <v>0</v>
      </c>
      <c r="H148" s="225" t="n">
        <f aca="false">SUM(H146:H147)*'ERR &amp; Sensitivity Analysis'!$G$11</f>
        <v>0</v>
      </c>
      <c r="I148" s="225" t="n">
        <f aca="false">SUM(I146:I147)*'ERR &amp; Sensitivity Analysis'!$G$11</f>
        <v>0</v>
      </c>
      <c r="J148" s="225" t="n">
        <f aca="false">SUM(J146:J147)*'ERR &amp; Sensitivity Analysis'!$G$11</f>
        <v>0</v>
      </c>
      <c r="K148" s="225" t="n">
        <f aca="false">SUM(K146:K147)*'ERR &amp; Sensitivity Analysis'!$G$11</f>
        <v>30.1070895314362</v>
      </c>
      <c r="L148" s="225" t="n">
        <f aca="false">SUM(L146:L147)*'ERR &amp; Sensitivity Analysis'!$G$11</f>
        <v>30.1962520916381</v>
      </c>
      <c r="M148" s="225" t="n">
        <f aca="false">SUM(M146:M147)*'ERR &amp; Sensitivity Analysis'!$G$11</f>
        <v>30.2510783647741</v>
      </c>
      <c r="N148" s="225" t="n">
        <f aca="false">SUM(N146:N147)*'ERR &amp; Sensitivity Analysis'!$G$11</f>
        <v>30.8578264547071</v>
      </c>
      <c r="O148" s="225" t="n">
        <f aca="false">SUM(O146:O147)*'ERR &amp; Sensitivity Analysis'!$G$11</f>
        <v>31.0418932835629</v>
      </c>
      <c r="P148" s="225" t="n">
        <f aca="false">SUM(P146:P147)*'ERR &amp; Sensitivity Analysis'!$G$11</f>
        <v>33.1582593854754</v>
      </c>
      <c r="Q148" s="225" t="n">
        <f aca="false">SUM(Q146:Q147)*'ERR &amp; Sensitivity Analysis'!$G$11</f>
        <v>33.6354943227658</v>
      </c>
      <c r="R148" s="225" t="n">
        <f aca="false">SUM(R146:R147)*'ERR &amp; Sensitivity Analysis'!$G$11</f>
        <v>30.08322</v>
      </c>
      <c r="S148" s="225" t="n">
        <f aca="false">SUM(S146:S147)*'ERR &amp; Sensitivity Analysis'!$G$11</f>
        <v>30.621955725</v>
      </c>
      <c r="T148" s="225" t="n">
        <f aca="false">SUM(T146:T147)*'ERR &amp; Sensitivity Analysis'!$G$11</f>
        <v>31.1499167355</v>
      </c>
      <c r="U148" s="225" t="n">
        <f aca="false">SUM(U146:U147)*'ERR &amp; Sensitivity Analysis'!$G$11</f>
        <v>31.66731852579</v>
      </c>
      <c r="V148" s="225" t="n">
        <f aca="false">SUM(V146:V147)*'ERR &amp; Sensitivity Analysis'!$G$11</f>
        <v>32.1743722802742</v>
      </c>
      <c r="W148" s="225" t="n">
        <f aca="false">SUM(W146:W147)*'ERR &amp; Sensitivity Analysis'!$G$11</f>
        <v>32.6712849596687</v>
      </c>
      <c r="X148" s="225" t="n">
        <f aca="false">SUM(X146:X147)*'ERR &amp; Sensitivity Analysis'!$G$11</f>
        <v>33.1582593854754</v>
      </c>
      <c r="Y148" s="219" t="n">
        <f aca="false">SUM(Y146:Y147)*'ERR &amp; Sensitivity Analysis'!$G$11</f>
        <v>33.6354943227658</v>
      </c>
    </row>
    <row r="149" customFormat="false" ht="12" hidden="false" customHeight="false" outlineLevel="0" collapsed="false">
      <c r="B149" s="812" t="n">
        <v>20</v>
      </c>
      <c r="C149" s="813" t="s">
        <v>171</v>
      </c>
      <c r="D149" s="228"/>
      <c r="E149" s="229" t="s">
        <v>161</v>
      </c>
      <c r="F149" s="230" t="n">
        <f aca="false">F148+F138+F145</f>
        <v>-16.8815</v>
      </c>
      <c r="G149" s="230" t="n">
        <f aca="false">G148+G138+G145</f>
        <v>-16.8815</v>
      </c>
      <c r="H149" s="230" t="n">
        <f aca="false">H148+H138+H145</f>
        <v>-193.3115</v>
      </c>
      <c r="I149" s="230" t="n">
        <f aca="false">I148+I138+I145</f>
        <v>-162.978166666667</v>
      </c>
      <c r="J149" s="230" t="n">
        <f aca="false">J148+J138+J145</f>
        <v>-176.43</v>
      </c>
      <c r="K149" s="230" t="n">
        <f aca="false">K148+K138+K145</f>
        <v>30.0290895314362</v>
      </c>
      <c r="L149" s="230" t="n">
        <f aca="false">L148+L138+L145</f>
        <v>30.1182520916381</v>
      </c>
      <c r="M149" s="230" t="n">
        <f aca="false">M148+M138+M145</f>
        <v>30.1730783647741</v>
      </c>
      <c r="N149" s="230" t="n">
        <f aca="false">N148+N138+N145</f>
        <v>30.7798264547071</v>
      </c>
      <c r="O149" s="230" t="n">
        <f aca="false">O148+O138+O145</f>
        <v>30.9638932835629</v>
      </c>
      <c r="P149" s="230" t="n">
        <f aca="false">P148+P138+P145</f>
        <v>33.0802593854754</v>
      </c>
      <c r="Q149" s="230" t="n">
        <f aca="false">Q148+Q138+Q145</f>
        <v>63.8908276560992</v>
      </c>
      <c r="R149" s="230" t="n">
        <f aca="false">R148+R138+R145</f>
        <v>30.00522</v>
      </c>
      <c r="S149" s="230" t="n">
        <f aca="false">S148+S138+S145</f>
        <v>30.543955725</v>
      </c>
      <c r="T149" s="230" t="n">
        <f aca="false">T148+T138+T145</f>
        <v>31.0719167355</v>
      </c>
      <c r="U149" s="230" t="n">
        <f aca="false">U148+U138+U145</f>
        <v>31.58931852579</v>
      </c>
      <c r="V149" s="230" t="n">
        <f aca="false">V148+V138+V145</f>
        <v>32.0963722802742</v>
      </c>
      <c r="W149" s="230" t="n">
        <f aca="false">W148+W138+W145</f>
        <v>32.5932849596687</v>
      </c>
      <c r="X149" s="230" t="n">
        <f aca="false">X148+X138+X145</f>
        <v>33.0802593854754</v>
      </c>
      <c r="Y149" s="231" t="n">
        <f aca="false">Y148+Y138+Y145</f>
        <v>40.4908276560992</v>
      </c>
    </row>
    <row r="150" customFormat="false" ht="12" hidden="false" customHeight="false" outlineLevel="0" collapsed="false">
      <c r="B150" s="814" t="n">
        <v>21</v>
      </c>
      <c r="C150" s="815" t="s">
        <v>172</v>
      </c>
      <c r="D150" s="251" t="n">
        <f aca="false">+IRR(F149:Y149)</f>
        <v>-0.0109891733280578</v>
      </c>
      <c r="E150" s="234"/>
      <c r="F150" s="234"/>
      <c r="G150" s="234"/>
      <c r="H150" s="234"/>
      <c r="I150" s="234"/>
      <c r="J150" s="234"/>
      <c r="K150" s="234"/>
      <c r="L150" s="234"/>
      <c r="M150" s="234"/>
      <c r="N150" s="234"/>
      <c r="O150" s="234"/>
      <c r="P150" s="234"/>
      <c r="Q150" s="234"/>
      <c r="R150" s="234"/>
      <c r="S150" s="234"/>
      <c r="T150" s="234"/>
      <c r="U150" s="234"/>
      <c r="V150" s="234"/>
      <c r="W150" s="234"/>
      <c r="X150" s="234"/>
      <c r="Y150" s="237"/>
    </row>
    <row r="151" customFormat="false" ht="12.75" hidden="false" customHeight="false" outlineLevel="0" collapsed="false">
      <c r="B151" s="816" t="n">
        <v>22</v>
      </c>
      <c r="C151" s="817" t="s">
        <v>173</v>
      </c>
      <c r="D151" s="239" t="n">
        <f aca="false">NPV(0.1,F149:Y149)</f>
        <v>-237.288453636233</v>
      </c>
      <c r="E151" s="240"/>
      <c r="F151" s="241"/>
      <c r="G151" s="241"/>
      <c r="H151" s="241"/>
      <c r="I151" s="241"/>
      <c r="J151" s="242"/>
      <c r="K151" s="242"/>
      <c r="L151" s="242"/>
      <c r="M151" s="242"/>
      <c r="N151" s="242"/>
      <c r="O151" s="242"/>
      <c r="P151" s="242"/>
      <c r="Q151" s="242"/>
      <c r="R151" s="242"/>
      <c r="S151" s="242"/>
      <c r="T151" s="242"/>
      <c r="U151" s="242"/>
      <c r="V151" s="242"/>
      <c r="W151" s="242"/>
      <c r="X151" s="242"/>
      <c r="Y151" s="243"/>
    </row>
    <row r="152" customFormat="false" ht="12.75" hidden="false" customHeight="false" outlineLevel="0" collapsed="false"/>
    <row r="153" customFormat="false" ht="12" hidden="false" customHeight="false" outlineLevel="0" collapsed="false">
      <c r="B153" s="818"/>
      <c r="C153" s="819" t="s">
        <v>567</v>
      </c>
      <c r="D153" s="819"/>
      <c r="E153" s="820"/>
      <c r="F153" s="821" t="s">
        <v>274</v>
      </c>
      <c r="G153" s="821" t="s">
        <v>463</v>
      </c>
      <c r="H153" s="821" t="s">
        <v>465</v>
      </c>
      <c r="I153" s="821" t="s">
        <v>466</v>
      </c>
      <c r="J153" s="821" t="s">
        <v>467</v>
      </c>
      <c r="K153" s="821" t="s">
        <v>468</v>
      </c>
      <c r="L153" s="821" t="s">
        <v>469</v>
      </c>
      <c r="M153" s="821" t="s">
        <v>470</v>
      </c>
      <c r="N153" s="821" t="s">
        <v>471</v>
      </c>
      <c r="O153" s="821" t="s">
        <v>472</v>
      </c>
      <c r="P153" s="821" t="s">
        <v>473</v>
      </c>
      <c r="Q153" s="821" t="s">
        <v>474</v>
      </c>
      <c r="R153" s="821" t="s">
        <v>475</v>
      </c>
      <c r="S153" s="821" t="s">
        <v>476</v>
      </c>
      <c r="T153" s="821" t="s">
        <v>477</v>
      </c>
      <c r="U153" s="821" t="s">
        <v>478</v>
      </c>
      <c r="V153" s="821" t="s">
        <v>479</v>
      </c>
      <c r="W153" s="821" t="s">
        <v>480</v>
      </c>
      <c r="X153" s="821" t="s">
        <v>481</v>
      </c>
      <c r="Y153" s="822" t="s">
        <v>482</v>
      </c>
    </row>
    <row r="154" customFormat="false" ht="12" hidden="false" customHeight="false" outlineLevel="0" collapsed="false">
      <c r="B154" s="823" t="n">
        <v>1</v>
      </c>
      <c r="C154" s="830" t="s">
        <v>230</v>
      </c>
      <c r="D154" s="402"/>
      <c r="E154" s="403" t="s">
        <v>155</v>
      </c>
      <c r="F154" s="404" t="n">
        <f aca="false">'Pumping Costs'!D17</f>
        <v>98</v>
      </c>
      <c r="G154" s="404" t="n">
        <f aca="false">+F154*(1-0.02)</f>
        <v>96.04</v>
      </c>
      <c r="H154" s="404" t="n">
        <f aca="false">+G154*(1-0.02)</f>
        <v>94.1192</v>
      </c>
      <c r="I154" s="404" t="n">
        <f aca="false">+H154*(1-0.02)</f>
        <v>92.236816</v>
      </c>
      <c r="J154" s="404" t="n">
        <f aca="false">F154</f>
        <v>98</v>
      </c>
      <c r="K154" s="404" t="n">
        <f aca="false">+J154*(1-0.02)</f>
        <v>96.04</v>
      </c>
      <c r="L154" s="404" t="n">
        <f aca="false">+K154*(1-0.02)</f>
        <v>94.1192</v>
      </c>
      <c r="M154" s="404" t="n">
        <f aca="false">+L154*(1-0.02)</f>
        <v>92.236816</v>
      </c>
      <c r="N154" s="404" t="n">
        <f aca="false">+M154*(1-0.02)</f>
        <v>90.39207968</v>
      </c>
      <c r="O154" s="404" t="n">
        <f aca="false">+N154*(1-0.02)</f>
        <v>88.5842380864</v>
      </c>
      <c r="P154" s="404" t="n">
        <f aca="false">+O154*(1-0.02)</f>
        <v>86.812553324672</v>
      </c>
      <c r="Q154" s="404" t="n">
        <f aca="false">+P154*(1-0.02)</f>
        <v>85.0763022581786</v>
      </c>
      <c r="R154" s="404" t="n">
        <f aca="false">J154</f>
        <v>98</v>
      </c>
      <c r="S154" s="404" t="n">
        <f aca="false">+R154*(1-0.02)</f>
        <v>96.04</v>
      </c>
      <c r="T154" s="404" t="n">
        <f aca="false">+S154*(1-0.02)</f>
        <v>94.1192</v>
      </c>
      <c r="U154" s="404" t="n">
        <f aca="false">+T154*(1-0.02)</f>
        <v>92.236816</v>
      </c>
      <c r="V154" s="404" t="n">
        <f aca="false">+U154*(1-0.02)</f>
        <v>90.39207968</v>
      </c>
      <c r="W154" s="404" t="n">
        <f aca="false">+V154*(1-0.02)</f>
        <v>88.5842380864</v>
      </c>
      <c r="X154" s="404" t="n">
        <f aca="false">+W154*(1-0.02)</f>
        <v>86.812553324672</v>
      </c>
      <c r="Y154" s="405" t="n">
        <f aca="false">+X154*(1-0.02)</f>
        <v>85.0763022581786</v>
      </c>
    </row>
    <row r="155" customFormat="false" ht="12" hidden="false" customHeight="false" outlineLevel="0" collapsed="false">
      <c r="B155" s="810" t="n">
        <v>2</v>
      </c>
      <c r="C155" s="811" t="s">
        <v>551</v>
      </c>
      <c r="D155" s="223"/>
      <c r="E155" s="224" t="s">
        <v>155</v>
      </c>
      <c r="F155" s="225" t="n">
        <f aca="false">'Pumping Costs'!F17</f>
        <v>0</v>
      </c>
      <c r="G155" s="225" t="n">
        <f aca="false">+F154-G154+F155</f>
        <v>1.96000000000001</v>
      </c>
      <c r="H155" s="225" t="n">
        <f aca="false">+G154-H154+G155</f>
        <v>3.88080000000001</v>
      </c>
      <c r="I155" s="225" t="n">
        <f aca="false">+H154-I154+H155</f>
        <v>5.76318400000001</v>
      </c>
      <c r="J155" s="225" t="n">
        <f aca="false">+I154-J154+I155</f>
        <v>0</v>
      </c>
      <c r="K155" s="225" t="n">
        <f aca="false">+J154-K154+J155</f>
        <v>1.96000000000001</v>
      </c>
      <c r="L155" s="225" t="n">
        <f aca="false">+K154-L154+K155</f>
        <v>3.88080000000001</v>
      </c>
      <c r="M155" s="225" t="n">
        <f aca="false">+L154-M154+L155</f>
        <v>5.76318400000001</v>
      </c>
      <c r="N155" s="225" t="n">
        <f aca="false">+M154-N154+M155</f>
        <v>7.60792032000001</v>
      </c>
      <c r="O155" s="225" t="n">
        <f aca="false">+N154-O154+N155</f>
        <v>9.41576191360001</v>
      </c>
      <c r="P155" s="225" t="n">
        <f aca="false">+O154-P154+O155</f>
        <v>11.187446675328</v>
      </c>
      <c r="Q155" s="225" t="n">
        <f aca="false">+P154-Q154+P155</f>
        <v>12.9236977418214</v>
      </c>
      <c r="R155" s="225" t="n">
        <f aca="false">+Q154-R154+Q155</f>
        <v>0</v>
      </c>
      <c r="S155" s="225" t="n">
        <f aca="false">+R154-S154+R155</f>
        <v>1.96000000000001</v>
      </c>
      <c r="T155" s="225" t="n">
        <f aca="false">+S154-T154+S155</f>
        <v>3.88080000000001</v>
      </c>
      <c r="U155" s="225" t="n">
        <f aca="false">+T154-U154+T155</f>
        <v>5.76318400000001</v>
      </c>
      <c r="V155" s="225" t="n">
        <f aca="false">+U154-V154+U155</f>
        <v>7.60792032000001</v>
      </c>
      <c r="W155" s="225" t="n">
        <f aca="false">+V154-W154+V155</f>
        <v>9.41576191360001</v>
      </c>
      <c r="X155" s="225" t="n">
        <f aca="false">+W154-X154+W155</f>
        <v>11.187446675328</v>
      </c>
      <c r="Y155" s="226" t="n">
        <f aca="false">+X154-Y154+X155</f>
        <v>12.9236977418214</v>
      </c>
    </row>
    <row r="156" customFormat="false" ht="12" hidden="false" customHeight="false" outlineLevel="0" collapsed="false">
      <c r="B156" s="810" t="n">
        <v>3</v>
      </c>
      <c r="C156" s="811" t="s">
        <v>232</v>
      </c>
      <c r="D156" s="223"/>
      <c r="E156" s="224" t="s">
        <v>155</v>
      </c>
      <c r="F156" s="218" t="n">
        <f aca="false">+F154</f>
        <v>98</v>
      </c>
      <c r="G156" s="218" t="n">
        <f aca="false">+G154</f>
        <v>96.04</v>
      </c>
      <c r="H156" s="218" t="n">
        <f aca="false">+H154</f>
        <v>94.1192</v>
      </c>
      <c r="I156" s="218" t="n">
        <f aca="false">+I154</f>
        <v>92.236816</v>
      </c>
      <c r="J156" s="218" t="n">
        <f aca="false">+J154</f>
        <v>98</v>
      </c>
      <c r="K156" s="218" t="n">
        <f aca="false">K154+K155*$E$8</f>
        <v>97.51</v>
      </c>
      <c r="L156" s="218" t="n">
        <f aca="false">L154+L155*$E$8</f>
        <v>97.0298</v>
      </c>
      <c r="M156" s="218" t="n">
        <f aca="false">M154+M155*$E$8</f>
        <v>96.559204</v>
      </c>
      <c r="N156" s="218" t="n">
        <f aca="false">N154+N155*$E$8</f>
        <v>96.09801992</v>
      </c>
      <c r="O156" s="218" t="n">
        <f aca="false">O154+O155*$E$8</f>
        <v>95.6460595216</v>
      </c>
      <c r="P156" s="218" t="n">
        <f aca="false">P154+P155*$E$8</f>
        <v>95.203138331168</v>
      </c>
      <c r="Q156" s="218" t="n">
        <f aca="false">Q154+Q155*$E$8</f>
        <v>94.7690755645446</v>
      </c>
      <c r="R156" s="218" t="n">
        <f aca="false">R154+R155*$E$8</f>
        <v>98</v>
      </c>
      <c r="S156" s="218" t="n">
        <f aca="false">S154+S155*$E$8</f>
        <v>97.51</v>
      </c>
      <c r="T156" s="218" t="n">
        <f aca="false">T154+T155*$E$8</f>
        <v>97.0298</v>
      </c>
      <c r="U156" s="218" t="n">
        <f aca="false">U154+U155*$E$8</f>
        <v>96.559204</v>
      </c>
      <c r="V156" s="218" t="n">
        <f aca="false">V154+V155*$E$8</f>
        <v>96.09801992</v>
      </c>
      <c r="W156" s="218" t="n">
        <f aca="false">W154+W155*$E$8</f>
        <v>95.6460595216</v>
      </c>
      <c r="X156" s="218" t="n">
        <f aca="false">X154+X155*$E$8</f>
        <v>95.203138331168</v>
      </c>
      <c r="Y156" s="219" t="n">
        <f aca="false">Y154+Y155*$E$8</f>
        <v>94.7690755645446</v>
      </c>
    </row>
    <row r="157" customFormat="false" ht="12" hidden="false" customHeight="false" outlineLevel="0" collapsed="false">
      <c r="B157" s="810" t="n">
        <v>4</v>
      </c>
      <c r="C157" s="811" t="s">
        <v>552</v>
      </c>
      <c r="D157" s="223"/>
      <c r="E157" s="224" t="s">
        <v>155</v>
      </c>
      <c r="F157" s="218" t="n">
        <f aca="false">F155</f>
        <v>0</v>
      </c>
      <c r="G157" s="218" t="n">
        <f aca="false">G155</f>
        <v>1.96000000000001</v>
      </c>
      <c r="H157" s="218" t="n">
        <f aca="false">H155</f>
        <v>3.88080000000001</v>
      </c>
      <c r="I157" s="218" t="n">
        <f aca="false">I155</f>
        <v>5.76318400000001</v>
      </c>
      <c r="J157" s="218" t="n">
        <f aca="false">+J154+J155-J156</f>
        <v>0</v>
      </c>
      <c r="K157" s="218" t="n">
        <f aca="false">+K154+K155-K156</f>
        <v>0.490000000000009</v>
      </c>
      <c r="L157" s="218" t="n">
        <f aca="false">+L154+L155-L156</f>
        <v>0.970200000000006</v>
      </c>
      <c r="M157" s="218" t="n">
        <f aca="false">+M154+M155-M156</f>
        <v>1.44079600000001</v>
      </c>
      <c r="N157" s="218" t="n">
        <f aca="false">+N154+N155-N156</f>
        <v>1.90198008</v>
      </c>
      <c r="O157" s="218" t="n">
        <f aca="false">+O154+O155-O156</f>
        <v>2.35394047840001</v>
      </c>
      <c r="P157" s="218" t="n">
        <f aca="false">+P154+P155-P156</f>
        <v>2.79686166883201</v>
      </c>
      <c r="Q157" s="218" t="n">
        <f aca="false">+Q154+Q155-Q156</f>
        <v>3.23092443545536</v>
      </c>
      <c r="R157" s="218" t="n">
        <f aca="false">+R154+R155-R156</f>
        <v>0</v>
      </c>
      <c r="S157" s="218" t="n">
        <f aca="false">+S154+S155-S156</f>
        <v>0.490000000000009</v>
      </c>
      <c r="T157" s="218" t="n">
        <f aca="false">+T154+T155-T156</f>
        <v>0.970200000000006</v>
      </c>
      <c r="U157" s="218" t="n">
        <f aca="false">+U154+U155-U156</f>
        <v>1.44079600000001</v>
      </c>
      <c r="V157" s="218" t="n">
        <f aca="false">+V154+V155-V156</f>
        <v>1.90198008</v>
      </c>
      <c r="W157" s="218" t="n">
        <f aca="false">+W154+W155-W156</f>
        <v>2.35394047840001</v>
      </c>
      <c r="X157" s="218" t="n">
        <f aca="false">+X154+X155-X156</f>
        <v>2.79686166883201</v>
      </c>
      <c r="Y157" s="219" t="n">
        <f aca="false">+Y154+Y155-Y156</f>
        <v>3.23092443545536</v>
      </c>
    </row>
    <row r="158" customFormat="false" ht="12" hidden="false" customHeight="false" outlineLevel="0" collapsed="false">
      <c r="B158" s="810" t="n">
        <v>5</v>
      </c>
      <c r="C158" s="811" t="s">
        <v>159</v>
      </c>
      <c r="D158" s="223"/>
      <c r="E158" s="224" t="s">
        <v>155</v>
      </c>
      <c r="F158" s="218" t="n">
        <f aca="false">+F156-F154</f>
        <v>0</v>
      </c>
      <c r="G158" s="218" t="n">
        <f aca="false">+G156-G154</f>
        <v>0</v>
      </c>
      <c r="H158" s="218" t="n">
        <f aca="false">+H156-H154</f>
        <v>0</v>
      </c>
      <c r="I158" s="218" t="n">
        <f aca="false">+I156-I154</f>
        <v>0</v>
      </c>
      <c r="J158" s="218" t="n">
        <f aca="false">+J156-J154</f>
        <v>0</v>
      </c>
      <c r="K158" s="218" t="n">
        <f aca="false">+K156-K154</f>
        <v>1.47</v>
      </c>
      <c r="L158" s="218" t="n">
        <f aca="false">+L156-L154</f>
        <v>2.9106</v>
      </c>
      <c r="M158" s="218" t="n">
        <f aca="false">+M156-M154</f>
        <v>4.322388</v>
      </c>
      <c r="N158" s="218" t="n">
        <f aca="false">+N156-N154</f>
        <v>5.70594024</v>
      </c>
      <c r="O158" s="218" t="n">
        <f aca="false">+O156-O154</f>
        <v>7.0618214352</v>
      </c>
      <c r="P158" s="218" t="n">
        <f aca="false">+P156-P154</f>
        <v>8.390585006496</v>
      </c>
      <c r="Q158" s="218" t="n">
        <f aca="false">+Q156-Q154</f>
        <v>9.69277330636608</v>
      </c>
      <c r="R158" s="218" t="n">
        <f aca="false">+R156-R154</f>
        <v>0</v>
      </c>
      <c r="S158" s="218" t="n">
        <f aca="false">+S156-S154</f>
        <v>1.47</v>
      </c>
      <c r="T158" s="218" t="n">
        <f aca="false">+T156-T154</f>
        <v>2.9106</v>
      </c>
      <c r="U158" s="218" t="n">
        <f aca="false">+U156-U154</f>
        <v>4.322388</v>
      </c>
      <c r="V158" s="218" t="n">
        <f aca="false">+V156-V154</f>
        <v>5.70594024</v>
      </c>
      <c r="W158" s="218" t="n">
        <f aca="false">+W156-W154</f>
        <v>7.0618214352</v>
      </c>
      <c r="X158" s="218" t="n">
        <f aca="false">+X156-X154</f>
        <v>8.390585006496</v>
      </c>
      <c r="Y158" s="219" t="n">
        <f aca="false">+Y156-Y154</f>
        <v>9.69277330636608</v>
      </c>
    </row>
    <row r="159" customFormat="false" ht="12" hidden="false" customHeight="false" outlineLevel="0" collapsed="false">
      <c r="B159" s="810" t="n">
        <v>6</v>
      </c>
      <c r="C159" s="811" t="s">
        <v>553</v>
      </c>
      <c r="D159" s="223"/>
      <c r="E159" s="224" t="s">
        <v>161</v>
      </c>
      <c r="F159" s="218" t="n">
        <v>0</v>
      </c>
      <c r="G159" s="218" t="n">
        <v>0</v>
      </c>
      <c r="H159" s="218" t="n">
        <v>0</v>
      </c>
      <c r="I159" s="218" t="n">
        <f aca="false">'Pumping Costs'!$F$92*10</f>
        <v>45</v>
      </c>
      <c r="J159" s="218" t="n">
        <v>0</v>
      </c>
      <c r="K159" s="218" t="n">
        <v>0</v>
      </c>
      <c r="L159" s="218" t="n">
        <v>0</v>
      </c>
      <c r="M159" s="218" t="n">
        <v>0</v>
      </c>
      <c r="N159" s="218" t="n">
        <v>0</v>
      </c>
      <c r="O159" s="218" t="n">
        <v>0</v>
      </c>
      <c r="P159" s="218" t="n">
        <v>0</v>
      </c>
      <c r="Q159" s="218" t="n">
        <f aca="false">'Pumping Costs'!$F$92*10</f>
        <v>45</v>
      </c>
      <c r="R159" s="218" t="n">
        <v>0</v>
      </c>
      <c r="S159" s="218" t="n">
        <v>0</v>
      </c>
      <c r="T159" s="218" t="n">
        <v>0</v>
      </c>
      <c r="U159" s="218" t="n">
        <v>0</v>
      </c>
      <c r="V159" s="218" t="n">
        <v>0</v>
      </c>
      <c r="W159" s="218" t="n">
        <v>0</v>
      </c>
      <c r="X159" s="218" t="n">
        <v>0</v>
      </c>
      <c r="Y159" s="219" t="n">
        <f aca="false">'Pumping Costs'!$F$92*10</f>
        <v>45</v>
      </c>
    </row>
    <row r="160" customFormat="false" ht="12" hidden="false" customHeight="false" outlineLevel="0" collapsed="false">
      <c r="B160" s="810" t="n">
        <v>7</v>
      </c>
      <c r="C160" s="811" t="s">
        <v>554</v>
      </c>
      <c r="D160" s="223"/>
      <c r="E160" s="224" t="s">
        <v>161</v>
      </c>
      <c r="F160" s="218" t="n">
        <f aca="false">'Pumping Costs'!$F$94</f>
        <v>46</v>
      </c>
      <c r="G160" s="218" t="n">
        <f aca="false">'Pumping Costs'!$F$94</f>
        <v>46</v>
      </c>
      <c r="H160" s="218" t="n">
        <f aca="false">'Pumping Costs'!$F$94</f>
        <v>46</v>
      </c>
      <c r="I160" s="218" t="n">
        <f aca="false">'Pumping Costs'!$F$94</f>
        <v>46</v>
      </c>
      <c r="J160" s="218" t="n">
        <f aca="false">'Pumping Costs'!$F$94</f>
        <v>46</v>
      </c>
      <c r="K160" s="218" t="n">
        <f aca="false">'Pumping Costs'!$F$94</f>
        <v>46</v>
      </c>
      <c r="L160" s="218" t="n">
        <f aca="false">'Pumping Costs'!$F$94</f>
        <v>46</v>
      </c>
      <c r="M160" s="218" t="n">
        <f aca="false">'Pumping Costs'!$F$94</f>
        <v>46</v>
      </c>
      <c r="N160" s="218" t="n">
        <f aca="false">'Pumping Costs'!$F$94</f>
        <v>46</v>
      </c>
      <c r="O160" s="218" t="n">
        <f aca="false">'Pumping Costs'!$F$94</f>
        <v>46</v>
      </c>
      <c r="P160" s="218" t="n">
        <f aca="false">'Pumping Costs'!$F$94</f>
        <v>46</v>
      </c>
      <c r="Q160" s="218" t="n">
        <f aca="false">'Pumping Costs'!$F$94</f>
        <v>46</v>
      </c>
      <c r="R160" s="218" t="n">
        <f aca="false">'Pumping Costs'!$F$94</f>
        <v>46</v>
      </c>
      <c r="S160" s="218" t="n">
        <f aca="false">'Pumping Costs'!$F$94</f>
        <v>46</v>
      </c>
      <c r="T160" s="218" t="n">
        <f aca="false">'Pumping Costs'!$F$94</f>
        <v>46</v>
      </c>
      <c r="U160" s="218" t="n">
        <f aca="false">'Pumping Costs'!$F$94</f>
        <v>46</v>
      </c>
      <c r="V160" s="218" t="n">
        <f aca="false">'Pumping Costs'!$F$94</f>
        <v>46</v>
      </c>
      <c r="W160" s="218" t="n">
        <f aca="false">'Pumping Costs'!$F$94</f>
        <v>46</v>
      </c>
      <c r="X160" s="218" t="n">
        <f aca="false">'Pumping Costs'!$F$94</f>
        <v>46</v>
      </c>
      <c r="Y160" s="219" t="n">
        <f aca="false">'Pumping Costs'!$F$94</f>
        <v>46</v>
      </c>
    </row>
    <row r="161" customFormat="false" ht="12" hidden="false" customHeight="false" outlineLevel="0" collapsed="false">
      <c r="B161" s="810" t="n">
        <v>8</v>
      </c>
      <c r="C161" s="811" t="s">
        <v>555</v>
      </c>
      <c r="D161" s="223"/>
      <c r="E161" s="224" t="s">
        <v>161</v>
      </c>
      <c r="F161" s="218" t="n">
        <f aca="false">'Pumping Costs'!$F$92</f>
        <v>4.5</v>
      </c>
      <c r="G161" s="218" t="n">
        <f aca="false">'Pumping Costs'!$F$92</f>
        <v>4.5</v>
      </c>
      <c r="H161" s="218" t="n">
        <f aca="false">'Pumping Costs'!$F$92</f>
        <v>4.5</v>
      </c>
      <c r="I161" s="218" t="n">
        <f aca="false">'Pumping Costs'!$F$92</f>
        <v>4.5</v>
      </c>
      <c r="J161" s="218" t="n">
        <f aca="false">'Pumping Costs'!$F$92</f>
        <v>4.5</v>
      </c>
      <c r="K161" s="218" t="n">
        <f aca="false">'Pumping Costs'!$F$92</f>
        <v>4.5</v>
      </c>
      <c r="L161" s="218" t="n">
        <f aca="false">'Pumping Costs'!$F$92</f>
        <v>4.5</v>
      </c>
      <c r="M161" s="218" t="n">
        <f aca="false">'Pumping Costs'!$F$92</f>
        <v>4.5</v>
      </c>
      <c r="N161" s="218" t="n">
        <f aca="false">'Pumping Costs'!$F$92</f>
        <v>4.5</v>
      </c>
      <c r="O161" s="218" t="n">
        <f aca="false">'Pumping Costs'!$F$92</f>
        <v>4.5</v>
      </c>
      <c r="P161" s="218" t="n">
        <f aca="false">'Pumping Costs'!$F$92</f>
        <v>4.5</v>
      </c>
      <c r="Q161" s="218" t="n">
        <f aca="false">'Pumping Costs'!$F$92</f>
        <v>4.5</v>
      </c>
      <c r="R161" s="218" t="n">
        <f aca="false">'Pumping Costs'!$F$92</f>
        <v>4.5</v>
      </c>
      <c r="S161" s="218" t="n">
        <f aca="false">'Pumping Costs'!$F$92</f>
        <v>4.5</v>
      </c>
      <c r="T161" s="218" t="n">
        <f aca="false">'Pumping Costs'!$F$92</f>
        <v>4.5</v>
      </c>
      <c r="U161" s="218" t="n">
        <f aca="false">'Pumping Costs'!$F$92</f>
        <v>4.5</v>
      </c>
      <c r="V161" s="218" t="n">
        <f aca="false">'Pumping Costs'!$F$92</f>
        <v>4.5</v>
      </c>
      <c r="W161" s="218" t="n">
        <f aca="false">'Pumping Costs'!$F$92</f>
        <v>4.5</v>
      </c>
      <c r="X161" s="218" t="n">
        <f aca="false">'Pumping Costs'!$F$92</f>
        <v>4.5</v>
      </c>
      <c r="Y161" s="219" t="n">
        <f aca="false">'Pumping Costs'!$F$92</f>
        <v>4.5</v>
      </c>
    </row>
    <row r="162" customFormat="false" ht="12" hidden="false" customHeight="false" outlineLevel="0" collapsed="false">
      <c r="B162" s="810" t="n">
        <v>9</v>
      </c>
      <c r="C162" s="811" t="s">
        <v>556</v>
      </c>
      <c r="D162" s="223"/>
      <c r="E162" s="224" t="s">
        <v>161</v>
      </c>
      <c r="F162" s="218" t="n">
        <f aca="false">SUM(F159:F161)</f>
        <v>50.5</v>
      </c>
      <c r="G162" s="218" t="n">
        <f aca="false">SUM(G159:G161)</f>
        <v>50.5</v>
      </c>
      <c r="H162" s="218" t="n">
        <f aca="false">SUM(H159:H161)</f>
        <v>50.5</v>
      </c>
      <c r="I162" s="218" t="n">
        <f aca="false">SUM(I159:I161)</f>
        <v>95.5</v>
      </c>
      <c r="J162" s="218" t="n">
        <f aca="false">SUM(J159:J161)</f>
        <v>50.5</v>
      </c>
      <c r="K162" s="218" t="n">
        <f aca="false">SUM(K159:K161)</f>
        <v>50.5</v>
      </c>
      <c r="L162" s="218" t="n">
        <f aca="false">SUM(L159:L161)</f>
        <v>50.5</v>
      </c>
      <c r="M162" s="218" t="n">
        <f aca="false">SUM(M159:M161)</f>
        <v>50.5</v>
      </c>
      <c r="N162" s="218" t="n">
        <f aca="false">SUM(N159:N161)</f>
        <v>50.5</v>
      </c>
      <c r="O162" s="218" t="n">
        <f aca="false">SUM(O159:O161)</f>
        <v>50.5</v>
      </c>
      <c r="P162" s="218" t="n">
        <f aca="false">SUM(P159:P161)</f>
        <v>50.5</v>
      </c>
      <c r="Q162" s="218" t="n">
        <f aca="false">SUM(Q159:Q161)</f>
        <v>95.5</v>
      </c>
      <c r="R162" s="218" t="n">
        <f aca="false">SUM(R159:R161)</f>
        <v>50.5</v>
      </c>
      <c r="S162" s="218" t="n">
        <f aca="false">SUM(S159:S161)</f>
        <v>50.5</v>
      </c>
      <c r="T162" s="218" t="n">
        <f aca="false">SUM(T159:T161)</f>
        <v>50.5</v>
      </c>
      <c r="U162" s="218" t="n">
        <f aca="false">SUM(U159:U161)</f>
        <v>50.5</v>
      </c>
      <c r="V162" s="218" t="n">
        <f aca="false">SUM(V159:V161)</f>
        <v>50.5</v>
      </c>
      <c r="W162" s="218" t="n">
        <f aca="false">SUM(W159:W161)</f>
        <v>50.5</v>
      </c>
      <c r="X162" s="218" t="n">
        <f aca="false">SUM(X159:X161)</f>
        <v>50.5</v>
      </c>
      <c r="Y162" s="219" t="n">
        <f aca="false">SUM(Y159:Y161)</f>
        <v>95.5</v>
      </c>
    </row>
    <row r="163" customFormat="false" ht="12" hidden="false" customHeight="false" outlineLevel="0" collapsed="false">
      <c r="B163" s="810" t="n">
        <v>10</v>
      </c>
      <c r="C163" s="811" t="s">
        <v>557</v>
      </c>
      <c r="D163" s="223"/>
      <c r="E163" s="224" t="s">
        <v>161</v>
      </c>
      <c r="F163" s="218" t="n">
        <v>0</v>
      </c>
      <c r="G163" s="218" t="n">
        <v>0</v>
      </c>
      <c r="H163" s="218" t="n">
        <f aca="false">-'Pumping Costs'!$F$88/3</f>
        <v>-817.42</v>
      </c>
      <c r="I163" s="218" t="n">
        <f aca="false">-'Pumping Costs'!$F$88/3</f>
        <v>-817.42</v>
      </c>
      <c r="J163" s="218" t="n">
        <f aca="false">-'Pumping Costs'!$F$88/3</f>
        <v>-817.42</v>
      </c>
      <c r="K163" s="218"/>
      <c r="L163" s="218"/>
      <c r="M163" s="218"/>
      <c r="N163" s="218"/>
      <c r="O163" s="218"/>
      <c r="P163" s="218"/>
      <c r="Q163" s="218"/>
      <c r="R163" s="218"/>
      <c r="S163" s="218"/>
      <c r="T163" s="218"/>
      <c r="U163" s="218"/>
      <c r="V163" s="218"/>
      <c r="W163" s="218"/>
      <c r="X163" s="218"/>
      <c r="Y163" s="219"/>
    </row>
    <row r="164" customFormat="false" ht="12" hidden="false" customHeight="false" outlineLevel="0" collapsed="false">
      <c r="B164" s="810" t="n">
        <v>11</v>
      </c>
      <c r="C164" s="811" t="s">
        <v>162</v>
      </c>
      <c r="D164" s="223"/>
      <c r="E164" s="224" t="s">
        <v>161</v>
      </c>
      <c r="F164" s="218"/>
      <c r="G164" s="218"/>
      <c r="H164" s="218"/>
      <c r="I164" s="218"/>
      <c r="J164" s="218"/>
      <c r="K164" s="218"/>
      <c r="L164" s="218"/>
      <c r="M164" s="218"/>
      <c r="N164" s="218"/>
      <c r="O164" s="218"/>
      <c r="P164" s="218"/>
      <c r="Q164" s="218"/>
      <c r="R164" s="218"/>
      <c r="S164" s="218"/>
      <c r="T164" s="218"/>
      <c r="U164" s="218"/>
      <c r="V164" s="218"/>
      <c r="W164" s="218"/>
      <c r="X164" s="218"/>
      <c r="Y164" s="219"/>
    </row>
    <row r="165" customFormat="false" ht="12" hidden="false" customHeight="false" outlineLevel="0" collapsed="false">
      <c r="B165" s="810" t="n">
        <v>12</v>
      </c>
      <c r="C165" s="811" t="s">
        <v>163</v>
      </c>
      <c r="D165" s="223"/>
      <c r="E165" s="224" t="s">
        <v>161</v>
      </c>
      <c r="F165" s="218" t="n">
        <f aca="false">-('Pumping Costs'!$F$90+'Pumping Costs'!$F$91)/4</f>
        <v>-78.21325</v>
      </c>
      <c r="G165" s="218" t="n">
        <f aca="false">-('Pumping Costs'!$F$90+'Pumping Costs'!$F$91)/4</f>
        <v>-78.21325</v>
      </c>
      <c r="H165" s="218" t="n">
        <f aca="false">-('Pumping Costs'!$F$90+'Pumping Costs'!$F$91)/4</f>
        <v>-78.21325</v>
      </c>
      <c r="I165" s="218" t="n">
        <f aca="false">-('Pumping Costs'!$F$90+'Pumping Costs'!$F$91)/4</f>
        <v>-78.21325</v>
      </c>
      <c r="J165" s="218"/>
      <c r="K165" s="218"/>
      <c r="L165" s="218"/>
      <c r="M165" s="218"/>
      <c r="N165" s="218"/>
      <c r="O165" s="218"/>
      <c r="P165" s="218"/>
      <c r="Q165" s="218"/>
      <c r="R165" s="218"/>
      <c r="S165" s="218"/>
      <c r="T165" s="218"/>
      <c r="U165" s="218"/>
      <c r="V165" s="218"/>
      <c r="W165" s="218"/>
      <c r="X165" s="218"/>
      <c r="Y165" s="219"/>
    </row>
    <row r="166" customFormat="false" ht="12" hidden="false" customHeight="false" outlineLevel="0" collapsed="false">
      <c r="B166" s="810" t="n">
        <v>13</v>
      </c>
      <c r="C166" s="811" t="s">
        <v>164</v>
      </c>
      <c r="D166" s="223"/>
      <c r="E166" s="224" t="s">
        <v>161</v>
      </c>
      <c r="F166" s="218" t="n">
        <f aca="false">(F161)*-1*'ERR &amp; Sensitivity Analysis'!$G$13</f>
        <v>-4.5</v>
      </c>
      <c r="G166" s="218" t="n">
        <f aca="false">(G161)*-1*'ERR &amp; Sensitivity Analysis'!$G$13</f>
        <v>-4.5</v>
      </c>
      <c r="H166" s="218" t="n">
        <f aca="false">(H161)*-1*'ERR &amp; Sensitivity Analysis'!$G$13</f>
        <v>-4.5</v>
      </c>
      <c r="I166" s="218" t="n">
        <f aca="false">(I161)*-1*'ERR &amp; Sensitivity Analysis'!$G$13</f>
        <v>-4.5</v>
      </c>
      <c r="J166" s="218" t="n">
        <f aca="false">(J161)*-1*'ERR &amp; Sensitivity Analysis'!$G$13</f>
        <v>-4.5</v>
      </c>
      <c r="K166" s="218" t="n">
        <f aca="false">('Pumping Costs'!$F$93)*-1*'ERR &amp; Sensitivity Analysis'!$G$13</f>
        <v>-24.6666666666667</v>
      </c>
      <c r="L166" s="218" t="n">
        <f aca="false">('Pumping Costs'!$F$93)*-1*'ERR &amp; Sensitivity Analysis'!$G$13</f>
        <v>-24.6666666666667</v>
      </c>
      <c r="M166" s="218" t="n">
        <f aca="false">('Pumping Costs'!$F$93)*-1*'ERR &amp; Sensitivity Analysis'!$G$13</f>
        <v>-24.6666666666667</v>
      </c>
      <c r="N166" s="218" t="n">
        <f aca="false">('Pumping Costs'!$F$93)*-1*'ERR &amp; Sensitivity Analysis'!$G$13</f>
        <v>-24.6666666666667</v>
      </c>
      <c r="O166" s="218" t="n">
        <f aca="false">('Pumping Costs'!$F$93)*-1*'ERR &amp; Sensitivity Analysis'!$G$13</f>
        <v>-24.6666666666667</v>
      </c>
      <c r="P166" s="218" t="n">
        <f aca="false">('Pumping Costs'!$F$93)*-1*'ERR &amp; Sensitivity Analysis'!$G$13</f>
        <v>-24.6666666666667</v>
      </c>
      <c r="Q166" s="218" t="n">
        <f aca="false">('Pumping Costs'!$F$93)*-1*'ERR &amp; Sensitivity Analysis'!$G$13</f>
        <v>-24.6666666666667</v>
      </c>
      <c r="R166" s="218" t="n">
        <f aca="false">('Pumping Costs'!$F$93)*-1*'ERR &amp; Sensitivity Analysis'!$G$13</f>
        <v>-24.6666666666667</v>
      </c>
      <c r="S166" s="218" t="n">
        <f aca="false">('Pumping Costs'!$F$93)*-1*'ERR &amp; Sensitivity Analysis'!$G$13</f>
        <v>-24.6666666666667</v>
      </c>
      <c r="T166" s="218" t="n">
        <f aca="false">('Pumping Costs'!$F$93)*-1*'ERR &amp; Sensitivity Analysis'!$G$13</f>
        <v>-24.6666666666667</v>
      </c>
      <c r="U166" s="218" t="n">
        <f aca="false">('Pumping Costs'!$F$93)*-1*'ERR &amp; Sensitivity Analysis'!$G$13</f>
        <v>-24.6666666666667</v>
      </c>
      <c r="V166" s="218" t="n">
        <f aca="false">('Pumping Costs'!$F$93)*-1*'ERR &amp; Sensitivity Analysis'!$G$13</f>
        <v>-24.6666666666667</v>
      </c>
      <c r="W166" s="218" t="n">
        <f aca="false">('Pumping Costs'!$F$93)*-1*'ERR &amp; Sensitivity Analysis'!$G$13</f>
        <v>-24.6666666666667</v>
      </c>
      <c r="X166" s="218" t="n">
        <f aca="false">('Pumping Costs'!$F$93)*-1*'ERR &amp; Sensitivity Analysis'!$G$13</f>
        <v>-24.6666666666667</v>
      </c>
      <c r="Y166" s="219" t="n">
        <f aca="false">('Pumping Costs'!$F$93*10)*-1*'ERR &amp; Sensitivity Analysis'!G13</f>
        <v>-246.666666666667</v>
      </c>
    </row>
    <row r="167" customFormat="false" ht="12" hidden="false" customHeight="false" outlineLevel="0" collapsed="false">
      <c r="B167" s="810" t="n">
        <v>14</v>
      </c>
      <c r="C167" s="811" t="s">
        <v>558</v>
      </c>
      <c r="D167" s="223"/>
      <c r="E167" s="224" t="s">
        <v>161</v>
      </c>
      <c r="F167" s="218"/>
      <c r="G167" s="218"/>
      <c r="H167" s="218"/>
      <c r="I167" s="218"/>
      <c r="J167" s="218"/>
      <c r="K167" s="218"/>
      <c r="L167" s="218"/>
      <c r="M167" s="218"/>
      <c r="N167" s="218"/>
      <c r="O167" s="218"/>
      <c r="P167" s="218"/>
      <c r="Q167" s="218"/>
      <c r="R167" s="218"/>
      <c r="S167" s="218"/>
      <c r="T167" s="218"/>
      <c r="U167" s="218"/>
      <c r="V167" s="218"/>
      <c r="W167" s="218"/>
      <c r="X167" s="218"/>
      <c r="Y167" s="219"/>
    </row>
    <row r="168" customFormat="false" ht="12" hidden="false" customHeight="false" outlineLevel="0" collapsed="false">
      <c r="B168" s="810" t="n">
        <v>15</v>
      </c>
      <c r="C168" s="811" t="s">
        <v>559</v>
      </c>
      <c r="D168" s="223"/>
      <c r="E168" s="224" t="s">
        <v>161</v>
      </c>
      <c r="F168" s="218" t="n">
        <f aca="false">(F160)*-1</f>
        <v>-46</v>
      </c>
      <c r="G168" s="218" t="n">
        <f aca="false">(G160)*-1</f>
        <v>-46</v>
      </c>
      <c r="H168" s="218" t="n">
        <f aca="false">(H160)*-1</f>
        <v>-46</v>
      </c>
      <c r="I168" s="218" t="n">
        <f aca="false">(I160)*-1</f>
        <v>-46</v>
      </c>
      <c r="J168" s="218" t="n">
        <f aca="false">(J160)*-1</f>
        <v>-46</v>
      </c>
      <c r="K168" s="218" t="n">
        <f aca="false">('Pumping Costs'!$F$95)*-1</f>
        <v>-361.910083333333</v>
      </c>
      <c r="L168" s="218" t="n">
        <f aca="false">('Pumping Costs'!$F$95)*-1</f>
        <v>-361.910083333333</v>
      </c>
      <c r="M168" s="218" t="n">
        <f aca="false">('Pumping Costs'!$F$95)*-1</f>
        <v>-361.910083333333</v>
      </c>
      <c r="N168" s="218" t="n">
        <f aca="false">('Pumping Costs'!$F$95)*-1</f>
        <v>-361.910083333333</v>
      </c>
      <c r="O168" s="218" t="n">
        <f aca="false">('Pumping Costs'!$F$95)*-1</f>
        <v>-361.910083333333</v>
      </c>
      <c r="P168" s="218" t="n">
        <f aca="false">('Pumping Costs'!$F$95)*-1</f>
        <v>-361.910083333333</v>
      </c>
      <c r="Q168" s="218" t="n">
        <f aca="false">('Pumping Costs'!$F$95)*-1</f>
        <v>-361.910083333333</v>
      </c>
      <c r="R168" s="218" t="n">
        <f aca="false">('Pumping Costs'!$F$95)*-1</f>
        <v>-361.910083333333</v>
      </c>
      <c r="S168" s="218" t="n">
        <f aca="false">('Pumping Costs'!$F$95)*-1</f>
        <v>-361.910083333333</v>
      </c>
      <c r="T168" s="218" t="n">
        <f aca="false">('Pumping Costs'!$F$95)*-1</f>
        <v>-361.910083333333</v>
      </c>
      <c r="U168" s="218" t="n">
        <f aca="false">('Pumping Costs'!$F$95)*-1</f>
        <v>-361.910083333333</v>
      </c>
      <c r="V168" s="218" t="n">
        <f aca="false">('Pumping Costs'!$F$95)*-1</f>
        <v>-361.910083333333</v>
      </c>
      <c r="W168" s="218" t="n">
        <f aca="false">('Pumping Costs'!$F$95)*-1</f>
        <v>-361.910083333333</v>
      </c>
      <c r="X168" s="218" t="n">
        <f aca="false">('Pumping Costs'!$F$95)*-1</f>
        <v>-361.910083333333</v>
      </c>
      <c r="Y168" s="219" t="n">
        <f aca="false">('Pumping Costs'!$F$95)*-1</f>
        <v>-361.910083333333</v>
      </c>
    </row>
    <row r="169" customFormat="false" ht="12" hidden="false" customHeight="false" outlineLevel="0" collapsed="false">
      <c r="B169" s="810" t="n">
        <v>16</v>
      </c>
      <c r="C169" s="811" t="s">
        <v>560</v>
      </c>
      <c r="D169" s="223"/>
      <c r="E169" s="224" t="s">
        <v>161</v>
      </c>
      <c r="F169" s="218" t="n">
        <f aca="false">SUM(F163:F168)*'ERR &amp; Sensitivity Analysis'!$G$10</f>
        <v>-128.71325</v>
      </c>
      <c r="G169" s="218" t="n">
        <f aca="false">SUM(G163:G168)*'ERR &amp; Sensitivity Analysis'!$G$10</f>
        <v>-128.71325</v>
      </c>
      <c r="H169" s="218" t="n">
        <f aca="false">SUM(H163:H168)*'ERR &amp; Sensitivity Analysis'!$G$10</f>
        <v>-946.13325</v>
      </c>
      <c r="I169" s="218" t="n">
        <f aca="false">SUM(I163:I168)*'ERR &amp; Sensitivity Analysis'!$G$10</f>
        <v>-946.13325</v>
      </c>
      <c r="J169" s="218" t="n">
        <f aca="false">SUM(J163:J168)*'ERR &amp; Sensitivity Analysis'!$G$10</f>
        <v>-867.92</v>
      </c>
      <c r="K169" s="218" t="n">
        <f aca="false">SUM(K163:K168)*'ERR &amp; Sensitivity Analysis'!$G$10</f>
        <v>-386.57675</v>
      </c>
      <c r="L169" s="218" t="n">
        <f aca="false">SUM(L163:L168)*'ERR &amp; Sensitivity Analysis'!$G$10</f>
        <v>-386.57675</v>
      </c>
      <c r="M169" s="218" t="n">
        <f aca="false">SUM(M163:M168)*'ERR &amp; Sensitivity Analysis'!$G$10</f>
        <v>-386.57675</v>
      </c>
      <c r="N169" s="218" t="n">
        <f aca="false">SUM(N163:N168)*'ERR &amp; Sensitivity Analysis'!$G$10</f>
        <v>-386.57675</v>
      </c>
      <c r="O169" s="218" t="n">
        <f aca="false">SUM(O163:O168)*'ERR &amp; Sensitivity Analysis'!$G$10</f>
        <v>-386.57675</v>
      </c>
      <c r="P169" s="218" t="n">
        <f aca="false">SUM(P163:P168)*'ERR &amp; Sensitivity Analysis'!$G$10</f>
        <v>-386.57675</v>
      </c>
      <c r="Q169" s="218" t="n">
        <f aca="false">SUM(Q163:Q168)*'ERR &amp; Sensitivity Analysis'!$G$10</f>
        <v>-386.57675</v>
      </c>
      <c r="R169" s="218" t="n">
        <f aca="false">SUM(R163:R168)*'ERR &amp; Sensitivity Analysis'!$G$10</f>
        <v>-386.57675</v>
      </c>
      <c r="S169" s="218" t="n">
        <f aca="false">SUM(S163:S168)*'ERR &amp; Sensitivity Analysis'!$G$10</f>
        <v>-386.57675</v>
      </c>
      <c r="T169" s="218" t="n">
        <f aca="false">SUM(T163:T168)*'ERR &amp; Sensitivity Analysis'!$G$10</f>
        <v>-386.57675</v>
      </c>
      <c r="U169" s="218" t="n">
        <f aca="false">SUM(U163:U168)*'ERR &amp; Sensitivity Analysis'!$G$10</f>
        <v>-386.57675</v>
      </c>
      <c r="V169" s="218" t="n">
        <f aca="false">SUM(V163:V168)*'ERR &amp; Sensitivity Analysis'!$G$10</f>
        <v>-386.57675</v>
      </c>
      <c r="W169" s="218" t="n">
        <f aca="false">SUM(W163:W168)*'ERR &amp; Sensitivity Analysis'!$G$10</f>
        <v>-386.57675</v>
      </c>
      <c r="X169" s="218" t="n">
        <f aca="false">SUM(X163:X168)*'ERR &amp; Sensitivity Analysis'!$G$10</f>
        <v>-386.57675</v>
      </c>
      <c r="Y169" s="219" t="n">
        <f aca="false">SUM(Y163:Y168)*'ERR &amp; Sensitivity Analysis'!$G$10</f>
        <v>-608.57675</v>
      </c>
    </row>
    <row r="170" customFormat="false" ht="12" hidden="false" customHeight="false" outlineLevel="0" collapsed="false">
      <c r="B170" s="810" t="n">
        <v>17</v>
      </c>
      <c r="C170" s="811" t="s">
        <v>240</v>
      </c>
      <c r="D170" s="223"/>
      <c r="E170" s="224" t="s">
        <v>161</v>
      </c>
      <c r="F170" s="218" t="n">
        <f aca="false">-F171</f>
        <v>222.37477136</v>
      </c>
      <c r="G170" s="218" t="n">
        <f aca="false">+G171</f>
        <v>-217.9272759328</v>
      </c>
      <c r="H170" s="218" t="n">
        <f aca="false">+H171</f>
        <v>-213.568730414144</v>
      </c>
      <c r="I170" s="218" t="n">
        <f aca="false">+I171</f>
        <v>-209.297355805861</v>
      </c>
      <c r="J170" s="218" t="n">
        <f aca="false">+J171</f>
        <v>-222.37477136</v>
      </c>
      <c r="K170" s="218" t="n">
        <f aca="false">(K154*'Pumping Crops'!$Q$32+K158*'Pumping Crops'!$T$32*$E$8)/1000</f>
        <v>285.959697491067</v>
      </c>
      <c r="L170" s="218" t="n">
        <f aca="false">(L154*'Pumping Crops'!$Q$32+L158*'Pumping Crops'!$V$32*$E$8)/1000</f>
        <v>280.447027379001</v>
      </c>
      <c r="M170" s="218" t="n">
        <f aca="false">(M154*'Pumping Crops'!$Q$32+M158*'Pumping Crops'!$V$32*$E$8)/1000</f>
        <v>275.067264936915</v>
      </c>
      <c r="N170" s="218" t="n">
        <f aca="false">(N154*'Pumping Crops'!$Q$32+N158*'Pumping Crops'!$X$32*$E$8)/1000</f>
        <v>270.682151509104</v>
      </c>
      <c r="O170" s="218" t="n">
        <f aca="false">(O154*'Pumping Crops'!$Q$32+O158*'Pumping Crops'!$X$32*$E$8)/1000</f>
        <v>265.726214921612</v>
      </c>
      <c r="P170" s="218" t="n">
        <f aca="false">(P154*'Pumping Crops'!$Q$32+P158*'Pumping Crops'!$R$32*$E$8)/1000</f>
        <v>276.977596076053</v>
      </c>
      <c r="Q170" s="218" t="n">
        <f aca="false">(Q154*'Pumping Crops'!$Q$32+Q158*'Pumping Crops'!$R$32*$E$8)/1000</f>
        <v>274.717848523247</v>
      </c>
      <c r="R170" s="218" t="n">
        <f aca="false">(R154*'Pumping Crops'!$Q$32+R158*'Pumping Crops'!$R$32*$E$8)/1000</f>
        <v>291.538166108</v>
      </c>
      <c r="S170" s="218" t="n">
        <f aca="false">(S154*'Pumping Crops'!$Q$32+S158*'Pumping Crops'!$R$32*$E$8)/1000</f>
        <v>288.987207154555</v>
      </c>
      <c r="T170" s="218" t="n">
        <f aca="false">(T154*'Pumping Crops'!$Q$32+T158*'Pumping Crops'!$R$32*$E$8)/1000</f>
        <v>286.487267380179</v>
      </c>
      <c r="U170" s="218" t="n">
        <f aca="false">(U154*'Pumping Crops'!$Q$32+U158*'Pumping Crops'!$R$32*$E$8)/1000</f>
        <v>284.03732640129</v>
      </c>
      <c r="V170" s="218" t="n">
        <f aca="false">(V154*'Pumping Crops'!$Q$32+V158*'Pumping Crops'!$R$32*$E$8)/1000</f>
        <v>281.63638424198</v>
      </c>
      <c r="W170" s="218" t="n">
        <f aca="false">(W154*'Pumping Crops'!$Q$32+W158*'Pumping Crops'!$R$32*$E$8)/1000</f>
        <v>279.283460925855</v>
      </c>
      <c r="X170" s="218" t="n">
        <f aca="false">(X154*'Pumping Crops'!$Q$32+X158*'Pumping Crops'!$R$32*$E$8)/1000</f>
        <v>276.977596076053</v>
      </c>
      <c r="Y170" s="219" t="n">
        <f aca="false">(Y154*'Pumping Crops'!$Q$32+Y158*'Pumping Crops'!$R$32*$E$8)/1000</f>
        <v>274.717848523247</v>
      </c>
    </row>
    <row r="171" customFormat="false" ht="12" hidden="false" customHeight="false" outlineLevel="0" collapsed="false">
      <c r="B171" s="810" t="n">
        <v>18</v>
      </c>
      <c r="C171" s="811" t="s">
        <v>241</v>
      </c>
      <c r="D171" s="223"/>
      <c r="E171" s="224" t="s">
        <v>161</v>
      </c>
      <c r="F171" s="218" t="n">
        <f aca="false">(F154*'Pumping Crops'!$I$32/1000)*-1</f>
        <v>-222.37477136</v>
      </c>
      <c r="G171" s="218" t="n">
        <f aca="false">(G154*'Pumping Crops'!$I$32/1000)*-1</f>
        <v>-217.9272759328</v>
      </c>
      <c r="H171" s="218" t="n">
        <f aca="false">(H154*'Pumping Crops'!$I$32/1000)*-1</f>
        <v>-213.568730414144</v>
      </c>
      <c r="I171" s="218" t="n">
        <f aca="false">(I154*'Pumping Crops'!$I$32/1000)*-1</f>
        <v>-209.297355805861</v>
      </c>
      <c r="J171" s="218" t="n">
        <f aca="false">(J154*'Pumping Crops'!$I$32/1000)*-1</f>
        <v>-222.37477136</v>
      </c>
      <c r="K171" s="218" t="n">
        <f aca="false">(K154*'Pumping Crops'!$I$32/1000)*-1</f>
        <v>-217.9272759328</v>
      </c>
      <c r="L171" s="218" t="n">
        <f aca="false">(L154*'Pumping Crops'!$I$32/1000)*-1</f>
        <v>-213.568730414144</v>
      </c>
      <c r="M171" s="218" t="n">
        <f aca="false">(M154*'Pumping Crops'!$I$32/1000)*-1</f>
        <v>-209.297355805861</v>
      </c>
      <c r="N171" s="218" t="n">
        <f aca="false">(N154*'Pumping Crops'!$I$32/1000)*-1</f>
        <v>-205.111408689744</v>
      </c>
      <c r="O171" s="218" t="n">
        <f aca="false">(O154*'Pumping Crops'!$I$32/1000)*-1</f>
        <v>-201.009180515949</v>
      </c>
      <c r="P171" s="218" t="n">
        <f aca="false">(P154*'Pumping Crops'!$I$32/1000)*-1</f>
        <v>-196.98899690563</v>
      </c>
      <c r="Q171" s="218" t="n">
        <f aca="false">(Q154*'Pumping Crops'!$I$32/1000)*-1</f>
        <v>-193.049216967517</v>
      </c>
      <c r="R171" s="218" t="n">
        <f aca="false">(R154*'Pumping Crops'!$I$32/1000)*-1</f>
        <v>-222.37477136</v>
      </c>
      <c r="S171" s="218" t="n">
        <f aca="false">(S154*'Pumping Crops'!$I$32/1000)*-1</f>
        <v>-217.9272759328</v>
      </c>
      <c r="T171" s="218" t="n">
        <f aca="false">(T154*'Pumping Crops'!$I$32/1000)*-1</f>
        <v>-213.568730414144</v>
      </c>
      <c r="U171" s="218" t="n">
        <f aca="false">(U154*'Pumping Crops'!$I$32/1000)*-1</f>
        <v>-209.297355805861</v>
      </c>
      <c r="V171" s="218" t="n">
        <f aca="false">(V154*'Pumping Crops'!$I$32/1000)*-1</f>
        <v>-205.111408689744</v>
      </c>
      <c r="W171" s="218" t="n">
        <f aca="false">(W154*'Pumping Crops'!$I$32/1000)*-1</f>
        <v>-201.009180515949</v>
      </c>
      <c r="X171" s="218" t="n">
        <f aca="false">(X154*'Pumping Crops'!$I$32/1000)*-1</f>
        <v>-196.98899690563</v>
      </c>
      <c r="Y171" s="219" t="n">
        <f aca="false">(Y154*'Pumping Crops'!$I$32/1000)*-1</f>
        <v>-193.049216967517</v>
      </c>
    </row>
    <row r="172" customFormat="false" ht="12" hidden="false" customHeight="false" outlineLevel="0" collapsed="false">
      <c r="B172" s="810" t="n">
        <v>19</v>
      </c>
      <c r="C172" s="811" t="s">
        <v>561</v>
      </c>
      <c r="D172" s="223"/>
      <c r="E172" s="224" t="s">
        <v>161</v>
      </c>
      <c r="F172" s="225" t="n">
        <f aca="false">SUM(F170:F171)*'ERR &amp; Sensitivity Analysis'!$G$11</f>
        <v>0</v>
      </c>
      <c r="G172" s="225" t="n">
        <f aca="false">SUM(G170:G171)*'ERR &amp; Sensitivity Analysis'!$G$11</f>
        <v>-435.8545518656</v>
      </c>
      <c r="H172" s="225" t="n">
        <f aca="false">SUM(H170:H171)*'ERR &amp; Sensitivity Analysis'!$G$11</f>
        <v>-427.137460828288</v>
      </c>
      <c r="I172" s="225" t="n">
        <f aca="false">SUM(I170:I171)*'ERR &amp; Sensitivity Analysis'!$G$11</f>
        <v>-418.594711611722</v>
      </c>
      <c r="J172" s="225" t="n">
        <f aca="false">SUM(J170:J171)*'ERR &amp; Sensitivity Analysis'!$G$11</f>
        <v>-444.74954272</v>
      </c>
      <c r="K172" s="225" t="n">
        <f aca="false">SUM(K170:K171)*'ERR &amp; Sensitivity Analysis'!$G$11</f>
        <v>68.0324215582672</v>
      </c>
      <c r="L172" s="225" t="n">
        <f aca="false">SUM(L170:L171)*'ERR &amp; Sensitivity Analysis'!$G$11</f>
        <v>66.8782969648568</v>
      </c>
      <c r="M172" s="225" t="n">
        <f aca="false">SUM(M170:M171)*'ERR &amp; Sensitivity Analysis'!$G$11</f>
        <v>65.7699091310534</v>
      </c>
      <c r="N172" s="225" t="n">
        <f aca="false">SUM(N170:N171)*'ERR &amp; Sensitivity Analysis'!$G$11</f>
        <v>65.5707428193604</v>
      </c>
      <c r="O172" s="225" t="n">
        <f aca="false">SUM(O170:O171)*'ERR &amp; Sensitivity Analysis'!$G$11</f>
        <v>64.7170344056631</v>
      </c>
      <c r="P172" s="225" t="n">
        <f aca="false">SUM(P170:P171)*'ERR &amp; Sensitivity Analysis'!$G$11</f>
        <v>79.9885991704228</v>
      </c>
      <c r="Q172" s="225" t="n">
        <f aca="false">SUM(Q170:Q171)*'ERR &amp; Sensitivity Analysis'!$G$11</f>
        <v>81.6686315557293</v>
      </c>
      <c r="R172" s="225" t="n">
        <f aca="false">SUM(R170:R171)*'ERR &amp; Sensitivity Analysis'!$G$11</f>
        <v>69.163394748</v>
      </c>
      <c r="S172" s="225" t="n">
        <f aca="false">SUM(S170:S171)*'ERR &amp; Sensitivity Analysis'!$G$11</f>
        <v>71.0599312217549</v>
      </c>
      <c r="T172" s="225" t="n">
        <f aca="false">SUM(T170:T171)*'ERR &amp; Sensitivity Analysis'!$G$11</f>
        <v>72.9185369660348</v>
      </c>
      <c r="U172" s="225" t="n">
        <f aca="false">SUM(U170:U171)*'ERR &amp; Sensitivity Analysis'!$G$11</f>
        <v>74.7399705954292</v>
      </c>
      <c r="V172" s="225" t="n">
        <f aca="false">SUM(V170:V171)*'ERR &amp; Sensitivity Analysis'!$G$11</f>
        <v>76.5249755522356</v>
      </c>
      <c r="W172" s="225" t="n">
        <f aca="false">SUM(W170:W171)*'ERR &amp; Sensitivity Analysis'!$G$11</f>
        <v>78.2742804099059</v>
      </c>
      <c r="X172" s="225" t="n">
        <f aca="false">SUM(X170:X171)*'ERR &amp; Sensitivity Analysis'!$G$11</f>
        <v>79.9885991704228</v>
      </c>
      <c r="Y172" s="219" t="n">
        <f aca="false">SUM(Y170:Y171)*'ERR &amp; Sensitivity Analysis'!$G$11</f>
        <v>81.6686315557293</v>
      </c>
    </row>
    <row r="173" customFormat="false" ht="12" hidden="false" customHeight="false" outlineLevel="0" collapsed="false">
      <c r="B173" s="812" t="n">
        <v>20</v>
      </c>
      <c r="C173" s="813" t="s">
        <v>171</v>
      </c>
      <c r="D173" s="228"/>
      <c r="E173" s="229" t="s">
        <v>161</v>
      </c>
      <c r="F173" s="230" t="n">
        <f aca="false">F172+F162+F169</f>
        <v>-78.21325</v>
      </c>
      <c r="G173" s="230" t="n">
        <f aca="false">G172+G162+G169</f>
        <v>-514.0678018656</v>
      </c>
      <c r="H173" s="230" t="n">
        <f aca="false">H172+H162+H169</f>
        <v>-1322.77071082829</v>
      </c>
      <c r="I173" s="230" t="n">
        <f aca="false">I172+I162+I169</f>
        <v>-1269.22796161172</v>
      </c>
      <c r="J173" s="230" t="n">
        <f aca="false">J172+J162+J169</f>
        <v>-1262.16954272</v>
      </c>
      <c r="K173" s="230" t="n">
        <f aca="false">K172+K162+K169</f>
        <v>-268.044328441733</v>
      </c>
      <c r="L173" s="230" t="n">
        <f aca="false">L172+L162+L169</f>
        <v>-269.198453035143</v>
      </c>
      <c r="M173" s="230" t="n">
        <f aca="false">M172+M162+M169</f>
        <v>-270.306840868947</v>
      </c>
      <c r="N173" s="230" t="n">
        <f aca="false">N172+N162+N169</f>
        <v>-270.50600718064</v>
      </c>
      <c r="O173" s="230" t="n">
        <f aca="false">O172+O162+O169</f>
        <v>-271.359715594337</v>
      </c>
      <c r="P173" s="230" t="n">
        <f aca="false">P172+P162+P169</f>
        <v>-256.088150829577</v>
      </c>
      <c r="Q173" s="230" t="n">
        <f aca="false">Q172+Q162+Q169</f>
        <v>-209.408118444271</v>
      </c>
      <c r="R173" s="230" t="n">
        <f aca="false">R172+R162+R169</f>
        <v>-266.913355252</v>
      </c>
      <c r="S173" s="230" t="n">
        <f aca="false">S172+S162+S169</f>
        <v>-265.016818778245</v>
      </c>
      <c r="T173" s="230" t="n">
        <f aca="false">T172+T162+T169</f>
        <v>-263.158213033965</v>
      </c>
      <c r="U173" s="230" t="n">
        <f aca="false">U172+U162+U169</f>
        <v>-261.336779404571</v>
      </c>
      <c r="V173" s="230" t="n">
        <f aca="false">V172+V162+V169</f>
        <v>-259.551774447764</v>
      </c>
      <c r="W173" s="230" t="n">
        <f aca="false">W172+W162+W169</f>
        <v>-257.802469590094</v>
      </c>
      <c r="X173" s="230" t="n">
        <f aca="false">X172+X162+X169</f>
        <v>-256.088150829577</v>
      </c>
      <c r="Y173" s="231" t="n">
        <f aca="false">Y172+Y162+Y169</f>
        <v>-431.408118444271</v>
      </c>
    </row>
    <row r="174" customFormat="false" ht="12" hidden="false" customHeight="false" outlineLevel="0" collapsed="false">
      <c r="B174" s="814" t="n">
        <v>21</v>
      </c>
      <c r="C174" s="815" t="s">
        <v>172</v>
      </c>
      <c r="D174" s="251" t="e">
        <f aca="false">+IRR(F173:Y173)</f>
        <v>#N/A</v>
      </c>
      <c r="E174" s="234"/>
      <c r="F174" s="234"/>
      <c r="G174" s="234"/>
      <c r="H174" s="234"/>
      <c r="I174" s="234"/>
      <c r="J174" s="234"/>
      <c r="K174" s="234"/>
      <c r="L174" s="234"/>
      <c r="M174" s="234"/>
      <c r="N174" s="234"/>
      <c r="O174" s="234"/>
      <c r="P174" s="234"/>
      <c r="Q174" s="234"/>
      <c r="R174" s="234"/>
      <c r="S174" s="234"/>
      <c r="T174" s="234"/>
      <c r="U174" s="234"/>
      <c r="V174" s="234"/>
      <c r="W174" s="234"/>
      <c r="X174" s="234"/>
      <c r="Y174" s="237"/>
    </row>
    <row r="175" customFormat="false" ht="12.75" hidden="false" customHeight="false" outlineLevel="0" collapsed="false">
      <c r="B175" s="816" t="n">
        <v>22</v>
      </c>
      <c r="C175" s="817" t="s">
        <v>173</v>
      </c>
      <c r="D175" s="239" t="n">
        <f aca="false">NPV(0.1,F173:Y173)</f>
        <v>-4402.43846374463</v>
      </c>
      <c r="E175" s="240"/>
      <c r="F175" s="241"/>
      <c r="G175" s="241"/>
      <c r="H175" s="241"/>
      <c r="I175" s="241"/>
      <c r="J175" s="242"/>
      <c r="K175" s="242"/>
      <c r="L175" s="242"/>
      <c r="M175" s="242"/>
      <c r="N175" s="242"/>
      <c r="O175" s="242"/>
      <c r="P175" s="242"/>
      <c r="Q175" s="242"/>
      <c r="R175" s="242"/>
      <c r="S175" s="242"/>
      <c r="T175" s="242"/>
      <c r="U175" s="242"/>
      <c r="V175" s="242"/>
      <c r="W175" s="242"/>
      <c r="X175" s="242"/>
      <c r="Y175" s="243"/>
    </row>
    <row r="176" customFormat="false" ht="12.75" hidden="false" customHeight="false" outlineLevel="0" collapsed="false"/>
    <row r="177" customFormat="false" ht="12" hidden="false" customHeight="false" outlineLevel="0" collapsed="false">
      <c r="B177" s="818"/>
      <c r="C177" s="819" t="s">
        <v>568</v>
      </c>
      <c r="D177" s="819"/>
      <c r="E177" s="820"/>
      <c r="F177" s="821" t="s">
        <v>274</v>
      </c>
      <c r="G177" s="821" t="s">
        <v>463</v>
      </c>
      <c r="H177" s="821" t="s">
        <v>465</v>
      </c>
      <c r="I177" s="821" t="s">
        <v>466</v>
      </c>
      <c r="J177" s="821" t="s">
        <v>467</v>
      </c>
      <c r="K177" s="821" t="s">
        <v>468</v>
      </c>
      <c r="L177" s="821" t="s">
        <v>469</v>
      </c>
      <c r="M177" s="821" t="s">
        <v>470</v>
      </c>
      <c r="N177" s="821" t="s">
        <v>471</v>
      </c>
      <c r="O177" s="821" t="s">
        <v>472</v>
      </c>
      <c r="P177" s="821" t="s">
        <v>473</v>
      </c>
      <c r="Q177" s="821" t="s">
        <v>474</v>
      </c>
      <c r="R177" s="821" t="s">
        <v>475</v>
      </c>
      <c r="S177" s="821" t="s">
        <v>476</v>
      </c>
      <c r="T177" s="821" t="s">
        <v>477</v>
      </c>
      <c r="U177" s="821" t="s">
        <v>478</v>
      </c>
      <c r="V177" s="821" t="s">
        <v>479</v>
      </c>
      <c r="W177" s="821" t="s">
        <v>480</v>
      </c>
      <c r="X177" s="821" t="s">
        <v>481</v>
      </c>
      <c r="Y177" s="822" t="s">
        <v>482</v>
      </c>
    </row>
    <row r="178" customFormat="false" ht="12" hidden="false" customHeight="false" outlineLevel="0" collapsed="false">
      <c r="B178" s="823" t="n">
        <v>1</v>
      </c>
      <c r="C178" s="830" t="s">
        <v>230</v>
      </c>
      <c r="D178" s="402"/>
      <c r="E178" s="403" t="s">
        <v>155</v>
      </c>
      <c r="F178" s="404" t="n">
        <f aca="false">'Pumping Costs'!D18</f>
        <v>404</v>
      </c>
      <c r="G178" s="404" t="n">
        <f aca="false">+F178*(1-0.02)</f>
        <v>395.92</v>
      </c>
      <c r="H178" s="404" t="n">
        <f aca="false">+G178*(1-0.02)</f>
        <v>388.0016</v>
      </c>
      <c r="I178" s="404" t="n">
        <f aca="false">+H178*(1-0.02)</f>
        <v>380.241568</v>
      </c>
      <c r="J178" s="404" t="n">
        <f aca="false">F178</f>
        <v>404</v>
      </c>
      <c r="K178" s="404" t="n">
        <f aca="false">+J178*(1-0.02)</f>
        <v>395.92</v>
      </c>
      <c r="L178" s="404" t="n">
        <f aca="false">+K178*(1-0.02)</f>
        <v>388.0016</v>
      </c>
      <c r="M178" s="404" t="n">
        <f aca="false">+L178*(1-0.02)</f>
        <v>380.241568</v>
      </c>
      <c r="N178" s="404" t="n">
        <f aca="false">+M178*(1-0.02)</f>
        <v>372.63673664</v>
      </c>
      <c r="O178" s="404" t="n">
        <f aca="false">+N178*(1-0.02)</f>
        <v>365.1840019072</v>
      </c>
      <c r="P178" s="404" t="n">
        <f aca="false">+O178*(1-0.02)</f>
        <v>357.880321869056</v>
      </c>
      <c r="Q178" s="404" t="n">
        <f aca="false">+P178*(1-0.02)</f>
        <v>350.722715431675</v>
      </c>
      <c r="R178" s="404" t="n">
        <f aca="false">J178</f>
        <v>404</v>
      </c>
      <c r="S178" s="404" t="n">
        <f aca="false">+R178*(1-0.02)</f>
        <v>395.92</v>
      </c>
      <c r="T178" s="404" t="n">
        <f aca="false">+S178*(1-0.02)</f>
        <v>388.0016</v>
      </c>
      <c r="U178" s="404" t="n">
        <f aca="false">+T178*(1-0.02)</f>
        <v>380.241568</v>
      </c>
      <c r="V178" s="404" t="n">
        <f aca="false">+U178*(1-0.02)</f>
        <v>372.63673664</v>
      </c>
      <c r="W178" s="404" t="n">
        <f aca="false">+V178*(1-0.02)</f>
        <v>365.1840019072</v>
      </c>
      <c r="X178" s="404" t="n">
        <f aca="false">+W178*(1-0.02)</f>
        <v>357.880321869056</v>
      </c>
      <c r="Y178" s="405" t="n">
        <f aca="false">+X178*(1-0.02)</f>
        <v>350.722715431675</v>
      </c>
    </row>
    <row r="179" customFormat="false" ht="12" hidden="false" customHeight="false" outlineLevel="0" collapsed="false">
      <c r="B179" s="810" t="n">
        <v>2</v>
      </c>
      <c r="C179" s="811" t="s">
        <v>551</v>
      </c>
      <c r="D179" s="223"/>
      <c r="E179" s="224" t="s">
        <v>155</v>
      </c>
      <c r="F179" s="225" t="n">
        <f aca="false">'Pumping Costs'!F18</f>
        <v>0</v>
      </c>
      <c r="G179" s="225" t="n">
        <f aca="false">+F178-G178+F179</f>
        <v>8.07999999999998</v>
      </c>
      <c r="H179" s="225" t="n">
        <f aca="false">+G178-H178+G179</f>
        <v>15.9984</v>
      </c>
      <c r="I179" s="225" t="n">
        <f aca="false">+H178-I178+H179</f>
        <v>23.758432</v>
      </c>
      <c r="J179" s="225" t="n">
        <f aca="false">+I178-J178+I179</f>
        <v>0</v>
      </c>
      <c r="K179" s="225" t="n">
        <f aca="false">+J178-K178+J179</f>
        <v>8.07999999999998</v>
      </c>
      <c r="L179" s="225" t="n">
        <f aca="false">+K178-L178+K179</f>
        <v>15.9984</v>
      </c>
      <c r="M179" s="225" t="n">
        <f aca="false">+L178-M178+L179</f>
        <v>23.758432</v>
      </c>
      <c r="N179" s="225" t="n">
        <f aca="false">+M178-N178+M179</f>
        <v>31.36326336</v>
      </c>
      <c r="O179" s="225" t="n">
        <f aca="false">+N178-O178+N179</f>
        <v>38.8159980928</v>
      </c>
      <c r="P179" s="225" t="n">
        <f aca="false">+O178-P178+O179</f>
        <v>46.1196781309441</v>
      </c>
      <c r="Q179" s="225" t="n">
        <f aca="false">+P178-Q178+P179</f>
        <v>53.2772845683252</v>
      </c>
      <c r="R179" s="225" t="n">
        <f aca="false">+Q178-R178+Q179</f>
        <v>0</v>
      </c>
      <c r="S179" s="225" t="n">
        <f aca="false">+R178-S178+R179</f>
        <v>8.07999999999998</v>
      </c>
      <c r="T179" s="225" t="n">
        <f aca="false">+S178-T178+S179</f>
        <v>15.9984</v>
      </c>
      <c r="U179" s="225" t="n">
        <f aca="false">+T178-U178+T179</f>
        <v>23.758432</v>
      </c>
      <c r="V179" s="225" t="n">
        <f aca="false">+U178-V178+U179</f>
        <v>31.36326336</v>
      </c>
      <c r="W179" s="225" t="n">
        <f aca="false">+V178-W178+V179</f>
        <v>38.8159980928</v>
      </c>
      <c r="X179" s="225" t="n">
        <f aca="false">+W178-X178+W179</f>
        <v>46.1196781309441</v>
      </c>
      <c r="Y179" s="226" t="n">
        <f aca="false">+X178-Y178+X179</f>
        <v>53.2772845683252</v>
      </c>
    </row>
    <row r="180" customFormat="false" ht="12" hidden="false" customHeight="false" outlineLevel="0" collapsed="false">
      <c r="B180" s="810" t="n">
        <v>3</v>
      </c>
      <c r="C180" s="811" t="s">
        <v>232</v>
      </c>
      <c r="D180" s="223"/>
      <c r="E180" s="224" t="s">
        <v>155</v>
      </c>
      <c r="F180" s="218" t="n">
        <f aca="false">+F178</f>
        <v>404</v>
      </c>
      <c r="G180" s="218" t="n">
        <f aca="false">+G178</f>
        <v>395.92</v>
      </c>
      <c r="H180" s="218" t="n">
        <f aca="false">+H178</f>
        <v>388.0016</v>
      </c>
      <c r="I180" s="218" t="n">
        <f aca="false">+I178</f>
        <v>380.241568</v>
      </c>
      <c r="J180" s="218" t="n">
        <f aca="false">+J178</f>
        <v>404</v>
      </c>
      <c r="K180" s="218" t="n">
        <f aca="false">K178+K179*$E$8</f>
        <v>401.98</v>
      </c>
      <c r="L180" s="218" t="n">
        <f aca="false">L178+L179*$E$8</f>
        <v>400.0004</v>
      </c>
      <c r="M180" s="218" t="n">
        <f aca="false">M178+M179*$E$8</f>
        <v>398.060392</v>
      </c>
      <c r="N180" s="218" t="n">
        <f aca="false">N178+N179*$E$8</f>
        <v>396.15918416</v>
      </c>
      <c r="O180" s="218" t="n">
        <f aca="false">O178+O179*$E$8</f>
        <v>394.2960004768</v>
      </c>
      <c r="P180" s="218" t="n">
        <f aca="false">P178+P179*$E$8</f>
        <v>392.470080467264</v>
      </c>
      <c r="Q180" s="218" t="n">
        <f aca="false">Q178+Q179*$E$8</f>
        <v>390.680678857919</v>
      </c>
      <c r="R180" s="218" t="n">
        <f aca="false">R178+R179*$E$8</f>
        <v>404</v>
      </c>
      <c r="S180" s="218" t="n">
        <f aca="false">S178+S179*$E$8</f>
        <v>401.98</v>
      </c>
      <c r="T180" s="218" t="n">
        <f aca="false">T178+T179*$E$8</f>
        <v>400.0004</v>
      </c>
      <c r="U180" s="218" t="n">
        <f aca="false">U178+U179*$E$8</f>
        <v>398.060392</v>
      </c>
      <c r="V180" s="218" t="n">
        <f aca="false">V178+V179*$E$8</f>
        <v>396.15918416</v>
      </c>
      <c r="W180" s="218" t="n">
        <f aca="false">W178+W179*$E$8</f>
        <v>394.2960004768</v>
      </c>
      <c r="X180" s="218" t="n">
        <f aca="false">X178+X179*$E$8</f>
        <v>392.470080467264</v>
      </c>
      <c r="Y180" s="219" t="n">
        <f aca="false">Y178+Y179*$E$8</f>
        <v>390.680678857919</v>
      </c>
    </row>
    <row r="181" customFormat="false" ht="12" hidden="false" customHeight="false" outlineLevel="0" collapsed="false">
      <c r="B181" s="810" t="n">
        <v>4</v>
      </c>
      <c r="C181" s="811" t="s">
        <v>552</v>
      </c>
      <c r="D181" s="223"/>
      <c r="E181" s="224" t="s">
        <v>155</v>
      </c>
      <c r="F181" s="218" t="n">
        <f aca="false">F179</f>
        <v>0</v>
      </c>
      <c r="G181" s="218" t="n">
        <f aca="false">G179</f>
        <v>8.07999999999998</v>
      </c>
      <c r="H181" s="218" t="n">
        <f aca="false">H179</f>
        <v>15.9984</v>
      </c>
      <c r="I181" s="218" t="n">
        <f aca="false">I179</f>
        <v>23.758432</v>
      </c>
      <c r="J181" s="218" t="n">
        <f aca="false">+J178+J179-J180</f>
        <v>0</v>
      </c>
      <c r="K181" s="218" t="n">
        <f aca="false">+K178+K179-K180</f>
        <v>2.01999999999998</v>
      </c>
      <c r="L181" s="218" t="n">
        <f aca="false">+L178+L179-L180</f>
        <v>3.99959999999999</v>
      </c>
      <c r="M181" s="218" t="n">
        <f aca="false">+M178+M179-M180</f>
        <v>5.93960800000002</v>
      </c>
      <c r="N181" s="218" t="n">
        <f aca="false">+N178+N179-N180</f>
        <v>7.84081584000001</v>
      </c>
      <c r="O181" s="218" t="n">
        <f aca="false">+O178+O179-O180</f>
        <v>9.70399952320003</v>
      </c>
      <c r="P181" s="218" t="n">
        <f aca="false">+P178+P179-P180</f>
        <v>11.529919532736</v>
      </c>
      <c r="Q181" s="218" t="n">
        <f aca="false">+Q178+Q179-Q180</f>
        <v>13.3193211420813</v>
      </c>
      <c r="R181" s="218" t="n">
        <f aca="false">+R178+R179-R180</f>
        <v>0</v>
      </c>
      <c r="S181" s="218" t="n">
        <f aca="false">+S178+S179-S180</f>
        <v>2.01999999999998</v>
      </c>
      <c r="T181" s="218" t="n">
        <f aca="false">+T178+T179-T180</f>
        <v>3.99959999999999</v>
      </c>
      <c r="U181" s="218" t="n">
        <f aca="false">+U178+U179-U180</f>
        <v>5.93960800000002</v>
      </c>
      <c r="V181" s="218" t="n">
        <f aca="false">+V178+V179-V180</f>
        <v>7.84081584000001</v>
      </c>
      <c r="W181" s="218" t="n">
        <f aca="false">+W178+W179-W180</f>
        <v>9.70399952320003</v>
      </c>
      <c r="X181" s="218" t="n">
        <f aca="false">+X178+X179-X180</f>
        <v>11.529919532736</v>
      </c>
      <c r="Y181" s="219" t="n">
        <f aca="false">+Y178+Y179-Y180</f>
        <v>13.3193211420813</v>
      </c>
    </row>
    <row r="182" customFormat="false" ht="12" hidden="false" customHeight="false" outlineLevel="0" collapsed="false">
      <c r="B182" s="810" t="n">
        <v>5</v>
      </c>
      <c r="C182" s="811" t="s">
        <v>159</v>
      </c>
      <c r="D182" s="223"/>
      <c r="E182" s="224" t="s">
        <v>155</v>
      </c>
      <c r="F182" s="218" t="n">
        <f aca="false">+F180-F178</f>
        <v>0</v>
      </c>
      <c r="G182" s="218" t="n">
        <f aca="false">+G180-G178</f>
        <v>0</v>
      </c>
      <c r="H182" s="218" t="n">
        <f aca="false">+H180-H178</f>
        <v>0</v>
      </c>
      <c r="I182" s="218" t="n">
        <f aca="false">+I180-I178</f>
        <v>0</v>
      </c>
      <c r="J182" s="218" t="n">
        <f aca="false">+J180-J178</f>
        <v>0</v>
      </c>
      <c r="K182" s="218" t="n">
        <f aca="false">+K180-K178</f>
        <v>6.06</v>
      </c>
      <c r="L182" s="218" t="n">
        <f aca="false">+L180-L178</f>
        <v>11.9988</v>
      </c>
      <c r="M182" s="218" t="n">
        <f aca="false">+M180-M178</f>
        <v>17.818824</v>
      </c>
      <c r="N182" s="218" t="n">
        <f aca="false">+N180-N178</f>
        <v>23.52244752</v>
      </c>
      <c r="O182" s="218" t="n">
        <f aca="false">+O180-O178</f>
        <v>29.1119985696</v>
      </c>
      <c r="P182" s="218" t="n">
        <f aca="false">+P180-P178</f>
        <v>34.5897585982081</v>
      </c>
      <c r="Q182" s="218" t="n">
        <f aca="false">+Q180-Q178</f>
        <v>39.9579634262439</v>
      </c>
      <c r="R182" s="218" t="n">
        <f aca="false">+R180-R178</f>
        <v>0</v>
      </c>
      <c r="S182" s="218" t="n">
        <f aca="false">+S180-S178</f>
        <v>6.06</v>
      </c>
      <c r="T182" s="218" t="n">
        <f aca="false">+T180-T178</f>
        <v>11.9988</v>
      </c>
      <c r="U182" s="218" t="n">
        <f aca="false">+U180-U178</f>
        <v>17.818824</v>
      </c>
      <c r="V182" s="218" t="n">
        <f aca="false">+V180-V178</f>
        <v>23.52244752</v>
      </c>
      <c r="W182" s="218" t="n">
        <f aca="false">+W180-W178</f>
        <v>29.1119985696</v>
      </c>
      <c r="X182" s="218" t="n">
        <f aca="false">+X180-X178</f>
        <v>34.5897585982081</v>
      </c>
      <c r="Y182" s="219" t="n">
        <f aca="false">+Y180-Y178</f>
        <v>39.9579634262439</v>
      </c>
    </row>
    <row r="183" customFormat="false" ht="12" hidden="false" customHeight="false" outlineLevel="0" collapsed="false">
      <c r="B183" s="810" t="n">
        <v>6</v>
      </c>
      <c r="C183" s="811" t="s">
        <v>553</v>
      </c>
      <c r="D183" s="223"/>
      <c r="E183" s="224" t="s">
        <v>161</v>
      </c>
      <c r="F183" s="218" t="n">
        <v>0</v>
      </c>
      <c r="G183" s="218" t="n">
        <v>0</v>
      </c>
      <c r="H183" s="218" t="n">
        <v>0</v>
      </c>
      <c r="I183" s="218" t="n">
        <f aca="false">'Pumping Costs'!$F$102*10</f>
        <v>206.666666666667</v>
      </c>
      <c r="J183" s="218" t="n">
        <v>0</v>
      </c>
      <c r="K183" s="218" t="n">
        <v>0</v>
      </c>
      <c r="L183" s="218" t="n">
        <v>0</v>
      </c>
      <c r="M183" s="218" t="n">
        <v>0</v>
      </c>
      <c r="N183" s="218" t="n">
        <v>0</v>
      </c>
      <c r="O183" s="218" t="n">
        <v>0</v>
      </c>
      <c r="P183" s="218" t="n">
        <v>0</v>
      </c>
      <c r="Q183" s="218" t="n">
        <f aca="false">'Pumping Costs'!$F$102*10</f>
        <v>206.666666666667</v>
      </c>
      <c r="R183" s="218" t="n">
        <v>0</v>
      </c>
      <c r="S183" s="218" t="n">
        <v>0</v>
      </c>
      <c r="T183" s="218" t="n">
        <v>0</v>
      </c>
      <c r="U183" s="218" t="n">
        <v>0</v>
      </c>
      <c r="V183" s="218" t="n">
        <v>0</v>
      </c>
      <c r="W183" s="218" t="n">
        <v>0</v>
      </c>
      <c r="X183" s="218" t="n">
        <v>0</v>
      </c>
      <c r="Y183" s="219" t="n">
        <f aca="false">'Pumping Costs'!$F$102*10</f>
        <v>206.666666666667</v>
      </c>
    </row>
    <row r="184" customFormat="false" ht="12" hidden="false" customHeight="false" outlineLevel="0" collapsed="false">
      <c r="B184" s="810" t="n">
        <v>7</v>
      </c>
      <c r="C184" s="811" t="s">
        <v>554</v>
      </c>
      <c r="D184" s="223"/>
      <c r="E184" s="224" t="s">
        <v>161</v>
      </c>
      <c r="F184" s="218" t="n">
        <f aca="false">'Pumping Costs'!$F$104</f>
        <v>128.916666666667</v>
      </c>
      <c r="G184" s="218" t="n">
        <f aca="false">'Pumping Costs'!$F$104</f>
        <v>128.916666666667</v>
      </c>
      <c r="H184" s="218" t="n">
        <f aca="false">'Pumping Costs'!$F$104</f>
        <v>128.916666666667</v>
      </c>
      <c r="I184" s="218" t="n">
        <f aca="false">'Pumping Costs'!$F$104</f>
        <v>128.916666666667</v>
      </c>
      <c r="J184" s="218" t="n">
        <f aca="false">'Pumping Costs'!$F$104</f>
        <v>128.916666666667</v>
      </c>
      <c r="K184" s="218" t="n">
        <f aca="false">'Pumping Costs'!$F$104</f>
        <v>128.916666666667</v>
      </c>
      <c r="L184" s="218" t="n">
        <f aca="false">'Pumping Costs'!$F$104</f>
        <v>128.916666666667</v>
      </c>
      <c r="M184" s="218" t="n">
        <f aca="false">'Pumping Costs'!$F$104</f>
        <v>128.916666666667</v>
      </c>
      <c r="N184" s="218" t="n">
        <f aca="false">'Pumping Costs'!$F$104</f>
        <v>128.916666666667</v>
      </c>
      <c r="O184" s="218" t="n">
        <f aca="false">'Pumping Costs'!$F$104</f>
        <v>128.916666666667</v>
      </c>
      <c r="P184" s="218" t="n">
        <f aca="false">'Pumping Costs'!$F$104</f>
        <v>128.916666666667</v>
      </c>
      <c r="Q184" s="218" t="n">
        <f aca="false">'Pumping Costs'!$F$104</f>
        <v>128.916666666667</v>
      </c>
      <c r="R184" s="218" t="n">
        <f aca="false">'Pumping Costs'!$F$104</f>
        <v>128.916666666667</v>
      </c>
      <c r="S184" s="218" t="n">
        <f aca="false">'Pumping Costs'!$F$104</f>
        <v>128.916666666667</v>
      </c>
      <c r="T184" s="218" t="n">
        <f aca="false">'Pumping Costs'!$F$104</f>
        <v>128.916666666667</v>
      </c>
      <c r="U184" s="218" t="n">
        <f aca="false">'Pumping Costs'!$F$104</f>
        <v>128.916666666667</v>
      </c>
      <c r="V184" s="218" t="n">
        <f aca="false">'Pumping Costs'!$F$104</f>
        <v>128.916666666667</v>
      </c>
      <c r="W184" s="218" t="n">
        <f aca="false">'Pumping Costs'!$F$104</f>
        <v>128.916666666667</v>
      </c>
      <c r="X184" s="218" t="n">
        <f aca="false">'Pumping Costs'!$F$104</f>
        <v>128.916666666667</v>
      </c>
      <c r="Y184" s="219" t="n">
        <f aca="false">'Pumping Costs'!$F$104</f>
        <v>128.916666666667</v>
      </c>
    </row>
    <row r="185" customFormat="false" ht="12" hidden="false" customHeight="false" outlineLevel="0" collapsed="false">
      <c r="B185" s="810" t="n">
        <v>8</v>
      </c>
      <c r="C185" s="811" t="s">
        <v>555</v>
      </c>
      <c r="D185" s="223"/>
      <c r="E185" s="224" t="s">
        <v>161</v>
      </c>
      <c r="F185" s="218" t="n">
        <f aca="false">'Pumping Costs'!$F$102</f>
        <v>20.6666666666667</v>
      </c>
      <c r="G185" s="218" t="n">
        <f aca="false">'Pumping Costs'!$F$102</f>
        <v>20.6666666666667</v>
      </c>
      <c r="H185" s="218" t="n">
        <f aca="false">'Pumping Costs'!$F$102</f>
        <v>20.6666666666667</v>
      </c>
      <c r="I185" s="218" t="n">
        <f aca="false">'Pumping Costs'!$F$102</f>
        <v>20.6666666666667</v>
      </c>
      <c r="J185" s="218" t="n">
        <f aca="false">'Pumping Costs'!$F$102</f>
        <v>20.6666666666667</v>
      </c>
      <c r="K185" s="218" t="n">
        <f aca="false">'Pumping Costs'!$F$102</f>
        <v>20.6666666666667</v>
      </c>
      <c r="L185" s="218" t="n">
        <f aca="false">'Pumping Costs'!$F$102</f>
        <v>20.6666666666667</v>
      </c>
      <c r="M185" s="218" t="n">
        <f aca="false">'Pumping Costs'!$F$102</f>
        <v>20.6666666666667</v>
      </c>
      <c r="N185" s="218" t="n">
        <f aca="false">'Pumping Costs'!$F$102</f>
        <v>20.6666666666667</v>
      </c>
      <c r="O185" s="218" t="n">
        <f aca="false">'Pumping Costs'!$F$102</f>
        <v>20.6666666666667</v>
      </c>
      <c r="P185" s="218" t="n">
        <f aca="false">'Pumping Costs'!$F$102</f>
        <v>20.6666666666667</v>
      </c>
      <c r="Q185" s="218" t="n">
        <f aca="false">'Pumping Costs'!$F$102</f>
        <v>20.6666666666667</v>
      </c>
      <c r="R185" s="218" t="n">
        <f aca="false">'Pumping Costs'!$F$102</f>
        <v>20.6666666666667</v>
      </c>
      <c r="S185" s="218" t="n">
        <f aca="false">'Pumping Costs'!$F$102</f>
        <v>20.6666666666667</v>
      </c>
      <c r="T185" s="218" t="n">
        <f aca="false">'Pumping Costs'!$F$102</f>
        <v>20.6666666666667</v>
      </c>
      <c r="U185" s="218" t="n">
        <f aca="false">'Pumping Costs'!$F$102</f>
        <v>20.6666666666667</v>
      </c>
      <c r="V185" s="218" t="n">
        <f aca="false">'Pumping Costs'!$F$102</f>
        <v>20.6666666666667</v>
      </c>
      <c r="W185" s="218" t="n">
        <f aca="false">'Pumping Costs'!$F$102</f>
        <v>20.6666666666667</v>
      </c>
      <c r="X185" s="218" t="n">
        <f aca="false">'Pumping Costs'!$F$102</f>
        <v>20.6666666666667</v>
      </c>
      <c r="Y185" s="219" t="n">
        <f aca="false">'Pumping Costs'!$F$102</f>
        <v>20.6666666666667</v>
      </c>
    </row>
    <row r="186" customFormat="false" ht="12" hidden="false" customHeight="false" outlineLevel="0" collapsed="false">
      <c r="B186" s="810" t="n">
        <v>9</v>
      </c>
      <c r="C186" s="811" t="s">
        <v>556</v>
      </c>
      <c r="D186" s="223"/>
      <c r="E186" s="224" t="s">
        <v>161</v>
      </c>
      <c r="F186" s="218" t="n">
        <f aca="false">SUM(F183:F185)</f>
        <v>149.583333333333</v>
      </c>
      <c r="G186" s="218" t="n">
        <f aca="false">SUM(G183:G185)</f>
        <v>149.583333333333</v>
      </c>
      <c r="H186" s="218" t="n">
        <f aca="false">SUM(H183:H185)</f>
        <v>149.583333333333</v>
      </c>
      <c r="I186" s="218" t="n">
        <f aca="false">SUM(I183:I185)</f>
        <v>356.25</v>
      </c>
      <c r="J186" s="218" t="n">
        <f aca="false">SUM(J183:J185)</f>
        <v>149.583333333333</v>
      </c>
      <c r="K186" s="218" t="n">
        <f aca="false">SUM(K183:K185)</f>
        <v>149.583333333333</v>
      </c>
      <c r="L186" s="218" t="n">
        <f aca="false">SUM(L183:L185)</f>
        <v>149.583333333333</v>
      </c>
      <c r="M186" s="218" t="n">
        <f aca="false">SUM(M183:M185)</f>
        <v>149.583333333333</v>
      </c>
      <c r="N186" s="218" t="n">
        <f aca="false">SUM(N183:N185)</f>
        <v>149.583333333333</v>
      </c>
      <c r="O186" s="218" t="n">
        <f aca="false">SUM(O183:O185)</f>
        <v>149.583333333333</v>
      </c>
      <c r="P186" s="218" t="n">
        <f aca="false">SUM(P183:P185)</f>
        <v>149.583333333333</v>
      </c>
      <c r="Q186" s="218" t="n">
        <f aca="false">SUM(Q183:Q185)</f>
        <v>356.25</v>
      </c>
      <c r="R186" s="218" t="n">
        <f aca="false">SUM(R183:R185)</f>
        <v>149.583333333333</v>
      </c>
      <c r="S186" s="218" t="n">
        <f aca="false">SUM(S183:S185)</f>
        <v>149.583333333333</v>
      </c>
      <c r="T186" s="218" t="n">
        <f aca="false">SUM(T183:T185)</f>
        <v>149.583333333333</v>
      </c>
      <c r="U186" s="218" t="n">
        <f aca="false">SUM(U183:U185)</f>
        <v>149.583333333333</v>
      </c>
      <c r="V186" s="218" t="n">
        <f aca="false">SUM(V183:V185)</f>
        <v>149.583333333333</v>
      </c>
      <c r="W186" s="218" t="n">
        <f aca="false">SUM(W183:W185)</f>
        <v>149.583333333333</v>
      </c>
      <c r="X186" s="218" t="n">
        <f aca="false">SUM(X183:X185)</f>
        <v>149.583333333333</v>
      </c>
      <c r="Y186" s="219" t="n">
        <f aca="false">SUM(Y183:Y185)</f>
        <v>356.25</v>
      </c>
    </row>
    <row r="187" customFormat="false" ht="12" hidden="false" customHeight="false" outlineLevel="0" collapsed="false">
      <c r="B187" s="810" t="n">
        <v>10</v>
      </c>
      <c r="C187" s="811" t="s">
        <v>557</v>
      </c>
      <c r="D187" s="223"/>
      <c r="E187" s="224" t="s">
        <v>161</v>
      </c>
      <c r="F187" s="218" t="n">
        <v>0</v>
      </c>
      <c r="G187" s="218" t="n">
        <v>0</v>
      </c>
      <c r="H187" s="218" t="n">
        <f aca="false">-'Pumping Costs'!$F$98/3</f>
        <v>-776.29</v>
      </c>
      <c r="I187" s="218" t="n">
        <f aca="false">-'Pumping Costs'!$F$98/3</f>
        <v>-776.29</v>
      </c>
      <c r="J187" s="218" t="n">
        <f aca="false">-'Pumping Costs'!$F$98/3</f>
        <v>-776.29</v>
      </c>
      <c r="K187" s="218"/>
      <c r="L187" s="218"/>
      <c r="M187" s="218"/>
      <c r="N187" s="218"/>
      <c r="O187" s="218"/>
      <c r="P187" s="218"/>
      <c r="Q187" s="218"/>
      <c r="R187" s="218"/>
      <c r="S187" s="218"/>
      <c r="T187" s="218"/>
      <c r="U187" s="218"/>
      <c r="V187" s="218"/>
      <c r="W187" s="218"/>
      <c r="X187" s="218"/>
      <c r="Y187" s="219"/>
    </row>
    <row r="188" customFormat="false" ht="12" hidden="false" customHeight="false" outlineLevel="0" collapsed="false">
      <c r="B188" s="810" t="n">
        <v>11</v>
      </c>
      <c r="C188" s="811" t="s">
        <v>162</v>
      </c>
      <c r="D188" s="223"/>
      <c r="E188" s="224" t="s">
        <v>161</v>
      </c>
      <c r="F188" s="218"/>
      <c r="G188" s="218"/>
      <c r="H188" s="218"/>
      <c r="I188" s="218"/>
      <c r="J188" s="218"/>
      <c r="K188" s="218"/>
      <c r="L188" s="218"/>
      <c r="M188" s="218"/>
      <c r="N188" s="218"/>
      <c r="O188" s="218"/>
      <c r="P188" s="218"/>
      <c r="Q188" s="218"/>
      <c r="R188" s="218"/>
      <c r="S188" s="218"/>
      <c r="T188" s="218"/>
      <c r="U188" s="218"/>
      <c r="V188" s="218"/>
      <c r="W188" s="218"/>
      <c r="X188" s="218"/>
      <c r="Y188" s="219"/>
    </row>
    <row r="189" customFormat="false" ht="12" hidden="false" customHeight="false" outlineLevel="0" collapsed="false">
      <c r="B189" s="810" t="n">
        <v>12</v>
      </c>
      <c r="C189" s="811" t="s">
        <v>163</v>
      </c>
      <c r="D189" s="223"/>
      <c r="E189" s="224" t="s">
        <v>161</v>
      </c>
      <c r="F189" s="218" t="n">
        <f aca="false">-('Pumping Costs'!$F$100+'Pumping Costs'!$F$101)/4</f>
        <v>-74.278</v>
      </c>
      <c r="G189" s="218" t="n">
        <f aca="false">-('Pumping Costs'!$F$100+'Pumping Costs'!$F$101)/4</f>
        <v>-74.278</v>
      </c>
      <c r="H189" s="218" t="n">
        <f aca="false">-('Pumping Costs'!$F$100+'Pumping Costs'!$F$101)/4</f>
        <v>-74.278</v>
      </c>
      <c r="I189" s="218" t="n">
        <f aca="false">-('Pumping Costs'!$F$100+'Pumping Costs'!$F$101)/4</f>
        <v>-74.278</v>
      </c>
      <c r="J189" s="218"/>
      <c r="K189" s="218"/>
      <c r="L189" s="218"/>
      <c r="M189" s="218"/>
      <c r="N189" s="218"/>
      <c r="O189" s="218"/>
      <c r="P189" s="218"/>
      <c r="Q189" s="218"/>
      <c r="R189" s="218"/>
      <c r="S189" s="218"/>
      <c r="T189" s="218"/>
      <c r="U189" s="218"/>
      <c r="V189" s="218"/>
      <c r="W189" s="218"/>
      <c r="X189" s="218"/>
      <c r="Y189" s="219"/>
    </row>
    <row r="190" customFormat="false" ht="12" hidden="false" customHeight="false" outlineLevel="0" collapsed="false">
      <c r="B190" s="810" t="n">
        <v>13</v>
      </c>
      <c r="C190" s="811" t="s">
        <v>164</v>
      </c>
      <c r="D190" s="223"/>
      <c r="E190" s="224" t="s">
        <v>161</v>
      </c>
      <c r="F190" s="218" t="n">
        <f aca="false">(F185)*-1*'ERR &amp; Sensitivity Analysis'!$G$13</f>
        <v>-20.6666666666667</v>
      </c>
      <c r="G190" s="218" t="n">
        <f aca="false">(G185)*-1*'ERR &amp; Sensitivity Analysis'!$G$13</f>
        <v>-20.6666666666667</v>
      </c>
      <c r="H190" s="218" t="n">
        <f aca="false">(H185)*-1*'ERR &amp; Sensitivity Analysis'!$G$13</f>
        <v>-20.6666666666667</v>
      </c>
      <c r="I190" s="218" t="n">
        <f aca="false">(I185)*-1*'ERR &amp; Sensitivity Analysis'!$G$13</f>
        <v>-20.6666666666667</v>
      </c>
      <c r="J190" s="218" t="n">
        <f aca="false">(J185)*-1*'ERR &amp; Sensitivity Analysis'!$G$13</f>
        <v>-20.6666666666667</v>
      </c>
      <c r="K190" s="218" t="n">
        <f aca="false">('Pumping Costs'!$F$103)*-1*'ERR &amp; Sensitivity Analysis'!$G$13</f>
        <v>-79.7333333333333</v>
      </c>
      <c r="L190" s="218" t="n">
        <f aca="false">('Pumping Costs'!$F$103)*-1*'ERR &amp; Sensitivity Analysis'!$G$13</f>
        <v>-79.7333333333333</v>
      </c>
      <c r="M190" s="218" t="n">
        <f aca="false">('Pumping Costs'!$F$103)*-1*'ERR &amp; Sensitivity Analysis'!$G$13</f>
        <v>-79.7333333333333</v>
      </c>
      <c r="N190" s="218" t="n">
        <f aca="false">('Pumping Costs'!$F$103)*-1*'ERR &amp; Sensitivity Analysis'!$G$13</f>
        <v>-79.7333333333333</v>
      </c>
      <c r="O190" s="218" t="n">
        <f aca="false">('Pumping Costs'!$F$103)*-1*'ERR &amp; Sensitivity Analysis'!$G$13</f>
        <v>-79.7333333333333</v>
      </c>
      <c r="P190" s="218" t="n">
        <f aca="false">('Pumping Costs'!$F$103)*-1*'ERR &amp; Sensitivity Analysis'!$G$13</f>
        <v>-79.7333333333333</v>
      </c>
      <c r="Q190" s="218" t="n">
        <f aca="false">('Pumping Costs'!$F$103)*-1*'ERR &amp; Sensitivity Analysis'!$G$13</f>
        <v>-79.7333333333333</v>
      </c>
      <c r="R190" s="218" t="n">
        <f aca="false">('Pumping Costs'!$F$103)*-1*'ERR &amp; Sensitivity Analysis'!$G$13</f>
        <v>-79.7333333333333</v>
      </c>
      <c r="S190" s="218" t="n">
        <f aca="false">('Pumping Costs'!$F$103)*-1*'ERR &amp; Sensitivity Analysis'!$G$13</f>
        <v>-79.7333333333333</v>
      </c>
      <c r="T190" s="218" t="n">
        <f aca="false">('Pumping Costs'!$F$103)*-1*'ERR &amp; Sensitivity Analysis'!$G$13</f>
        <v>-79.7333333333333</v>
      </c>
      <c r="U190" s="218" t="n">
        <f aca="false">('Pumping Costs'!$F$103)*-1*'ERR &amp; Sensitivity Analysis'!$G$13</f>
        <v>-79.7333333333333</v>
      </c>
      <c r="V190" s="218" t="n">
        <f aca="false">('Pumping Costs'!$F$103)*-1*'ERR &amp; Sensitivity Analysis'!$G$13</f>
        <v>-79.7333333333333</v>
      </c>
      <c r="W190" s="218" t="n">
        <f aca="false">('Pumping Costs'!$F$103)*-1*'ERR &amp; Sensitivity Analysis'!$G$13</f>
        <v>-79.7333333333333</v>
      </c>
      <c r="X190" s="218" t="n">
        <f aca="false">('Pumping Costs'!$F$103)*-1*'ERR &amp; Sensitivity Analysis'!$G$13</f>
        <v>-79.7333333333333</v>
      </c>
      <c r="Y190" s="219" t="n">
        <f aca="false">('Pumping Costs'!$F$103*10)*-1*'ERR &amp; Sensitivity Analysis'!G13</f>
        <v>-797.333333333333</v>
      </c>
    </row>
    <row r="191" customFormat="false" ht="12" hidden="false" customHeight="false" outlineLevel="0" collapsed="false">
      <c r="B191" s="810" t="n">
        <v>14</v>
      </c>
      <c r="C191" s="811" t="s">
        <v>558</v>
      </c>
      <c r="D191" s="223"/>
      <c r="E191" s="224" t="s">
        <v>161</v>
      </c>
      <c r="F191" s="218"/>
      <c r="G191" s="218"/>
      <c r="H191" s="218"/>
      <c r="I191" s="218"/>
      <c r="J191" s="218"/>
      <c r="K191" s="218"/>
      <c r="L191" s="218"/>
      <c r="M191" s="218"/>
      <c r="N191" s="218"/>
      <c r="O191" s="218"/>
      <c r="P191" s="218"/>
      <c r="Q191" s="218"/>
      <c r="R191" s="218"/>
      <c r="S191" s="218"/>
      <c r="T191" s="218"/>
      <c r="U191" s="218"/>
      <c r="V191" s="218"/>
      <c r="W191" s="218"/>
      <c r="X191" s="218"/>
      <c r="Y191" s="219"/>
    </row>
    <row r="192" customFormat="false" ht="12" hidden="false" customHeight="false" outlineLevel="0" collapsed="false">
      <c r="B192" s="810" t="n">
        <v>15</v>
      </c>
      <c r="C192" s="811" t="s">
        <v>559</v>
      </c>
      <c r="D192" s="223"/>
      <c r="E192" s="224" t="s">
        <v>161</v>
      </c>
      <c r="F192" s="218" t="n">
        <f aca="false">(F184)*-1</f>
        <v>-128.916666666667</v>
      </c>
      <c r="G192" s="218" t="n">
        <f aca="false">(G184)*-1</f>
        <v>-128.916666666667</v>
      </c>
      <c r="H192" s="218" t="n">
        <f aca="false">(H184)*-1</f>
        <v>-128.916666666667</v>
      </c>
      <c r="I192" s="218" t="n">
        <f aca="false">(I184)*-1</f>
        <v>-128.916666666667</v>
      </c>
      <c r="J192" s="218" t="n">
        <f aca="false">(J184)*-1</f>
        <v>-128.916666666667</v>
      </c>
      <c r="K192" s="218" t="n">
        <f aca="false">('Pumping Costs'!$F$105)*-1</f>
        <v>-816.129666666667</v>
      </c>
      <c r="L192" s="218" t="n">
        <f aca="false">('Pumping Costs'!$F$105)*-1</f>
        <v>-816.129666666667</v>
      </c>
      <c r="M192" s="218" t="n">
        <f aca="false">('Pumping Costs'!$F$105)*-1</f>
        <v>-816.129666666667</v>
      </c>
      <c r="N192" s="218" t="n">
        <f aca="false">('Pumping Costs'!$F$105)*-1</f>
        <v>-816.129666666667</v>
      </c>
      <c r="O192" s="218" t="n">
        <f aca="false">('Pumping Costs'!$F$105)*-1</f>
        <v>-816.129666666667</v>
      </c>
      <c r="P192" s="218" t="n">
        <f aca="false">('Pumping Costs'!$F$105)*-1</f>
        <v>-816.129666666667</v>
      </c>
      <c r="Q192" s="218" t="n">
        <f aca="false">('Pumping Costs'!$F$105)*-1</f>
        <v>-816.129666666667</v>
      </c>
      <c r="R192" s="218" t="n">
        <f aca="false">('Pumping Costs'!$F$105)*-1</f>
        <v>-816.129666666667</v>
      </c>
      <c r="S192" s="218" t="n">
        <f aca="false">('Pumping Costs'!$F$105)*-1</f>
        <v>-816.129666666667</v>
      </c>
      <c r="T192" s="218" t="n">
        <f aca="false">('Pumping Costs'!$F$105)*-1</f>
        <v>-816.129666666667</v>
      </c>
      <c r="U192" s="218" t="n">
        <f aca="false">('Pumping Costs'!$F$105)*-1</f>
        <v>-816.129666666667</v>
      </c>
      <c r="V192" s="218" t="n">
        <f aca="false">('Pumping Costs'!$F$105)*-1</f>
        <v>-816.129666666667</v>
      </c>
      <c r="W192" s="218" t="n">
        <f aca="false">('Pumping Costs'!$F$105)*-1</f>
        <v>-816.129666666667</v>
      </c>
      <c r="X192" s="218" t="n">
        <f aca="false">('Pumping Costs'!$F$105)*-1</f>
        <v>-816.129666666667</v>
      </c>
      <c r="Y192" s="219" t="n">
        <f aca="false">('Pumping Costs'!$F$105)*-1</f>
        <v>-816.129666666667</v>
      </c>
    </row>
    <row r="193" customFormat="false" ht="12" hidden="false" customHeight="false" outlineLevel="0" collapsed="false">
      <c r="B193" s="810" t="n">
        <v>16</v>
      </c>
      <c r="C193" s="811" t="s">
        <v>560</v>
      </c>
      <c r="D193" s="223"/>
      <c r="E193" s="224" t="s">
        <v>161</v>
      </c>
      <c r="F193" s="218" t="n">
        <f aca="false">SUM(F187:F192)*'ERR &amp; Sensitivity Analysis'!$G$10</f>
        <v>-223.861333333333</v>
      </c>
      <c r="G193" s="218" t="n">
        <f aca="false">SUM(G187:G192)*'ERR &amp; Sensitivity Analysis'!$G$10</f>
        <v>-223.861333333333</v>
      </c>
      <c r="H193" s="218" t="n">
        <f aca="false">SUM(H187:H192)*'ERR &amp; Sensitivity Analysis'!$G$10</f>
        <v>-1000.15133333333</v>
      </c>
      <c r="I193" s="218" t="n">
        <f aca="false">SUM(I187:I192)*'ERR &amp; Sensitivity Analysis'!$G$10</f>
        <v>-1000.15133333333</v>
      </c>
      <c r="J193" s="218" t="n">
        <f aca="false">SUM(J187:J192)*'ERR &amp; Sensitivity Analysis'!$G$10</f>
        <v>-925.873333333333</v>
      </c>
      <c r="K193" s="218" t="n">
        <f aca="false">SUM(K187:K192)*'ERR &amp; Sensitivity Analysis'!$G$10</f>
        <v>-895.863</v>
      </c>
      <c r="L193" s="218" t="n">
        <f aca="false">SUM(L187:L192)*'ERR &amp; Sensitivity Analysis'!$G$10</f>
        <v>-895.863</v>
      </c>
      <c r="M193" s="218" t="n">
        <f aca="false">SUM(M187:M192)*'ERR &amp; Sensitivity Analysis'!$G$10</f>
        <v>-895.863</v>
      </c>
      <c r="N193" s="218" t="n">
        <f aca="false">SUM(N187:N192)*'ERR &amp; Sensitivity Analysis'!$G$10</f>
        <v>-895.863</v>
      </c>
      <c r="O193" s="218" t="n">
        <f aca="false">SUM(O187:O192)*'ERR &amp; Sensitivity Analysis'!$G$10</f>
        <v>-895.863</v>
      </c>
      <c r="P193" s="218" t="n">
        <f aca="false">SUM(P187:P192)*'ERR &amp; Sensitivity Analysis'!$G$10</f>
        <v>-895.863</v>
      </c>
      <c r="Q193" s="218" t="n">
        <f aca="false">SUM(Q187:Q192)*'ERR &amp; Sensitivity Analysis'!$G$10</f>
        <v>-895.863</v>
      </c>
      <c r="R193" s="218" t="n">
        <f aca="false">SUM(R187:R192)*'ERR &amp; Sensitivity Analysis'!$G$10</f>
        <v>-895.863</v>
      </c>
      <c r="S193" s="218" t="n">
        <f aca="false">SUM(S187:S192)*'ERR &amp; Sensitivity Analysis'!$G$10</f>
        <v>-895.863</v>
      </c>
      <c r="T193" s="218" t="n">
        <f aca="false">SUM(T187:T192)*'ERR &amp; Sensitivity Analysis'!$G$10</f>
        <v>-895.863</v>
      </c>
      <c r="U193" s="218" t="n">
        <f aca="false">SUM(U187:U192)*'ERR &amp; Sensitivity Analysis'!$G$10</f>
        <v>-895.863</v>
      </c>
      <c r="V193" s="218" t="n">
        <f aca="false">SUM(V187:V192)*'ERR &amp; Sensitivity Analysis'!$G$10</f>
        <v>-895.863</v>
      </c>
      <c r="W193" s="218" t="n">
        <f aca="false">SUM(W187:W192)*'ERR &amp; Sensitivity Analysis'!$G$10</f>
        <v>-895.863</v>
      </c>
      <c r="X193" s="218" t="n">
        <f aca="false">SUM(X187:X192)*'ERR &amp; Sensitivity Analysis'!$G$10</f>
        <v>-895.863</v>
      </c>
      <c r="Y193" s="219" t="n">
        <f aca="false">SUM(Y187:Y192)*'ERR &amp; Sensitivity Analysis'!$G$10</f>
        <v>-1613.463</v>
      </c>
    </row>
    <row r="194" customFormat="false" ht="12" hidden="false" customHeight="false" outlineLevel="0" collapsed="false">
      <c r="B194" s="810" t="n">
        <v>17</v>
      </c>
      <c r="C194" s="811" t="s">
        <v>240</v>
      </c>
      <c r="D194" s="223"/>
      <c r="E194" s="224" t="s">
        <v>161</v>
      </c>
      <c r="F194" s="218" t="n">
        <f aca="false">-F195</f>
        <v>916.72864928</v>
      </c>
      <c r="G194" s="218" t="n">
        <f aca="false">-G195</f>
        <v>898.3940762944</v>
      </c>
      <c r="H194" s="218" t="n">
        <f aca="false">-H195</f>
        <v>880.426194768512</v>
      </c>
      <c r="I194" s="218" t="n">
        <f aca="false">-I195</f>
        <v>862.817670873142</v>
      </c>
      <c r="J194" s="218" t="n">
        <f aca="false">-J195</f>
        <v>916.72864928</v>
      </c>
      <c r="K194" s="218" t="n">
        <f aca="false">(K178*'Pumping Crops'!$Q$32+K182*'Pumping Crops'!$T$32*$E$8)/1000</f>
        <v>1178.85426312644</v>
      </c>
      <c r="L194" s="218" t="n">
        <f aca="false">(L178*'Pumping Crops'!$Q$32+L182*'Pumping Crops'!$V$32*$E$8)/1000</f>
        <v>1156.12856184813</v>
      </c>
      <c r="M194" s="218" t="n">
        <f aca="false">(M178*'Pumping Crops'!$Q$32+M182*'Pumping Crops'!$V$32*$E$8)/1000</f>
        <v>1133.9507656583</v>
      </c>
      <c r="N194" s="218" t="n">
        <f aca="false">(N178*'Pumping Crops'!$Q$32+N182*'Pumping Crops'!$X$32*$E$8)/1000</f>
        <v>1115.87335928243</v>
      </c>
      <c r="O194" s="218" t="n">
        <f aca="false">(O178*'Pumping Crops'!$Q$32+O182*'Pumping Crops'!$X$32*$E$8)/1000</f>
        <v>1095.4427635544</v>
      </c>
      <c r="P194" s="218" t="n">
        <f aca="false">(P178*'Pumping Crops'!$Q$32+P182*'Pumping Crops'!$R$32*$E$8)/1000</f>
        <v>1141.82600831352</v>
      </c>
      <c r="Q194" s="218" t="n">
        <f aca="false">(Q178*'Pumping Crops'!$Q$32+Q182*'Pumping Crops'!$R$32*$E$8)/1000</f>
        <v>1132.51031432032</v>
      </c>
      <c r="R194" s="218" t="n">
        <f aca="false">(R178*'Pumping Crops'!$Q$32+R182*'Pumping Crops'!$R$32*$E$8)/1000</f>
        <v>1201.851215384</v>
      </c>
      <c r="S194" s="218" t="n">
        <f aca="false">(S178*'Pumping Crops'!$Q$32+S182*'Pumping Crops'!$R$32*$E$8)/1000</f>
        <v>1191.33501724939</v>
      </c>
      <c r="T194" s="218" t="n">
        <f aca="false">(T178*'Pumping Crops'!$Q$32+T182*'Pumping Crops'!$R$32*$E$8)/1000</f>
        <v>1181.02914307747</v>
      </c>
      <c r="U194" s="218" t="n">
        <f aca="false">(U178*'Pumping Crops'!$Q$32+U182*'Pumping Crops'!$R$32*$E$8)/1000</f>
        <v>1170.92938638899</v>
      </c>
      <c r="V194" s="218" t="n">
        <f aca="false">(V178*'Pumping Crops'!$Q$32+V182*'Pumping Crops'!$R$32*$E$8)/1000</f>
        <v>1161.03162483428</v>
      </c>
      <c r="W194" s="218" t="n">
        <f aca="false">(W178*'Pumping Crops'!$Q$32+W182*'Pumping Crops'!$R$32*$E$8)/1000</f>
        <v>1151.33181851067</v>
      </c>
      <c r="X194" s="218" t="n">
        <f aca="false">(X178*'Pumping Crops'!$Q$32+X182*'Pumping Crops'!$R$32*$E$8)/1000</f>
        <v>1141.82600831352</v>
      </c>
      <c r="Y194" s="219" t="n">
        <f aca="false">(Y178*'Pumping Crops'!$Q$32+Y182*'Pumping Crops'!$R$32*$E$8)/1000</f>
        <v>1132.51031432032</v>
      </c>
    </row>
    <row r="195" customFormat="false" ht="12" hidden="false" customHeight="false" outlineLevel="0" collapsed="false">
      <c r="B195" s="810" t="n">
        <v>18</v>
      </c>
      <c r="C195" s="811" t="s">
        <v>241</v>
      </c>
      <c r="D195" s="223"/>
      <c r="E195" s="224" t="s">
        <v>161</v>
      </c>
      <c r="F195" s="225" t="n">
        <f aca="false">(F178*'Pumping Crops'!$I$32/1000)*-1</f>
        <v>-916.72864928</v>
      </c>
      <c r="G195" s="225" t="n">
        <f aca="false">(G178*'Pumping Crops'!$I$32/1000)*-1</f>
        <v>-898.3940762944</v>
      </c>
      <c r="H195" s="225" t="n">
        <f aca="false">(H178*'Pumping Crops'!$I$32/1000)*-1</f>
        <v>-880.426194768512</v>
      </c>
      <c r="I195" s="225" t="n">
        <f aca="false">(I178*'Pumping Crops'!$I$32/1000)*-1</f>
        <v>-862.817670873142</v>
      </c>
      <c r="J195" s="225" t="n">
        <f aca="false">(J178*'Pumping Crops'!$I$32/1000)*-1</f>
        <v>-916.72864928</v>
      </c>
      <c r="K195" s="225" t="n">
        <f aca="false">(K178*'Pumping Crops'!$I$32/1000)*-1</f>
        <v>-898.3940762944</v>
      </c>
      <c r="L195" s="225" t="n">
        <f aca="false">(L178*'Pumping Crops'!$I$32/1000)*-1</f>
        <v>-880.426194768512</v>
      </c>
      <c r="M195" s="225" t="n">
        <f aca="false">(M178*'Pumping Crops'!$I$32/1000)*-1</f>
        <v>-862.817670873142</v>
      </c>
      <c r="N195" s="225" t="n">
        <f aca="false">(N178*'Pumping Crops'!$I$32/1000)*-1</f>
        <v>-845.561317455679</v>
      </c>
      <c r="O195" s="225" t="n">
        <f aca="false">(O178*'Pumping Crops'!$I$32/1000)*-1</f>
        <v>-828.650091106565</v>
      </c>
      <c r="P195" s="225" t="n">
        <f aca="false">(P178*'Pumping Crops'!$I$32/1000)*-1</f>
        <v>-812.077089284434</v>
      </c>
      <c r="Q195" s="225" t="n">
        <f aca="false">(Q178*'Pumping Crops'!$I$32/1000)*-1</f>
        <v>-795.835547498745</v>
      </c>
      <c r="R195" s="225" t="n">
        <f aca="false">(R178*'Pumping Crops'!$I$32/1000)*-1</f>
        <v>-916.72864928</v>
      </c>
      <c r="S195" s="225" t="n">
        <f aca="false">(S178*'Pumping Crops'!$I$32/1000)*-1</f>
        <v>-898.3940762944</v>
      </c>
      <c r="T195" s="225" t="n">
        <f aca="false">(T178*'Pumping Crops'!$I$32/1000)*-1</f>
        <v>-880.426194768512</v>
      </c>
      <c r="U195" s="225" t="n">
        <f aca="false">(U178*'Pumping Crops'!$I$32/1000)*-1</f>
        <v>-862.817670873142</v>
      </c>
      <c r="V195" s="225" t="n">
        <f aca="false">(V178*'Pumping Crops'!$I$32/1000)*-1</f>
        <v>-845.561317455679</v>
      </c>
      <c r="W195" s="225" t="n">
        <f aca="false">(W178*'Pumping Crops'!$I$32/1000)*-1</f>
        <v>-828.650091106565</v>
      </c>
      <c r="X195" s="225" t="n">
        <f aca="false">(X178*'Pumping Crops'!$I$32/1000)*-1</f>
        <v>-812.077089284434</v>
      </c>
      <c r="Y195" s="219" t="n">
        <f aca="false">(Y178*'Pumping Crops'!$I$32/1000)*-1</f>
        <v>-795.835547498745</v>
      </c>
    </row>
    <row r="196" customFormat="false" ht="12" hidden="false" customHeight="false" outlineLevel="0" collapsed="false">
      <c r="B196" s="810" t="n">
        <v>19</v>
      </c>
      <c r="C196" s="811" t="s">
        <v>561</v>
      </c>
      <c r="D196" s="223"/>
      <c r="E196" s="224" t="s">
        <v>161</v>
      </c>
      <c r="F196" s="225" t="n">
        <f aca="false">SUM(F194:F195)*'ERR &amp; Sensitivity Analysis'!$G$11</f>
        <v>0</v>
      </c>
      <c r="G196" s="225" t="n">
        <f aca="false">SUM(G194:G195)*'ERR &amp; Sensitivity Analysis'!$G$11</f>
        <v>0</v>
      </c>
      <c r="H196" s="225" t="n">
        <f aca="false">SUM(H194:H195)*'ERR &amp; Sensitivity Analysis'!$G$11</f>
        <v>0</v>
      </c>
      <c r="I196" s="225" t="n">
        <f aca="false">SUM(I194:I195)*'ERR &amp; Sensitivity Analysis'!$G$11</f>
        <v>0</v>
      </c>
      <c r="J196" s="225" t="n">
        <f aca="false">SUM(J194:J195)*'ERR &amp; Sensitivity Analysis'!$G$11</f>
        <v>0</v>
      </c>
      <c r="K196" s="225" t="n">
        <f aca="false">SUM(K194:K195)*'ERR &amp; Sensitivity Analysis'!$G$11</f>
        <v>280.46018683204</v>
      </c>
      <c r="L196" s="225" t="n">
        <f aca="false">SUM(L194:L195)*'ERR &amp; Sensitivity Analysis'!$G$11</f>
        <v>275.702367079614</v>
      </c>
      <c r="M196" s="225" t="n">
        <f aca="false">SUM(M194:M195)*'ERR &amp; Sensitivity Analysis'!$G$11</f>
        <v>271.133094785159</v>
      </c>
      <c r="N196" s="225" t="n">
        <f aca="false">SUM(N194:N195)*'ERR &amp; Sensitivity Analysis'!$G$11</f>
        <v>270.312041826751</v>
      </c>
      <c r="O196" s="225" t="n">
        <f aca="false">SUM(O194:O195)*'ERR &amp; Sensitivity Analysis'!$G$11</f>
        <v>266.792672447836</v>
      </c>
      <c r="P196" s="225" t="n">
        <f aca="false">SUM(P194:P195)*'ERR &amp; Sensitivity Analysis'!$G$11</f>
        <v>329.74891902909</v>
      </c>
      <c r="Q196" s="225" t="n">
        <f aca="false">SUM(Q194:Q195)*'ERR &amp; Sensitivity Analysis'!$G$11</f>
        <v>336.674766821578</v>
      </c>
      <c r="R196" s="225" t="n">
        <f aca="false">SUM(R194:R195)*'ERR &amp; Sensitivity Analysis'!$G$11</f>
        <v>285.122566104</v>
      </c>
      <c r="S196" s="225" t="n">
        <f aca="false">SUM(S194:S195)*'ERR &amp; Sensitivity Analysis'!$G$11</f>
        <v>292.94094095499</v>
      </c>
      <c r="T196" s="225" t="n">
        <f aca="false">SUM(T194:T195)*'ERR &amp; Sensitivity Analysis'!$G$11</f>
        <v>300.60294830896</v>
      </c>
      <c r="U196" s="225" t="n">
        <f aca="false">SUM(U194:U195)*'ERR &amp; Sensitivity Analysis'!$G$11</f>
        <v>308.111715515851</v>
      </c>
      <c r="V196" s="225" t="n">
        <f aca="false">SUM(V194:V195)*'ERR &amp; Sensitivity Analysis'!$G$11</f>
        <v>315.470307378604</v>
      </c>
      <c r="W196" s="225" t="n">
        <f aca="false">SUM(W194:W195)*'ERR &amp; Sensitivity Analysis'!$G$11</f>
        <v>322.681727404102</v>
      </c>
      <c r="X196" s="225" t="n">
        <f aca="false">SUM(X194:X195)*'ERR &amp; Sensitivity Analysis'!$G$11</f>
        <v>329.74891902909</v>
      </c>
      <c r="Y196" s="219" t="n">
        <f aca="false">SUM(Y194:Y195)*'ERR &amp; Sensitivity Analysis'!$G$11</f>
        <v>336.674766821578</v>
      </c>
    </row>
    <row r="197" customFormat="false" ht="12" hidden="false" customHeight="false" outlineLevel="0" collapsed="false">
      <c r="B197" s="812" t="n">
        <v>20</v>
      </c>
      <c r="C197" s="813" t="s">
        <v>171</v>
      </c>
      <c r="D197" s="228"/>
      <c r="E197" s="229" t="s">
        <v>161</v>
      </c>
      <c r="F197" s="230" t="n">
        <f aca="false">F196+F186+F193</f>
        <v>-74.278</v>
      </c>
      <c r="G197" s="230" t="n">
        <f aca="false">G196+G186+G193</f>
        <v>-74.278</v>
      </c>
      <c r="H197" s="230" t="n">
        <f aca="false">H196+H186+H193</f>
        <v>-850.568</v>
      </c>
      <c r="I197" s="230" t="n">
        <f aca="false">I196+I186+I193</f>
        <v>-643.901333333333</v>
      </c>
      <c r="J197" s="230" t="n">
        <f aca="false">J196+J186+J193</f>
        <v>-776.29</v>
      </c>
      <c r="K197" s="230" t="n">
        <f aca="false">K196+K186+K193</f>
        <v>-465.819479834626</v>
      </c>
      <c r="L197" s="230" t="n">
        <f aca="false">L196+L186+L193</f>
        <v>-470.577299587053</v>
      </c>
      <c r="M197" s="230" t="n">
        <f aca="false">M196+M186+M193</f>
        <v>-475.146571881508</v>
      </c>
      <c r="N197" s="230" t="n">
        <f aca="false">N196+N186+N193</f>
        <v>-475.967624839916</v>
      </c>
      <c r="O197" s="230" t="n">
        <f aca="false">O196+O186+O193</f>
        <v>-479.486994218831</v>
      </c>
      <c r="P197" s="230" t="n">
        <f aca="false">P196+P186+P193</f>
        <v>-416.530747637577</v>
      </c>
      <c r="Q197" s="230" t="n">
        <f aca="false">Q196+Q186+Q193</f>
        <v>-202.938233178422</v>
      </c>
      <c r="R197" s="230" t="n">
        <f aca="false">R196+R186+R193</f>
        <v>-461.157100562667</v>
      </c>
      <c r="S197" s="230" t="n">
        <f aca="false">S196+S186+S193</f>
        <v>-453.338725711677</v>
      </c>
      <c r="T197" s="230" t="n">
        <f aca="false">T196+T186+T193</f>
        <v>-445.676718357706</v>
      </c>
      <c r="U197" s="230" t="n">
        <f aca="false">U196+U186+U193</f>
        <v>-438.167951150816</v>
      </c>
      <c r="V197" s="230" t="n">
        <f aca="false">V196+V186+V193</f>
        <v>-430.809359288063</v>
      </c>
      <c r="W197" s="230" t="n">
        <f aca="false">W196+W186+W193</f>
        <v>-423.597939262565</v>
      </c>
      <c r="X197" s="230" t="n">
        <f aca="false">X196+X186+X193</f>
        <v>-416.530747637577</v>
      </c>
      <c r="Y197" s="231" t="n">
        <f aca="false">Y196+Y186+Y193</f>
        <v>-920.538233178422</v>
      </c>
    </row>
    <row r="198" customFormat="false" ht="12" hidden="false" customHeight="false" outlineLevel="0" collapsed="false">
      <c r="B198" s="814" t="n">
        <v>21</v>
      </c>
      <c r="C198" s="815" t="s">
        <v>172</v>
      </c>
      <c r="D198" s="251" t="e">
        <f aca="false">+IRR(F197:Y197)</f>
        <v>#N/A</v>
      </c>
      <c r="E198" s="234"/>
      <c r="F198" s="234"/>
      <c r="G198" s="234"/>
      <c r="H198" s="234"/>
      <c r="I198" s="234"/>
      <c r="J198" s="234"/>
      <c r="K198" s="234"/>
      <c r="L198" s="234"/>
      <c r="M198" s="234"/>
      <c r="N198" s="234"/>
      <c r="O198" s="234"/>
      <c r="P198" s="234"/>
      <c r="Q198" s="234"/>
      <c r="R198" s="234"/>
      <c r="S198" s="234"/>
      <c r="T198" s="234"/>
      <c r="U198" s="234"/>
      <c r="V198" s="234"/>
      <c r="W198" s="234"/>
      <c r="X198" s="234"/>
      <c r="Y198" s="237"/>
    </row>
    <row r="199" customFormat="false" ht="12.75" hidden="false" customHeight="false" outlineLevel="0" collapsed="false">
      <c r="B199" s="816" t="n">
        <v>22</v>
      </c>
      <c r="C199" s="817" t="s">
        <v>173</v>
      </c>
      <c r="D199" s="239" t="n">
        <f aca="false">NPV(0.1,F197:Y197)</f>
        <v>-3834.58934666865</v>
      </c>
      <c r="E199" s="240"/>
      <c r="F199" s="241"/>
      <c r="G199" s="241"/>
      <c r="H199" s="241"/>
      <c r="I199" s="241"/>
      <c r="J199" s="242"/>
      <c r="K199" s="242"/>
      <c r="L199" s="242"/>
      <c r="M199" s="242"/>
      <c r="N199" s="242"/>
      <c r="O199" s="242"/>
      <c r="P199" s="242"/>
      <c r="Q199" s="242"/>
      <c r="R199" s="242"/>
      <c r="S199" s="242"/>
      <c r="T199" s="242"/>
      <c r="U199" s="242"/>
      <c r="V199" s="242"/>
      <c r="W199" s="242"/>
      <c r="X199" s="242"/>
      <c r="Y199" s="243"/>
    </row>
    <row r="200" customFormat="false" ht="12.75" hidden="false" customHeight="false" outlineLevel="0" collapsed="false"/>
    <row r="201" customFormat="false" ht="12" hidden="false" customHeight="false" outlineLevel="0" collapsed="false">
      <c r="B201" s="818"/>
      <c r="C201" s="806" t="s">
        <v>569</v>
      </c>
      <c r="D201" s="819"/>
      <c r="E201" s="820"/>
      <c r="F201" s="821" t="s">
        <v>274</v>
      </c>
      <c r="G201" s="821" t="s">
        <v>463</v>
      </c>
      <c r="H201" s="821" t="s">
        <v>465</v>
      </c>
      <c r="I201" s="821" t="s">
        <v>466</v>
      </c>
      <c r="J201" s="821" t="s">
        <v>467</v>
      </c>
      <c r="K201" s="821" t="s">
        <v>468</v>
      </c>
      <c r="L201" s="821" t="s">
        <v>469</v>
      </c>
      <c r="M201" s="821" t="s">
        <v>470</v>
      </c>
      <c r="N201" s="821" t="s">
        <v>471</v>
      </c>
      <c r="O201" s="821" t="s">
        <v>472</v>
      </c>
      <c r="P201" s="821" t="s">
        <v>473</v>
      </c>
      <c r="Q201" s="821" t="s">
        <v>474</v>
      </c>
      <c r="R201" s="821" t="s">
        <v>475</v>
      </c>
      <c r="S201" s="821" t="s">
        <v>476</v>
      </c>
      <c r="T201" s="821" t="s">
        <v>477</v>
      </c>
      <c r="U201" s="821" t="s">
        <v>478</v>
      </c>
      <c r="V201" s="821" t="s">
        <v>479</v>
      </c>
      <c r="W201" s="821" t="s">
        <v>480</v>
      </c>
      <c r="X201" s="821" t="s">
        <v>481</v>
      </c>
      <c r="Y201" s="822" t="s">
        <v>482</v>
      </c>
    </row>
    <row r="202" customFormat="false" ht="12" hidden="false" customHeight="false" outlineLevel="0" collapsed="false">
      <c r="B202" s="823" t="n">
        <v>1</v>
      </c>
      <c r="C202" s="811" t="s">
        <v>230</v>
      </c>
      <c r="D202" s="402"/>
      <c r="E202" s="403" t="s">
        <v>155</v>
      </c>
      <c r="F202" s="404" t="n">
        <f aca="false">'Pumping Costs'!D19</f>
        <v>130</v>
      </c>
      <c r="G202" s="404" t="n">
        <f aca="false">+F202*(1-0.02)</f>
        <v>127.4</v>
      </c>
      <c r="H202" s="404" t="n">
        <f aca="false">+G202*(1-0.02)</f>
        <v>124.852</v>
      </c>
      <c r="I202" s="404" t="n">
        <f aca="false">+H202*(1-0.02)</f>
        <v>122.35496</v>
      </c>
      <c r="J202" s="404" t="n">
        <f aca="false">F202</f>
        <v>130</v>
      </c>
      <c r="K202" s="404" t="n">
        <f aca="false">+J202*(1-0.02)</f>
        <v>127.4</v>
      </c>
      <c r="L202" s="404" t="n">
        <f aca="false">+K202*(1-0.02)</f>
        <v>124.852</v>
      </c>
      <c r="M202" s="404" t="n">
        <f aca="false">+L202*(1-0.02)</f>
        <v>122.35496</v>
      </c>
      <c r="N202" s="404" t="n">
        <f aca="false">+M202*(1-0.02)</f>
        <v>119.9078608</v>
      </c>
      <c r="O202" s="404" t="n">
        <f aca="false">+N202*(1-0.02)</f>
        <v>117.509703584</v>
      </c>
      <c r="P202" s="404" t="n">
        <f aca="false">+O202*(1-0.02)</f>
        <v>115.15950951232</v>
      </c>
      <c r="Q202" s="404" t="n">
        <f aca="false">+P202*(1-0.02)</f>
        <v>112.856319322074</v>
      </c>
      <c r="R202" s="404" t="n">
        <f aca="false">J202</f>
        <v>130</v>
      </c>
      <c r="S202" s="404" t="n">
        <f aca="false">+R202*(1-0.02)</f>
        <v>127.4</v>
      </c>
      <c r="T202" s="404" t="n">
        <f aca="false">+S202*(1-0.02)</f>
        <v>124.852</v>
      </c>
      <c r="U202" s="404" t="n">
        <f aca="false">+T202*(1-0.02)</f>
        <v>122.35496</v>
      </c>
      <c r="V202" s="404" t="n">
        <f aca="false">+U202*(1-0.02)</f>
        <v>119.9078608</v>
      </c>
      <c r="W202" s="404" t="n">
        <f aca="false">+V202*(1-0.02)</f>
        <v>117.509703584</v>
      </c>
      <c r="X202" s="404" t="n">
        <f aca="false">+W202*(1-0.02)</f>
        <v>115.15950951232</v>
      </c>
      <c r="Y202" s="405" t="n">
        <f aca="false">+X202*(1-0.02)</f>
        <v>112.856319322074</v>
      </c>
    </row>
    <row r="203" customFormat="false" ht="12" hidden="false" customHeight="false" outlineLevel="0" collapsed="false">
      <c r="B203" s="810" t="n">
        <v>2</v>
      </c>
      <c r="C203" s="811" t="s">
        <v>551</v>
      </c>
      <c r="D203" s="223"/>
      <c r="E203" s="224" t="s">
        <v>155</v>
      </c>
      <c r="F203" s="225" t="n">
        <f aca="false">'Pumping Costs'!F19</f>
        <v>0</v>
      </c>
      <c r="G203" s="225" t="n">
        <f aca="false">+F202-G202+F203</f>
        <v>2.60000000000001</v>
      </c>
      <c r="H203" s="225" t="n">
        <f aca="false">+G202-H202+G203</f>
        <v>5.14800000000001</v>
      </c>
      <c r="I203" s="225" t="n">
        <f aca="false">+H202-I202+H203</f>
        <v>7.64504000000001</v>
      </c>
      <c r="J203" s="225" t="n">
        <f aca="false">+I202-J202+I203</f>
        <v>0</v>
      </c>
      <c r="K203" s="225" t="n">
        <f aca="false">+J202-K202+J203</f>
        <v>2.60000000000001</v>
      </c>
      <c r="L203" s="225" t="n">
        <f aca="false">+K202-L202+K203</f>
        <v>5.14800000000001</v>
      </c>
      <c r="M203" s="225" t="n">
        <f aca="false">+L202-M202+L203</f>
        <v>7.64504000000001</v>
      </c>
      <c r="N203" s="225" t="n">
        <f aca="false">+M202-N202+M203</f>
        <v>10.0921392</v>
      </c>
      <c r="O203" s="225" t="n">
        <f aca="false">+N202-O202+N203</f>
        <v>12.490296416</v>
      </c>
      <c r="P203" s="225" t="n">
        <f aca="false">+O202-P202+O203</f>
        <v>14.84049048768</v>
      </c>
      <c r="Q203" s="225" t="n">
        <f aca="false">+P202-Q202+P203</f>
        <v>17.1436806779264</v>
      </c>
      <c r="R203" s="225" t="n">
        <f aca="false">+Q202-R202+Q203</f>
        <v>0</v>
      </c>
      <c r="S203" s="225" t="n">
        <f aca="false">+R202-S202+R203</f>
        <v>2.60000000000001</v>
      </c>
      <c r="T203" s="225" t="n">
        <f aca="false">+S202-T202+S203</f>
        <v>5.14800000000001</v>
      </c>
      <c r="U203" s="225" t="n">
        <f aca="false">+T202-U202+T203</f>
        <v>7.64504000000001</v>
      </c>
      <c r="V203" s="225" t="n">
        <f aca="false">+U202-V202+U203</f>
        <v>10.0921392</v>
      </c>
      <c r="W203" s="225" t="n">
        <f aca="false">+V202-W202+V203</f>
        <v>12.490296416</v>
      </c>
      <c r="X203" s="225" t="n">
        <f aca="false">+W202-X202+W203</f>
        <v>14.84049048768</v>
      </c>
      <c r="Y203" s="226" t="n">
        <f aca="false">+X202-Y202+X203</f>
        <v>17.1436806779264</v>
      </c>
    </row>
    <row r="204" customFormat="false" ht="12" hidden="false" customHeight="false" outlineLevel="0" collapsed="false">
      <c r="B204" s="810" t="n">
        <v>3</v>
      </c>
      <c r="C204" s="811" t="s">
        <v>232</v>
      </c>
      <c r="D204" s="223"/>
      <c r="E204" s="224" t="s">
        <v>155</v>
      </c>
      <c r="F204" s="218" t="n">
        <f aca="false">+F202</f>
        <v>130</v>
      </c>
      <c r="G204" s="218" t="n">
        <f aca="false">+G202</f>
        <v>127.4</v>
      </c>
      <c r="H204" s="218" t="n">
        <f aca="false">+H202</f>
        <v>124.852</v>
      </c>
      <c r="I204" s="218" t="n">
        <f aca="false">+I202</f>
        <v>122.35496</v>
      </c>
      <c r="J204" s="218" t="n">
        <f aca="false">+J202</f>
        <v>130</v>
      </c>
      <c r="K204" s="218" t="n">
        <f aca="false">K202+K203*$E$8</f>
        <v>129.35</v>
      </c>
      <c r="L204" s="218" t="n">
        <f aca="false">L202+L203*$E$8</f>
        <v>128.713</v>
      </c>
      <c r="M204" s="218" t="n">
        <f aca="false">M202+M203*$E$8</f>
        <v>128.08874</v>
      </c>
      <c r="N204" s="218" t="n">
        <f aca="false">N202+N203*$E$8</f>
        <v>127.4769652</v>
      </c>
      <c r="O204" s="218" t="n">
        <f aca="false">O202+O203*$E$8</f>
        <v>126.877425896</v>
      </c>
      <c r="P204" s="218" t="n">
        <f aca="false">P202+P203*$E$8</f>
        <v>126.28987737808</v>
      </c>
      <c r="Q204" s="218" t="n">
        <f aca="false">Q202+Q203*$E$8</f>
        <v>125.714079830518</v>
      </c>
      <c r="R204" s="218" t="n">
        <f aca="false">R202+R203*$E$8</f>
        <v>130</v>
      </c>
      <c r="S204" s="218" t="n">
        <f aca="false">S202+S203*$E$8</f>
        <v>129.35</v>
      </c>
      <c r="T204" s="218" t="n">
        <f aca="false">T202+T203*$E$8</f>
        <v>128.713</v>
      </c>
      <c r="U204" s="218" t="n">
        <f aca="false">U202+U203*$E$8</f>
        <v>128.08874</v>
      </c>
      <c r="V204" s="218" t="n">
        <f aca="false">V202+V203*$E$8</f>
        <v>127.4769652</v>
      </c>
      <c r="W204" s="218" t="n">
        <f aca="false">W202+W203*$E$8</f>
        <v>126.877425896</v>
      </c>
      <c r="X204" s="218" t="n">
        <f aca="false">X202+X203*$E$8</f>
        <v>126.28987737808</v>
      </c>
      <c r="Y204" s="219" t="n">
        <f aca="false">Y202+Y203*$E$8</f>
        <v>125.714079830518</v>
      </c>
    </row>
    <row r="205" customFormat="false" ht="12" hidden="false" customHeight="false" outlineLevel="0" collapsed="false">
      <c r="B205" s="810" t="n">
        <v>4</v>
      </c>
      <c r="C205" s="811" t="s">
        <v>552</v>
      </c>
      <c r="D205" s="223"/>
      <c r="E205" s="224" t="s">
        <v>155</v>
      </c>
      <c r="F205" s="218" t="n">
        <f aca="false">F203</f>
        <v>0</v>
      </c>
      <c r="G205" s="218" t="n">
        <f aca="false">G203</f>
        <v>2.60000000000001</v>
      </c>
      <c r="H205" s="218" t="n">
        <f aca="false">H203</f>
        <v>5.14800000000001</v>
      </c>
      <c r="I205" s="218" t="n">
        <f aca="false">I203</f>
        <v>7.64504000000001</v>
      </c>
      <c r="J205" s="218" t="n">
        <f aca="false">+J202+J203-J204</f>
        <v>0</v>
      </c>
      <c r="K205" s="218" t="n">
        <f aca="false">+K202+K203-K204</f>
        <v>0.650000000000006</v>
      </c>
      <c r="L205" s="218" t="n">
        <f aca="false">+L202+L203-L204</f>
        <v>1.28700000000001</v>
      </c>
      <c r="M205" s="218" t="n">
        <f aca="false">+M202+M203-M204</f>
        <v>1.91126</v>
      </c>
      <c r="N205" s="218" t="n">
        <f aca="false">+N202+N203-N204</f>
        <v>2.52303480000001</v>
      </c>
      <c r="O205" s="218" t="n">
        <f aca="false">+O202+O203-O204</f>
        <v>3.12257410399999</v>
      </c>
      <c r="P205" s="218" t="n">
        <f aca="false">+P202+P203-P204</f>
        <v>3.71012262192001</v>
      </c>
      <c r="Q205" s="218" t="n">
        <f aca="false">+Q202+Q203-Q204</f>
        <v>4.2859201694816</v>
      </c>
      <c r="R205" s="218" t="n">
        <f aca="false">+R202+R203-R204</f>
        <v>0</v>
      </c>
      <c r="S205" s="218" t="n">
        <f aca="false">+S202+S203-S204</f>
        <v>0.650000000000006</v>
      </c>
      <c r="T205" s="218" t="n">
        <f aca="false">+T202+T203-T204</f>
        <v>1.28700000000001</v>
      </c>
      <c r="U205" s="218" t="n">
        <f aca="false">+U202+U203-U204</f>
        <v>1.91126</v>
      </c>
      <c r="V205" s="218" t="n">
        <f aca="false">+V202+V203-V204</f>
        <v>2.52303480000001</v>
      </c>
      <c r="W205" s="218" t="n">
        <f aca="false">+W202+W203-W204</f>
        <v>3.12257410399999</v>
      </c>
      <c r="X205" s="218" t="n">
        <f aca="false">+X202+X203-X204</f>
        <v>3.71012262192001</v>
      </c>
      <c r="Y205" s="219" t="n">
        <f aca="false">+Y202+Y203-Y204</f>
        <v>4.2859201694816</v>
      </c>
    </row>
    <row r="206" customFormat="false" ht="12" hidden="false" customHeight="false" outlineLevel="0" collapsed="false">
      <c r="B206" s="810" t="n">
        <v>5</v>
      </c>
      <c r="C206" s="811" t="s">
        <v>159</v>
      </c>
      <c r="D206" s="223"/>
      <c r="E206" s="224" t="s">
        <v>155</v>
      </c>
      <c r="F206" s="218" t="n">
        <f aca="false">+F204-F202</f>
        <v>0</v>
      </c>
      <c r="G206" s="218" t="n">
        <f aca="false">+G204-G202</f>
        <v>0</v>
      </c>
      <c r="H206" s="218" t="n">
        <f aca="false">+H204-H202</f>
        <v>0</v>
      </c>
      <c r="I206" s="218" t="n">
        <f aca="false">+I204-I202</f>
        <v>0</v>
      </c>
      <c r="J206" s="218" t="n">
        <f aca="false">+J204-J202</f>
        <v>0</v>
      </c>
      <c r="K206" s="218" t="n">
        <f aca="false">+K204-K202</f>
        <v>1.95</v>
      </c>
      <c r="L206" s="218" t="n">
        <f aca="false">+L204-L202</f>
        <v>3.861</v>
      </c>
      <c r="M206" s="218" t="n">
        <f aca="false">+M204-M202</f>
        <v>5.73378000000001</v>
      </c>
      <c r="N206" s="218" t="n">
        <f aca="false">+N204-N202</f>
        <v>7.5691044</v>
      </c>
      <c r="O206" s="218" t="n">
        <f aca="false">+O204-O202</f>
        <v>9.36772231200001</v>
      </c>
      <c r="P206" s="218" t="n">
        <f aca="false">+P204-P202</f>
        <v>11.13036786576</v>
      </c>
      <c r="Q206" s="218" t="n">
        <f aca="false">+Q204-Q202</f>
        <v>12.8577605084448</v>
      </c>
      <c r="R206" s="218" t="n">
        <f aca="false">+R204-R202</f>
        <v>0</v>
      </c>
      <c r="S206" s="218" t="n">
        <f aca="false">+S204-S202</f>
        <v>1.95</v>
      </c>
      <c r="T206" s="218" t="n">
        <f aca="false">+T204-T202</f>
        <v>3.861</v>
      </c>
      <c r="U206" s="218" t="n">
        <f aca="false">+U204-U202</f>
        <v>5.73378000000001</v>
      </c>
      <c r="V206" s="218" t="n">
        <f aca="false">+V204-V202</f>
        <v>7.5691044</v>
      </c>
      <c r="W206" s="218" t="n">
        <f aca="false">+W204-W202</f>
        <v>9.36772231200001</v>
      </c>
      <c r="X206" s="218" t="n">
        <f aca="false">+X204-X202</f>
        <v>11.13036786576</v>
      </c>
      <c r="Y206" s="219" t="n">
        <f aca="false">+Y204-Y202</f>
        <v>12.8577605084448</v>
      </c>
    </row>
    <row r="207" customFormat="false" ht="12" hidden="false" customHeight="false" outlineLevel="0" collapsed="false">
      <c r="B207" s="810" t="n">
        <v>6</v>
      </c>
      <c r="C207" s="811" t="s">
        <v>553</v>
      </c>
      <c r="D207" s="223"/>
      <c r="E207" s="224" t="s">
        <v>161</v>
      </c>
      <c r="F207" s="218" t="n">
        <v>0</v>
      </c>
      <c r="G207" s="218" t="n">
        <v>0</v>
      </c>
      <c r="H207" s="218" t="n">
        <v>0</v>
      </c>
      <c r="I207" s="218" t="n">
        <f aca="false">'Pumping Costs'!$F$112*10</f>
        <v>56.6666666666667</v>
      </c>
      <c r="J207" s="218" t="n">
        <v>0</v>
      </c>
      <c r="K207" s="218" t="n">
        <v>0</v>
      </c>
      <c r="L207" s="218" t="n">
        <v>0</v>
      </c>
      <c r="M207" s="218" t="n">
        <v>0</v>
      </c>
      <c r="N207" s="218" t="n">
        <v>0</v>
      </c>
      <c r="O207" s="218" t="n">
        <v>0</v>
      </c>
      <c r="P207" s="218" t="n">
        <v>0</v>
      </c>
      <c r="Q207" s="218" t="n">
        <f aca="false">'Pumping Costs'!$F$112*10</f>
        <v>56.6666666666667</v>
      </c>
      <c r="R207" s="218" t="n">
        <v>0</v>
      </c>
      <c r="S207" s="218" t="n">
        <v>0</v>
      </c>
      <c r="T207" s="218" t="n">
        <v>0</v>
      </c>
      <c r="U207" s="218" t="n">
        <v>0</v>
      </c>
      <c r="V207" s="218" t="n">
        <v>0</v>
      </c>
      <c r="W207" s="218" t="n">
        <v>0</v>
      </c>
      <c r="X207" s="218" t="n">
        <v>0</v>
      </c>
      <c r="Y207" s="219" t="n">
        <f aca="false">'Pumping Costs'!$F$112*10</f>
        <v>56.6666666666667</v>
      </c>
    </row>
    <row r="208" customFormat="false" ht="12" hidden="false" customHeight="false" outlineLevel="0" collapsed="false">
      <c r="B208" s="810" t="n">
        <v>7</v>
      </c>
      <c r="C208" s="811" t="s">
        <v>554</v>
      </c>
      <c r="D208" s="223"/>
      <c r="E208" s="224" t="s">
        <v>161</v>
      </c>
      <c r="F208" s="218" t="n">
        <f aca="false">'Pumping Costs'!$F$114</f>
        <v>13.9166666666667</v>
      </c>
      <c r="G208" s="218" t="n">
        <f aca="false">'Pumping Costs'!$F$114</f>
        <v>13.9166666666667</v>
      </c>
      <c r="H208" s="218" t="n">
        <f aca="false">'Pumping Costs'!$F$114</f>
        <v>13.9166666666667</v>
      </c>
      <c r="I208" s="218" t="n">
        <f aca="false">'Pumping Costs'!$F$114</f>
        <v>13.9166666666667</v>
      </c>
      <c r="J208" s="218" t="n">
        <f aca="false">'Pumping Costs'!$F$114</f>
        <v>13.9166666666667</v>
      </c>
      <c r="K208" s="218" t="n">
        <f aca="false">'Pumping Costs'!$F$114</f>
        <v>13.9166666666667</v>
      </c>
      <c r="L208" s="218" t="n">
        <f aca="false">'Pumping Costs'!$F$114</f>
        <v>13.9166666666667</v>
      </c>
      <c r="M208" s="218" t="n">
        <f aca="false">'Pumping Costs'!$F$114</f>
        <v>13.9166666666667</v>
      </c>
      <c r="N208" s="218" t="n">
        <f aca="false">'Pumping Costs'!$F$114</f>
        <v>13.9166666666667</v>
      </c>
      <c r="O208" s="218" t="n">
        <f aca="false">'Pumping Costs'!$F$114</f>
        <v>13.9166666666667</v>
      </c>
      <c r="P208" s="218" t="n">
        <f aca="false">'Pumping Costs'!$F$114</f>
        <v>13.9166666666667</v>
      </c>
      <c r="Q208" s="218" t="n">
        <f aca="false">'Pumping Costs'!$F$114</f>
        <v>13.9166666666667</v>
      </c>
      <c r="R208" s="218" t="n">
        <f aca="false">'Pumping Costs'!$F$114</f>
        <v>13.9166666666667</v>
      </c>
      <c r="S208" s="218" t="n">
        <f aca="false">'Pumping Costs'!$F$114</f>
        <v>13.9166666666667</v>
      </c>
      <c r="T208" s="218" t="n">
        <f aca="false">'Pumping Costs'!$F$114</f>
        <v>13.9166666666667</v>
      </c>
      <c r="U208" s="218" t="n">
        <f aca="false">'Pumping Costs'!$F$114</f>
        <v>13.9166666666667</v>
      </c>
      <c r="V208" s="218" t="n">
        <f aca="false">'Pumping Costs'!$F$114</f>
        <v>13.9166666666667</v>
      </c>
      <c r="W208" s="218" t="n">
        <f aca="false">'Pumping Costs'!$F$114</f>
        <v>13.9166666666667</v>
      </c>
      <c r="X208" s="218" t="n">
        <f aca="false">'Pumping Costs'!$F$114</f>
        <v>13.9166666666667</v>
      </c>
      <c r="Y208" s="219" t="n">
        <f aca="false">'Pumping Costs'!$F$114</f>
        <v>13.9166666666667</v>
      </c>
    </row>
    <row r="209" customFormat="false" ht="12" hidden="false" customHeight="false" outlineLevel="0" collapsed="false">
      <c r="B209" s="810" t="n">
        <v>8</v>
      </c>
      <c r="C209" s="811" t="s">
        <v>555</v>
      </c>
      <c r="D209" s="223"/>
      <c r="E209" s="224" t="s">
        <v>161</v>
      </c>
      <c r="F209" s="218" t="n">
        <f aca="false">'Pumping Costs'!$F$112</f>
        <v>5.66666666666667</v>
      </c>
      <c r="G209" s="218" t="n">
        <f aca="false">'Pumping Costs'!$F$112</f>
        <v>5.66666666666667</v>
      </c>
      <c r="H209" s="218" t="n">
        <f aca="false">'Pumping Costs'!$F$112</f>
        <v>5.66666666666667</v>
      </c>
      <c r="I209" s="218" t="n">
        <f aca="false">'Pumping Costs'!$F$112</f>
        <v>5.66666666666667</v>
      </c>
      <c r="J209" s="218" t="n">
        <f aca="false">'Pumping Costs'!$F$112</f>
        <v>5.66666666666667</v>
      </c>
      <c r="K209" s="218" t="n">
        <f aca="false">'Pumping Costs'!$F$112</f>
        <v>5.66666666666667</v>
      </c>
      <c r="L209" s="218" t="n">
        <f aca="false">'Pumping Costs'!$F$112</f>
        <v>5.66666666666667</v>
      </c>
      <c r="M209" s="218" t="n">
        <f aca="false">'Pumping Costs'!$F$112</f>
        <v>5.66666666666667</v>
      </c>
      <c r="N209" s="218" t="n">
        <f aca="false">'Pumping Costs'!$F$112</f>
        <v>5.66666666666667</v>
      </c>
      <c r="O209" s="218" t="n">
        <f aca="false">'Pumping Costs'!$F$112</f>
        <v>5.66666666666667</v>
      </c>
      <c r="P209" s="218" t="n">
        <f aca="false">'Pumping Costs'!$F$112</f>
        <v>5.66666666666667</v>
      </c>
      <c r="Q209" s="218" t="n">
        <f aca="false">'Pumping Costs'!$F$112</f>
        <v>5.66666666666667</v>
      </c>
      <c r="R209" s="218" t="n">
        <f aca="false">'Pumping Costs'!$F$112</f>
        <v>5.66666666666667</v>
      </c>
      <c r="S209" s="218" t="n">
        <f aca="false">'Pumping Costs'!$F$112</f>
        <v>5.66666666666667</v>
      </c>
      <c r="T209" s="218" t="n">
        <f aca="false">'Pumping Costs'!$F$112</f>
        <v>5.66666666666667</v>
      </c>
      <c r="U209" s="218" t="n">
        <f aca="false">'Pumping Costs'!$F$112</f>
        <v>5.66666666666667</v>
      </c>
      <c r="V209" s="218" t="n">
        <f aca="false">'Pumping Costs'!$F$112</f>
        <v>5.66666666666667</v>
      </c>
      <c r="W209" s="218" t="n">
        <f aca="false">'Pumping Costs'!$F$112</f>
        <v>5.66666666666667</v>
      </c>
      <c r="X209" s="218" t="n">
        <f aca="false">'Pumping Costs'!$F$112</f>
        <v>5.66666666666667</v>
      </c>
      <c r="Y209" s="219" t="n">
        <f aca="false">'Pumping Costs'!$F$112</f>
        <v>5.66666666666667</v>
      </c>
    </row>
    <row r="210" customFormat="false" ht="12" hidden="false" customHeight="false" outlineLevel="0" collapsed="false">
      <c r="B210" s="810" t="n">
        <v>9</v>
      </c>
      <c r="C210" s="811" t="s">
        <v>556</v>
      </c>
      <c r="D210" s="223"/>
      <c r="E210" s="224" t="s">
        <v>161</v>
      </c>
      <c r="F210" s="218" t="n">
        <f aca="false">SUM(F207:F209)</f>
        <v>19.5833333333333</v>
      </c>
      <c r="G210" s="218" t="n">
        <f aca="false">SUM(G207:G209)</f>
        <v>19.5833333333333</v>
      </c>
      <c r="H210" s="218" t="n">
        <f aca="false">SUM(H207:H209)</f>
        <v>19.5833333333333</v>
      </c>
      <c r="I210" s="218" t="n">
        <f aca="false">SUM(I207:I209)</f>
        <v>76.25</v>
      </c>
      <c r="J210" s="218" t="n">
        <f aca="false">SUM(J207:J209)</f>
        <v>19.5833333333333</v>
      </c>
      <c r="K210" s="218" t="n">
        <f aca="false">SUM(K207:K209)</f>
        <v>19.5833333333333</v>
      </c>
      <c r="L210" s="218" t="n">
        <f aca="false">SUM(L207:L209)</f>
        <v>19.5833333333333</v>
      </c>
      <c r="M210" s="218" t="n">
        <f aca="false">SUM(M207:M209)</f>
        <v>19.5833333333333</v>
      </c>
      <c r="N210" s="218" t="n">
        <f aca="false">SUM(N207:N209)</f>
        <v>19.5833333333333</v>
      </c>
      <c r="O210" s="218" t="n">
        <f aca="false">SUM(O207:O209)</f>
        <v>19.5833333333333</v>
      </c>
      <c r="P210" s="218" t="n">
        <f aca="false">SUM(P207:P209)</f>
        <v>19.5833333333333</v>
      </c>
      <c r="Q210" s="218" t="n">
        <f aca="false">SUM(Q207:Q209)</f>
        <v>76.25</v>
      </c>
      <c r="R210" s="218" t="n">
        <f aca="false">SUM(R207:R209)</f>
        <v>19.5833333333333</v>
      </c>
      <c r="S210" s="218" t="n">
        <f aca="false">SUM(S207:S209)</f>
        <v>19.5833333333333</v>
      </c>
      <c r="T210" s="218" t="n">
        <f aca="false">SUM(T207:T209)</f>
        <v>19.5833333333333</v>
      </c>
      <c r="U210" s="218" t="n">
        <f aca="false">SUM(U207:U209)</f>
        <v>19.5833333333333</v>
      </c>
      <c r="V210" s="218" t="n">
        <f aca="false">SUM(V207:V209)</f>
        <v>19.5833333333333</v>
      </c>
      <c r="W210" s="218" t="n">
        <f aca="false">SUM(W207:W209)</f>
        <v>19.5833333333333</v>
      </c>
      <c r="X210" s="218" t="n">
        <f aca="false">SUM(X207:X209)</f>
        <v>19.5833333333333</v>
      </c>
      <c r="Y210" s="219" t="n">
        <f aca="false">SUM(Y207:Y209)</f>
        <v>76.25</v>
      </c>
    </row>
    <row r="211" customFormat="false" ht="12" hidden="false" customHeight="false" outlineLevel="0" collapsed="false">
      <c r="B211" s="810" t="n">
        <v>10</v>
      </c>
      <c r="C211" s="811" t="s">
        <v>557</v>
      </c>
      <c r="D211" s="223"/>
      <c r="E211" s="224" t="s">
        <v>161</v>
      </c>
      <c r="F211" s="218" t="n">
        <v>0</v>
      </c>
      <c r="G211" s="218" t="n">
        <v>0</v>
      </c>
      <c r="H211" s="218" t="n">
        <f aca="false">-'Pumping Costs'!$F$108/3</f>
        <v>-850.726666666667</v>
      </c>
      <c r="I211" s="218" t="n">
        <f aca="false">-'Pumping Costs'!$F$108/3</f>
        <v>-850.726666666667</v>
      </c>
      <c r="J211" s="218" t="n">
        <f aca="false">-'Pumping Costs'!$F$108/3</f>
        <v>-850.726666666667</v>
      </c>
      <c r="K211" s="218"/>
      <c r="L211" s="218"/>
      <c r="M211" s="218"/>
      <c r="N211" s="218"/>
      <c r="O211" s="218"/>
      <c r="P211" s="218"/>
      <c r="Q211" s="218"/>
      <c r="R211" s="218"/>
      <c r="S211" s="218"/>
      <c r="T211" s="218"/>
      <c r="U211" s="218"/>
      <c r="V211" s="218"/>
      <c r="W211" s="218"/>
      <c r="X211" s="218"/>
      <c r="Y211" s="219"/>
    </row>
    <row r="212" customFormat="false" ht="12" hidden="false" customHeight="false" outlineLevel="0" collapsed="false">
      <c r="B212" s="810" t="n">
        <v>11</v>
      </c>
      <c r="C212" s="811" t="s">
        <v>162</v>
      </c>
      <c r="D212" s="223"/>
      <c r="E212" s="224" t="s">
        <v>161</v>
      </c>
      <c r="F212" s="218"/>
      <c r="G212" s="218"/>
      <c r="H212" s="218"/>
      <c r="I212" s="218"/>
      <c r="J212" s="218"/>
      <c r="K212" s="218"/>
      <c r="L212" s="218"/>
      <c r="M212" s="218"/>
      <c r="N212" s="218"/>
      <c r="O212" s="218"/>
      <c r="P212" s="218"/>
      <c r="Q212" s="218"/>
      <c r="R212" s="218"/>
      <c r="S212" s="218"/>
      <c r="T212" s="218"/>
      <c r="U212" s="218"/>
      <c r="V212" s="218"/>
      <c r="W212" s="218"/>
      <c r="X212" s="218"/>
      <c r="Y212" s="219"/>
    </row>
    <row r="213" customFormat="false" ht="12" hidden="false" customHeight="false" outlineLevel="0" collapsed="false">
      <c r="B213" s="810" t="n">
        <v>12</v>
      </c>
      <c r="C213" s="811" t="s">
        <v>163</v>
      </c>
      <c r="D213" s="223"/>
      <c r="E213" s="224" t="s">
        <v>161</v>
      </c>
      <c r="F213" s="218" t="n">
        <f aca="false">-('Pumping Costs'!$F$110+'Pumping Costs'!$F$111)/4</f>
        <v>-81.40025</v>
      </c>
      <c r="G213" s="218" t="n">
        <f aca="false">-('Pumping Costs'!$F$110+'Pumping Costs'!$F$111)/4</f>
        <v>-81.40025</v>
      </c>
      <c r="H213" s="218" t="n">
        <f aca="false">-('Pumping Costs'!$F$110+'Pumping Costs'!$F$111)/4</f>
        <v>-81.40025</v>
      </c>
      <c r="I213" s="218" t="n">
        <f aca="false">-('Pumping Costs'!$F$110+'Pumping Costs'!$F$111)/4</f>
        <v>-81.40025</v>
      </c>
      <c r="J213" s="218"/>
      <c r="K213" s="218"/>
      <c r="L213" s="218"/>
      <c r="M213" s="218"/>
      <c r="N213" s="218"/>
      <c r="O213" s="218"/>
      <c r="P213" s="218"/>
      <c r="Q213" s="218"/>
      <c r="R213" s="218"/>
      <c r="S213" s="218"/>
      <c r="T213" s="218"/>
      <c r="U213" s="218"/>
      <c r="V213" s="218"/>
      <c r="W213" s="218"/>
      <c r="X213" s="218"/>
      <c r="Y213" s="219"/>
    </row>
    <row r="214" customFormat="false" ht="12" hidden="false" customHeight="false" outlineLevel="0" collapsed="false">
      <c r="B214" s="810" t="n">
        <v>13</v>
      </c>
      <c r="C214" s="811" t="s">
        <v>164</v>
      </c>
      <c r="D214" s="223"/>
      <c r="E214" s="224" t="s">
        <v>161</v>
      </c>
      <c r="F214" s="218" t="n">
        <f aca="false">(F209)*-1*'ERR &amp; Sensitivity Analysis'!$G$13</f>
        <v>-5.66666666666667</v>
      </c>
      <c r="G214" s="218" t="n">
        <f aca="false">(G209)*-1*'ERR &amp; Sensitivity Analysis'!$G$13</f>
        <v>-5.66666666666667</v>
      </c>
      <c r="H214" s="218" t="n">
        <f aca="false">(H209)*-1*'ERR &amp; Sensitivity Analysis'!$G$13</f>
        <v>-5.66666666666667</v>
      </c>
      <c r="I214" s="218" t="n">
        <f aca="false">(I209)*-1*'ERR &amp; Sensitivity Analysis'!$G$13</f>
        <v>-5.66666666666667</v>
      </c>
      <c r="J214" s="218" t="n">
        <f aca="false">(J209)*-1*'ERR &amp; Sensitivity Analysis'!$G$13</f>
        <v>-5.66666666666667</v>
      </c>
      <c r="K214" s="218" t="n">
        <f aca="false">('Pumping Costs'!$F$113)*-1*'ERR &amp; Sensitivity Analysis'!$G$13</f>
        <v>-14.3333333333333</v>
      </c>
      <c r="L214" s="218" t="n">
        <f aca="false">('Pumping Costs'!$F$113)*-1*'ERR &amp; Sensitivity Analysis'!$G$13</f>
        <v>-14.3333333333333</v>
      </c>
      <c r="M214" s="218" t="n">
        <f aca="false">('Pumping Costs'!$F$113)*-1*'ERR &amp; Sensitivity Analysis'!$G$13</f>
        <v>-14.3333333333333</v>
      </c>
      <c r="N214" s="218" t="n">
        <f aca="false">('Pumping Costs'!$F$113)*-1*'ERR &amp; Sensitivity Analysis'!$G$13</f>
        <v>-14.3333333333333</v>
      </c>
      <c r="O214" s="218" t="n">
        <f aca="false">('Pumping Costs'!$F$113)*-1*'ERR &amp; Sensitivity Analysis'!$G$13</f>
        <v>-14.3333333333333</v>
      </c>
      <c r="P214" s="218" t="n">
        <f aca="false">('Pumping Costs'!$F$113)*-1*'ERR &amp; Sensitivity Analysis'!$G$13</f>
        <v>-14.3333333333333</v>
      </c>
      <c r="Q214" s="218" t="n">
        <f aca="false">('Pumping Costs'!$F$113)*-1*'ERR &amp; Sensitivity Analysis'!$G$13</f>
        <v>-14.3333333333333</v>
      </c>
      <c r="R214" s="218" t="n">
        <f aca="false">('Pumping Costs'!$F$113)*-1*'ERR &amp; Sensitivity Analysis'!$G$13</f>
        <v>-14.3333333333333</v>
      </c>
      <c r="S214" s="218" t="n">
        <f aca="false">('Pumping Costs'!$F$113)*-1*'ERR &amp; Sensitivity Analysis'!$G$13</f>
        <v>-14.3333333333333</v>
      </c>
      <c r="T214" s="218" t="n">
        <f aca="false">('Pumping Costs'!$F$113)*-1*'ERR &amp; Sensitivity Analysis'!$G$13</f>
        <v>-14.3333333333333</v>
      </c>
      <c r="U214" s="218" t="n">
        <f aca="false">('Pumping Costs'!$F$113)*-1*'ERR &amp; Sensitivity Analysis'!$G$13</f>
        <v>-14.3333333333333</v>
      </c>
      <c r="V214" s="218" t="n">
        <f aca="false">('Pumping Costs'!$F$113)*-1*'ERR &amp; Sensitivity Analysis'!$G$13</f>
        <v>-14.3333333333333</v>
      </c>
      <c r="W214" s="218" t="n">
        <f aca="false">('Pumping Costs'!$F$113)*-1*'ERR &amp; Sensitivity Analysis'!$G$13</f>
        <v>-14.3333333333333</v>
      </c>
      <c r="X214" s="218" t="n">
        <f aca="false">('Pumping Costs'!$F$113)*-1*'ERR &amp; Sensitivity Analysis'!$G$13</f>
        <v>-14.3333333333333</v>
      </c>
      <c r="Y214" s="219" t="n">
        <f aca="false">('Pumping Costs'!$F$113*10)*-1*'ERR &amp; Sensitivity Analysis'!$G$13</f>
        <v>-143.333333333333</v>
      </c>
    </row>
    <row r="215" customFormat="false" ht="12" hidden="false" customHeight="false" outlineLevel="0" collapsed="false">
      <c r="B215" s="810" t="n">
        <v>14</v>
      </c>
      <c r="C215" s="811" t="s">
        <v>558</v>
      </c>
      <c r="D215" s="223"/>
      <c r="E215" s="224" t="s">
        <v>161</v>
      </c>
      <c r="F215" s="218"/>
      <c r="G215" s="218"/>
      <c r="H215" s="218"/>
      <c r="I215" s="218"/>
      <c r="J215" s="218"/>
      <c r="K215" s="218"/>
      <c r="L215" s="218"/>
      <c r="M215" s="218"/>
      <c r="N215" s="218"/>
      <c r="O215" s="218"/>
      <c r="P215" s="218"/>
      <c r="Q215" s="218"/>
      <c r="R215" s="218"/>
      <c r="S215" s="218"/>
      <c r="T215" s="218"/>
      <c r="U215" s="218"/>
      <c r="V215" s="218"/>
      <c r="W215" s="218"/>
      <c r="X215" s="218"/>
      <c r="Y215" s="219"/>
    </row>
    <row r="216" customFormat="false" ht="12" hidden="false" customHeight="false" outlineLevel="0" collapsed="false">
      <c r="B216" s="810" t="n">
        <v>15</v>
      </c>
      <c r="C216" s="811" t="s">
        <v>559</v>
      </c>
      <c r="D216" s="223"/>
      <c r="E216" s="224" t="s">
        <v>161</v>
      </c>
      <c r="F216" s="218" t="n">
        <f aca="false">(F208)*-1</f>
        <v>-13.9166666666667</v>
      </c>
      <c r="G216" s="218" t="n">
        <f aca="false">(G208)*-1</f>
        <v>-13.9166666666667</v>
      </c>
      <c r="H216" s="218" t="n">
        <f aca="false">(H208)*-1</f>
        <v>-13.9166666666667</v>
      </c>
      <c r="I216" s="218" t="n">
        <f aca="false">(I208)*-1</f>
        <v>-13.9166666666667</v>
      </c>
      <c r="J216" s="218" t="n">
        <f aca="false">(J208)*-1</f>
        <v>-13.9166666666667</v>
      </c>
      <c r="K216" s="218" t="n">
        <f aca="false">('Pumping Costs'!$F$115)*-1</f>
        <v>-73.2219166666667</v>
      </c>
      <c r="L216" s="218" t="n">
        <f aca="false">('Pumping Costs'!$F$115)*-1</f>
        <v>-73.2219166666667</v>
      </c>
      <c r="M216" s="218" t="n">
        <f aca="false">('Pumping Costs'!$F$115)*-1</f>
        <v>-73.2219166666667</v>
      </c>
      <c r="N216" s="218" t="n">
        <f aca="false">('Pumping Costs'!$F$115)*-1</f>
        <v>-73.2219166666667</v>
      </c>
      <c r="O216" s="218" t="n">
        <f aca="false">('Pumping Costs'!$F$115)*-1</f>
        <v>-73.2219166666667</v>
      </c>
      <c r="P216" s="218" t="n">
        <f aca="false">('Pumping Costs'!$F$115)*-1</f>
        <v>-73.2219166666667</v>
      </c>
      <c r="Q216" s="218" t="n">
        <f aca="false">('Pumping Costs'!$F$115*10)*-1</f>
        <v>-732.219166666667</v>
      </c>
      <c r="R216" s="218" t="n">
        <f aca="false">('Pumping Costs'!$F$115)*-1</f>
        <v>-73.2219166666667</v>
      </c>
      <c r="S216" s="218" t="n">
        <f aca="false">('Pumping Costs'!$F$115)*-1</f>
        <v>-73.2219166666667</v>
      </c>
      <c r="T216" s="218" t="n">
        <f aca="false">('Pumping Costs'!$F$115)*-1</f>
        <v>-73.2219166666667</v>
      </c>
      <c r="U216" s="218" t="n">
        <f aca="false">('Pumping Costs'!$F$115)*-1</f>
        <v>-73.2219166666667</v>
      </c>
      <c r="V216" s="218" t="n">
        <f aca="false">('Pumping Costs'!$F$115)*-1</f>
        <v>-73.2219166666667</v>
      </c>
      <c r="W216" s="218" t="n">
        <f aca="false">('Pumping Costs'!$F$115)*-1</f>
        <v>-73.2219166666667</v>
      </c>
      <c r="X216" s="218" t="n">
        <f aca="false">('Pumping Costs'!$F$115)*-1</f>
        <v>-73.2219166666667</v>
      </c>
      <c r="Y216" s="219" t="n">
        <f aca="false">('Pumping Costs'!$F$115*10)*-1</f>
        <v>-732.219166666667</v>
      </c>
    </row>
    <row r="217" customFormat="false" ht="12" hidden="false" customHeight="false" outlineLevel="0" collapsed="false">
      <c r="B217" s="810" t="n">
        <v>16</v>
      </c>
      <c r="C217" s="811" t="s">
        <v>560</v>
      </c>
      <c r="D217" s="223"/>
      <c r="E217" s="224" t="s">
        <v>161</v>
      </c>
      <c r="F217" s="218" t="n">
        <f aca="false">SUM(F211:F216)*'ERR &amp; Sensitivity Analysis'!$G$10</f>
        <v>-100.983583333333</v>
      </c>
      <c r="G217" s="218" t="n">
        <f aca="false">SUM(G211:G216)*'ERR &amp; Sensitivity Analysis'!$G$10</f>
        <v>-100.983583333333</v>
      </c>
      <c r="H217" s="218" t="n">
        <f aca="false">SUM(H211:H216)*'ERR &amp; Sensitivity Analysis'!$G$10</f>
        <v>-951.71025</v>
      </c>
      <c r="I217" s="218" t="n">
        <f aca="false">SUM(I211:I216)*'ERR &amp; Sensitivity Analysis'!$G$10</f>
        <v>-951.71025</v>
      </c>
      <c r="J217" s="218" t="n">
        <f aca="false">SUM(J211:J216)*'ERR &amp; Sensitivity Analysis'!$G$10</f>
        <v>-870.31</v>
      </c>
      <c r="K217" s="218" t="n">
        <f aca="false">SUM(K211:K216)*'ERR &amp; Sensitivity Analysis'!$G$10</f>
        <v>-87.55525</v>
      </c>
      <c r="L217" s="218" t="n">
        <f aca="false">SUM(L211:L216)*'ERR &amp; Sensitivity Analysis'!$G$10</f>
        <v>-87.55525</v>
      </c>
      <c r="M217" s="218" t="n">
        <f aca="false">SUM(M211:M216)*'ERR &amp; Sensitivity Analysis'!$G$10</f>
        <v>-87.55525</v>
      </c>
      <c r="N217" s="218" t="n">
        <f aca="false">SUM(N211:N216)*'ERR &amp; Sensitivity Analysis'!$G$10</f>
        <v>-87.55525</v>
      </c>
      <c r="O217" s="218" t="n">
        <f aca="false">SUM(O211:O216)*'ERR &amp; Sensitivity Analysis'!$G$10</f>
        <v>-87.55525</v>
      </c>
      <c r="P217" s="218" t="n">
        <f aca="false">SUM(P211:P216)*'ERR &amp; Sensitivity Analysis'!$G$10</f>
        <v>-87.55525</v>
      </c>
      <c r="Q217" s="218" t="n">
        <f aca="false">SUM(Q211:Q216)*'ERR &amp; Sensitivity Analysis'!$G$10</f>
        <v>-746.5525</v>
      </c>
      <c r="R217" s="218" t="n">
        <f aca="false">SUM(R211:R216)*'ERR &amp; Sensitivity Analysis'!$G$10</f>
        <v>-87.55525</v>
      </c>
      <c r="S217" s="218" t="n">
        <f aca="false">SUM(S211:S216)*'ERR &amp; Sensitivity Analysis'!$G$10</f>
        <v>-87.55525</v>
      </c>
      <c r="T217" s="218" t="n">
        <f aca="false">SUM(T211:T216)*'ERR &amp; Sensitivity Analysis'!$G$10</f>
        <v>-87.55525</v>
      </c>
      <c r="U217" s="218" t="n">
        <f aca="false">SUM(U211:U216)*'ERR &amp; Sensitivity Analysis'!$G$10</f>
        <v>-87.55525</v>
      </c>
      <c r="V217" s="218" t="n">
        <f aca="false">SUM(V211:V216)*'ERR &amp; Sensitivity Analysis'!$G$10</f>
        <v>-87.55525</v>
      </c>
      <c r="W217" s="218" t="n">
        <f aca="false">SUM(W211:W216)*'ERR &amp; Sensitivity Analysis'!$G$10</f>
        <v>-87.55525</v>
      </c>
      <c r="X217" s="218" t="n">
        <f aca="false">SUM(X211:X216)*'ERR &amp; Sensitivity Analysis'!$G$10</f>
        <v>-87.55525</v>
      </c>
      <c r="Y217" s="219" t="n">
        <f aca="false">SUM(Y211:Y216)*'ERR &amp; Sensitivity Analysis'!$G$10</f>
        <v>-875.5525</v>
      </c>
    </row>
    <row r="218" customFormat="false" ht="12" hidden="false" customHeight="false" outlineLevel="0" collapsed="false">
      <c r="B218" s="810" t="n">
        <v>17</v>
      </c>
      <c r="C218" s="811" t="s">
        <v>240</v>
      </c>
      <c r="D218" s="223"/>
      <c r="E218" s="224" t="s">
        <v>161</v>
      </c>
      <c r="F218" s="218" t="n">
        <f aca="false">-F219</f>
        <v>386.78049865</v>
      </c>
      <c r="G218" s="218" t="n">
        <f aca="false">-G219</f>
        <v>379.044888677</v>
      </c>
      <c r="H218" s="218" t="n">
        <f aca="false">-H219</f>
        <v>371.46399090346</v>
      </c>
      <c r="I218" s="218" t="n">
        <f aca="false">-I219</f>
        <v>364.034711085391</v>
      </c>
      <c r="J218" s="218" t="n">
        <f aca="false">-J219</f>
        <v>386.78049865</v>
      </c>
      <c r="K218" s="218" t="n">
        <f aca="false">(K202*'Pumping Crops'!$Q$39+K206*'Pumping Crops'!$T$39*$E$8)/1000</f>
        <v>503.297866617</v>
      </c>
      <c r="L218" s="218" t="n">
        <f aca="false">(L202*'Pumping Crops'!$Q$39+L206*'Pumping Crops'!$V$39*$E$8)/1000</f>
        <v>493.23190928466</v>
      </c>
      <c r="M218" s="218" t="n">
        <f aca="false">(M202*'Pumping Crops'!$Q$39+M206*'Pumping Crops'!$V$39*$E$8)/1000</f>
        <v>483.367271098967</v>
      </c>
      <c r="N218" s="218" t="n">
        <f aca="false">(N202*'Pumping Crops'!$Q$39+N206*'Pumping Crops'!$X$39*$E$8)/1000</f>
        <v>473.699925676987</v>
      </c>
      <c r="O218" s="218" t="n">
        <f aca="false">(O202*'Pumping Crops'!$Q$39+O206*'Pumping Crops'!$X$39*$E$8)/1000</f>
        <v>464.225927163448</v>
      </c>
      <c r="P218" s="218" t="n">
        <f aca="false">(P202*'Pumping Crops'!$Q$39+P206*'Pumping Crops'!$R$39*$E$8)/1000</f>
        <v>487.919570324453</v>
      </c>
      <c r="Q218" s="218" t="n">
        <f aca="false">(Q202*'Pumping Crops'!$Q$39+Q206*'Pumping Crops'!$R$39*$E$8)/1000</f>
        <v>483.938832999027</v>
      </c>
      <c r="R218" s="218" t="n">
        <f aca="false">(R202*'Pumping Crops'!$Q$39+R206*'Pumping Crops'!$R$39*$E$8)/1000</f>
        <v>513.56925165</v>
      </c>
      <c r="S218" s="218" t="n">
        <f aca="false">(S202*'Pumping Crops'!$Q$39+S206*'Pumping Crops'!$R$39*$E$8)/1000</f>
        <v>509.075520698062</v>
      </c>
      <c r="T218" s="218" t="n">
        <f aca="false">(T202*'Pumping Crops'!$Q$39+T206*'Pumping Crops'!$R$39*$E$8)/1000</f>
        <v>504.671664365164</v>
      </c>
      <c r="U218" s="218" t="n">
        <f aca="false">(U202*'Pumping Crops'!$Q$39+U206*'Pumping Crops'!$R$39*$E$8)/1000</f>
        <v>500.355885158923</v>
      </c>
      <c r="V218" s="218" t="n">
        <f aca="false">(V202*'Pumping Crops'!$Q$39+V206*'Pumping Crops'!$R$39*$E$8)/1000</f>
        <v>496.126421536807</v>
      </c>
      <c r="W218" s="218" t="n">
        <f aca="false">(W202*'Pumping Crops'!$Q$39+W206*'Pumping Crops'!$R$39*$E$8)/1000</f>
        <v>491.981547187133</v>
      </c>
      <c r="X218" s="218" t="n">
        <f aca="false">(X202*'Pumping Crops'!$Q$39+X206*'Pumping Crops'!$R$39*$E$8)/1000</f>
        <v>487.919570324453</v>
      </c>
      <c r="Y218" s="219" t="n">
        <f aca="false">(Y202*'Pumping Crops'!$Q$39+Y206*'Pumping Crops'!$R$39*$E$8)/1000</f>
        <v>483.938832999027</v>
      </c>
    </row>
    <row r="219" customFormat="false" ht="12" hidden="false" customHeight="false" outlineLevel="0" collapsed="false">
      <c r="B219" s="810" t="n">
        <v>18</v>
      </c>
      <c r="C219" s="811" t="s">
        <v>241</v>
      </c>
      <c r="D219" s="223"/>
      <c r="E219" s="224" t="s">
        <v>161</v>
      </c>
      <c r="F219" s="225" t="n">
        <f aca="false">(F202*'Pumping Crops'!$I$39/1000)*-1</f>
        <v>-386.78049865</v>
      </c>
      <c r="G219" s="225" t="n">
        <f aca="false">(G202*'Pumping Crops'!$I$39/1000)*-1</f>
        <v>-379.044888677</v>
      </c>
      <c r="H219" s="225" t="n">
        <f aca="false">(H202*'Pumping Crops'!$I$39/1000)*-1</f>
        <v>-371.46399090346</v>
      </c>
      <c r="I219" s="225" t="n">
        <f aca="false">(I202*'Pumping Crops'!$I$39/1000)*-1</f>
        <v>-364.034711085391</v>
      </c>
      <c r="J219" s="225" t="n">
        <f aca="false">(J202*'Pumping Crops'!$I$39/1000)*-1</f>
        <v>-386.78049865</v>
      </c>
      <c r="K219" s="225" t="n">
        <f aca="false">(K202*'Pumping Crops'!$I$39/1000)*-1</f>
        <v>-379.044888677</v>
      </c>
      <c r="L219" s="225" t="n">
        <f aca="false">(L202*'Pumping Crops'!$I$39/1000)*-1</f>
        <v>-371.46399090346</v>
      </c>
      <c r="M219" s="225" t="n">
        <f aca="false">(M202*'Pumping Crops'!$I$39/1000)*-1</f>
        <v>-364.034711085391</v>
      </c>
      <c r="N219" s="225" t="n">
        <f aca="false">(N202*'Pumping Crops'!$I$39/1000)*-1</f>
        <v>-356.754016863683</v>
      </c>
      <c r="O219" s="225" t="n">
        <f aca="false">(O202*'Pumping Crops'!$I$39/1000)*-1</f>
        <v>-349.618936526409</v>
      </c>
      <c r="P219" s="225" t="n">
        <f aca="false">(P202*'Pumping Crops'!$I$39/1000)*-1</f>
        <v>-342.626557795881</v>
      </c>
      <c r="Q219" s="225" t="n">
        <f aca="false">(Q202*'Pumping Crops'!$I$39/1000)*-1</f>
        <v>-335.774026639964</v>
      </c>
      <c r="R219" s="225" t="n">
        <f aca="false">(R202*'Pumping Crops'!$I$39/1000)*-1</f>
        <v>-386.78049865</v>
      </c>
      <c r="S219" s="225" t="n">
        <f aca="false">(S202*'Pumping Crops'!$I$39/1000)*-1</f>
        <v>-379.044888677</v>
      </c>
      <c r="T219" s="225" t="n">
        <f aca="false">(T202*'Pumping Crops'!$I$39/1000)*-1</f>
        <v>-371.46399090346</v>
      </c>
      <c r="U219" s="225" t="n">
        <f aca="false">(U202*'Pumping Crops'!$I$39/1000)*-1</f>
        <v>-364.034711085391</v>
      </c>
      <c r="V219" s="225" t="n">
        <f aca="false">(V202*'Pumping Crops'!$I$39/1000)*-1</f>
        <v>-356.754016863683</v>
      </c>
      <c r="W219" s="225" t="n">
        <f aca="false">(W202*'Pumping Crops'!$I$39/1000)*-1</f>
        <v>-349.618936526409</v>
      </c>
      <c r="X219" s="225" t="n">
        <f aca="false">(X202*'Pumping Crops'!$I$39/1000)*-1</f>
        <v>-342.626557795881</v>
      </c>
      <c r="Y219" s="219" t="n">
        <f aca="false">(Y202*'Pumping Crops'!$I$39/1000)*-1</f>
        <v>-335.774026639964</v>
      </c>
    </row>
    <row r="220" customFormat="false" ht="12" hidden="false" customHeight="false" outlineLevel="0" collapsed="false">
      <c r="B220" s="810" t="n">
        <v>19</v>
      </c>
      <c r="C220" s="811" t="s">
        <v>561</v>
      </c>
      <c r="D220" s="223"/>
      <c r="E220" s="224" t="s">
        <v>161</v>
      </c>
      <c r="F220" s="225" t="n">
        <f aca="false">SUM(F218:F219)*'ERR &amp; Sensitivity Analysis'!$G$11</f>
        <v>0</v>
      </c>
      <c r="G220" s="225" t="n">
        <f aca="false">SUM(G218:G219)*'ERR &amp; Sensitivity Analysis'!$G$11</f>
        <v>0</v>
      </c>
      <c r="H220" s="225" t="n">
        <f aca="false">SUM(H218:H219)*'ERR &amp; Sensitivity Analysis'!$G$11</f>
        <v>0</v>
      </c>
      <c r="I220" s="225" t="n">
        <f aca="false">SUM(I218:I219)*'ERR &amp; Sensitivity Analysis'!$G$11</f>
        <v>0</v>
      </c>
      <c r="J220" s="225" t="n">
        <f aca="false">SUM(J218:J219)*'ERR &amp; Sensitivity Analysis'!$G$11</f>
        <v>0</v>
      </c>
      <c r="K220" s="225" t="n">
        <f aca="false">SUM(K218:K219)*'ERR &amp; Sensitivity Analysis'!$G$11</f>
        <v>124.25297794</v>
      </c>
      <c r="L220" s="225" t="n">
        <f aca="false">SUM(L218:L219)*'ERR &amp; Sensitivity Analysis'!$G$11</f>
        <v>121.7679183812</v>
      </c>
      <c r="M220" s="225" t="n">
        <f aca="false">SUM(M218:M219)*'ERR &amp; Sensitivity Analysis'!$G$11</f>
        <v>119.332560013576</v>
      </c>
      <c r="N220" s="225" t="n">
        <f aca="false">SUM(N218:N219)*'ERR &amp; Sensitivity Analysis'!$G$11</f>
        <v>116.945908813304</v>
      </c>
      <c r="O220" s="225" t="n">
        <f aca="false">SUM(O218:O219)*'ERR &amp; Sensitivity Analysis'!$G$11</f>
        <v>114.606990637038</v>
      </c>
      <c r="P220" s="225" t="n">
        <f aca="false">SUM(P218:P219)*'ERR &amp; Sensitivity Analysis'!$G$11</f>
        <v>145.293012528572</v>
      </c>
      <c r="Q220" s="225" t="n">
        <f aca="false">SUM(Q218:Q219)*'ERR &amp; Sensitivity Analysis'!$G$11</f>
        <v>148.164806359063</v>
      </c>
      <c r="R220" s="225" t="n">
        <f aca="false">SUM(R218:R219)*'ERR &amp; Sensitivity Analysis'!$G$11</f>
        <v>126.788753</v>
      </c>
      <c r="S220" s="225" t="n">
        <f aca="false">SUM(S218:S219)*'ERR &amp; Sensitivity Analysis'!$G$11</f>
        <v>130.030632021062</v>
      </c>
      <c r="T220" s="225" t="n">
        <f aca="false">SUM(T218:T219)*'ERR &amp; Sensitivity Analysis'!$G$11</f>
        <v>133.207673461704</v>
      </c>
      <c r="U220" s="225" t="n">
        <f aca="false">SUM(U218:U219)*'ERR &amp; Sensitivity Analysis'!$G$11</f>
        <v>136.321174073532</v>
      </c>
      <c r="V220" s="225" t="n">
        <f aca="false">SUM(V218:V219)*'ERR &amp; Sensitivity Analysis'!$G$11</f>
        <v>139.372404673124</v>
      </c>
      <c r="W220" s="225" t="n">
        <f aca="false">SUM(W218:W219)*'ERR &amp; Sensitivity Analysis'!$G$11</f>
        <v>142.362610660724</v>
      </c>
      <c r="X220" s="225" t="n">
        <f aca="false">SUM(X218:X219)*'ERR &amp; Sensitivity Analysis'!$G$11</f>
        <v>145.293012528572</v>
      </c>
      <c r="Y220" s="219" t="n">
        <f aca="false">SUM(Y218:Y219)*'ERR &amp; Sensitivity Analysis'!$G$11</f>
        <v>148.164806359063</v>
      </c>
    </row>
    <row r="221" customFormat="false" ht="12" hidden="false" customHeight="false" outlineLevel="0" collapsed="false">
      <c r="B221" s="812" t="n">
        <v>20</v>
      </c>
      <c r="C221" s="813" t="s">
        <v>171</v>
      </c>
      <c r="D221" s="228"/>
      <c r="E221" s="229" t="s">
        <v>161</v>
      </c>
      <c r="F221" s="230" t="n">
        <f aca="false">F220+F210+F217</f>
        <v>-81.40025</v>
      </c>
      <c r="G221" s="230" t="n">
        <f aca="false">G220+G210+G217</f>
        <v>-81.40025</v>
      </c>
      <c r="H221" s="230" t="n">
        <f aca="false">H220+H210+H217</f>
        <v>-932.126916666667</v>
      </c>
      <c r="I221" s="230" t="n">
        <f aca="false">I220+I210+I217</f>
        <v>-875.46025</v>
      </c>
      <c r="J221" s="230" t="n">
        <f aca="false">J220+J210+J217</f>
        <v>-850.726666666667</v>
      </c>
      <c r="K221" s="230" t="n">
        <f aca="false">K220+K210+K217</f>
        <v>56.2810612733332</v>
      </c>
      <c r="L221" s="230" t="n">
        <f aca="false">L220+L210+L217</f>
        <v>53.7960017145333</v>
      </c>
      <c r="M221" s="230" t="n">
        <f aca="false">M220+M210+M217</f>
        <v>51.3606433469093</v>
      </c>
      <c r="N221" s="230" t="n">
        <f aca="false">N220+N210+N217</f>
        <v>48.9739921466378</v>
      </c>
      <c r="O221" s="230" t="n">
        <f aca="false">O220+O210+O217</f>
        <v>46.6350739703717</v>
      </c>
      <c r="P221" s="230" t="n">
        <f aca="false">P220+P210+P217</f>
        <v>77.3210958619053</v>
      </c>
      <c r="Q221" s="230" t="n">
        <f aca="false">Q220+Q210+Q217</f>
        <v>-522.137693640937</v>
      </c>
      <c r="R221" s="230" t="n">
        <f aca="false">R220+R210+R217</f>
        <v>58.8168363333333</v>
      </c>
      <c r="S221" s="230" t="n">
        <f aca="false">S220+S210+S217</f>
        <v>62.0587153543958</v>
      </c>
      <c r="T221" s="230" t="n">
        <f aca="false">T220+T210+T217</f>
        <v>65.2357567950371</v>
      </c>
      <c r="U221" s="230" t="n">
        <f aca="false">U220+U210+U217</f>
        <v>68.3492574068655</v>
      </c>
      <c r="V221" s="230" t="n">
        <f aca="false">V220+V210+V217</f>
        <v>71.4004880064573</v>
      </c>
      <c r="W221" s="230" t="n">
        <f aca="false">W220+W210+W217</f>
        <v>74.3906939940574</v>
      </c>
      <c r="X221" s="230" t="n">
        <f aca="false">X220+X210+X217</f>
        <v>77.3210958619053</v>
      </c>
      <c r="Y221" s="231" t="n">
        <f aca="false">Y220+Y210+Y217</f>
        <v>-651.137693640937</v>
      </c>
    </row>
    <row r="222" customFormat="false" ht="12" hidden="false" customHeight="false" outlineLevel="0" collapsed="false">
      <c r="B222" s="814" t="n">
        <v>21</v>
      </c>
      <c r="C222" s="815" t="s">
        <v>172</v>
      </c>
      <c r="D222" s="251" t="e">
        <f aca="false">+IRR(F221:Y221)</f>
        <v>#N/A</v>
      </c>
      <c r="E222" s="234"/>
      <c r="F222" s="234"/>
      <c r="G222" s="234"/>
      <c r="H222" s="234"/>
      <c r="I222" s="234"/>
      <c r="J222" s="234"/>
      <c r="K222" s="234"/>
      <c r="L222" s="234"/>
      <c r="M222" s="234"/>
      <c r="N222" s="234"/>
      <c r="O222" s="234"/>
      <c r="P222" s="234"/>
      <c r="Q222" s="234"/>
      <c r="R222" s="234"/>
      <c r="S222" s="234"/>
      <c r="T222" s="234"/>
      <c r="U222" s="234"/>
      <c r="V222" s="234"/>
      <c r="W222" s="234"/>
      <c r="X222" s="234"/>
      <c r="Y222" s="237"/>
    </row>
    <row r="223" customFormat="false" ht="12.75" hidden="false" customHeight="false" outlineLevel="0" collapsed="false">
      <c r="B223" s="816" t="n">
        <v>22</v>
      </c>
      <c r="C223" s="817" t="s">
        <v>173</v>
      </c>
      <c r="D223" s="239" t="n">
        <f aca="false">NPV(0.1,F221:Y221)</f>
        <v>-1977.73116926501</v>
      </c>
      <c r="E223" s="240"/>
      <c r="F223" s="241"/>
      <c r="G223" s="241"/>
      <c r="H223" s="241"/>
      <c r="I223" s="241"/>
      <c r="J223" s="242"/>
      <c r="K223" s="242"/>
      <c r="L223" s="242"/>
      <c r="M223" s="242"/>
      <c r="N223" s="242"/>
      <c r="O223" s="242"/>
      <c r="P223" s="242"/>
      <c r="Q223" s="242"/>
      <c r="R223" s="242"/>
      <c r="S223" s="242"/>
      <c r="T223" s="242"/>
      <c r="U223" s="242"/>
      <c r="V223" s="242"/>
      <c r="W223" s="242"/>
      <c r="X223" s="242"/>
      <c r="Y223" s="243"/>
    </row>
    <row r="224" customFormat="false" ht="12.75" hidden="false" customHeight="false" outlineLevel="0" collapsed="false"/>
    <row r="225" customFormat="false" ht="12" hidden="false" customHeight="false" outlineLevel="0" collapsed="false">
      <c r="B225" s="818"/>
      <c r="C225" s="819" t="s">
        <v>570</v>
      </c>
      <c r="D225" s="819"/>
      <c r="E225" s="820"/>
      <c r="F225" s="821" t="s">
        <v>274</v>
      </c>
      <c r="G225" s="821" t="s">
        <v>463</v>
      </c>
      <c r="H225" s="821" t="s">
        <v>465</v>
      </c>
      <c r="I225" s="821" t="s">
        <v>466</v>
      </c>
      <c r="J225" s="821" t="s">
        <v>467</v>
      </c>
      <c r="K225" s="821" t="s">
        <v>468</v>
      </c>
      <c r="L225" s="821" t="s">
        <v>469</v>
      </c>
      <c r="M225" s="821" t="s">
        <v>470</v>
      </c>
      <c r="N225" s="821" t="s">
        <v>471</v>
      </c>
      <c r="O225" s="821" t="s">
        <v>472</v>
      </c>
      <c r="P225" s="821" t="s">
        <v>473</v>
      </c>
      <c r="Q225" s="821" t="s">
        <v>474</v>
      </c>
      <c r="R225" s="821" t="s">
        <v>475</v>
      </c>
      <c r="S225" s="821" t="s">
        <v>476</v>
      </c>
      <c r="T225" s="821" t="s">
        <v>477</v>
      </c>
      <c r="U225" s="821" t="s">
        <v>478</v>
      </c>
      <c r="V225" s="821" t="s">
        <v>479</v>
      </c>
      <c r="W225" s="821" t="s">
        <v>480</v>
      </c>
      <c r="X225" s="821" t="s">
        <v>481</v>
      </c>
      <c r="Y225" s="822" t="s">
        <v>482</v>
      </c>
    </row>
    <row r="226" customFormat="false" ht="12" hidden="false" customHeight="false" outlineLevel="0" collapsed="false">
      <c r="B226" s="823" t="n">
        <v>1</v>
      </c>
      <c r="C226" s="830" t="s">
        <v>230</v>
      </c>
      <c r="D226" s="402"/>
      <c r="E226" s="403" t="s">
        <v>155</v>
      </c>
      <c r="F226" s="404" t="n">
        <f aca="false">'Pumping Costs'!D20</f>
        <v>160</v>
      </c>
      <c r="G226" s="404" t="n">
        <f aca="false">+F226*(1-0.02)</f>
        <v>156.8</v>
      </c>
      <c r="H226" s="404" t="n">
        <f aca="false">+G226*(1-0.02)</f>
        <v>153.664</v>
      </c>
      <c r="I226" s="404" t="n">
        <f aca="false">+H226*(1-0.02)</f>
        <v>150.59072</v>
      </c>
      <c r="J226" s="404" t="n">
        <f aca="false">F226</f>
        <v>160</v>
      </c>
      <c r="K226" s="404" t="n">
        <f aca="false">+J226*(1-0.02)</f>
        <v>156.8</v>
      </c>
      <c r="L226" s="404" t="n">
        <f aca="false">+K226*(1-0.02)</f>
        <v>153.664</v>
      </c>
      <c r="M226" s="404" t="n">
        <f aca="false">+L226*(1-0.02)</f>
        <v>150.59072</v>
      </c>
      <c r="N226" s="404" t="n">
        <f aca="false">+M226*(1-0.02)</f>
        <v>147.5789056</v>
      </c>
      <c r="O226" s="404" t="n">
        <f aca="false">+N226*(1-0.02)</f>
        <v>144.627327488</v>
      </c>
      <c r="P226" s="404" t="n">
        <f aca="false">+O226*(1-0.02)</f>
        <v>141.73478093824</v>
      </c>
      <c r="Q226" s="404" t="n">
        <f aca="false">+P226*(1-0.02)</f>
        <v>138.900085319475</v>
      </c>
      <c r="R226" s="404" t="n">
        <f aca="false">J226</f>
        <v>160</v>
      </c>
      <c r="S226" s="404" t="n">
        <f aca="false">+R226*(1-0.02)</f>
        <v>156.8</v>
      </c>
      <c r="T226" s="404" t="n">
        <f aca="false">+S226*(1-0.02)</f>
        <v>153.664</v>
      </c>
      <c r="U226" s="404" t="n">
        <f aca="false">+T226*(1-0.02)</f>
        <v>150.59072</v>
      </c>
      <c r="V226" s="404" t="n">
        <f aca="false">+U226*(1-0.02)</f>
        <v>147.5789056</v>
      </c>
      <c r="W226" s="404" t="n">
        <f aca="false">+V226*(1-0.02)</f>
        <v>144.627327488</v>
      </c>
      <c r="X226" s="404" t="n">
        <f aca="false">+W226*(1-0.02)</f>
        <v>141.73478093824</v>
      </c>
      <c r="Y226" s="405" t="n">
        <f aca="false">+X226*(1-0.02)</f>
        <v>138.900085319475</v>
      </c>
    </row>
    <row r="227" customFormat="false" ht="12" hidden="false" customHeight="false" outlineLevel="0" collapsed="false">
      <c r="B227" s="810" t="n">
        <v>2</v>
      </c>
      <c r="C227" s="811" t="s">
        <v>551</v>
      </c>
      <c r="D227" s="223"/>
      <c r="E227" s="224" t="s">
        <v>155</v>
      </c>
      <c r="F227" s="225" t="n">
        <f aca="false">'Pumping Costs'!F20</f>
        <v>0</v>
      </c>
      <c r="G227" s="225" t="n">
        <f aca="false">+F226-G226+F227</f>
        <v>3.19999999999999</v>
      </c>
      <c r="H227" s="225" t="n">
        <f aca="false">+G226-H226+G227</f>
        <v>6.33599999999998</v>
      </c>
      <c r="I227" s="225" t="n">
        <f aca="false">+H226-I226+H227</f>
        <v>9.40928</v>
      </c>
      <c r="J227" s="225" t="n">
        <f aca="false">+I226-J226+I227</f>
        <v>0</v>
      </c>
      <c r="K227" s="225" t="n">
        <f aca="false">+J226-K226+J227</f>
        <v>3.19999999999999</v>
      </c>
      <c r="L227" s="225" t="n">
        <f aca="false">+K226-L226+K227</f>
        <v>6.33599999999998</v>
      </c>
      <c r="M227" s="225" t="n">
        <f aca="false">+L226-M226+L227</f>
        <v>9.40928</v>
      </c>
      <c r="N227" s="225" t="n">
        <f aca="false">+M226-N226+M227</f>
        <v>12.4210944</v>
      </c>
      <c r="O227" s="225" t="n">
        <f aca="false">+N226-O226+N227</f>
        <v>15.372672512</v>
      </c>
      <c r="P227" s="225" t="n">
        <f aca="false">+O226-P226+O227</f>
        <v>18.26521906176</v>
      </c>
      <c r="Q227" s="225" t="n">
        <f aca="false">+P226-Q226+P227</f>
        <v>21.0999146805248</v>
      </c>
      <c r="R227" s="225" t="n">
        <f aca="false">+Q226-R226+Q227</f>
        <v>0</v>
      </c>
      <c r="S227" s="225" t="n">
        <f aca="false">+R226-S226+R227</f>
        <v>3.19999999999999</v>
      </c>
      <c r="T227" s="225" t="n">
        <f aca="false">+S226-T226+S227</f>
        <v>6.33599999999998</v>
      </c>
      <c r="U227" s="225" t="n">
        <f aca="false">+T226-U226+T227</f>
        <v>9.40928</v>
      </c>
      <c r="V227" s="225" t="n">
        <f aca="false">+U226-V226+U227</f>
        <v>12.4210944</v>
      </c>
      <c r="W227" s="225" t="n">
        <f aca="false">+V226-W226+V227</f>
        <v>15.372672512</v>
      </c>
      <c r="X227" s="225" t="n">
        <f aca="false">+W226-X226+W227</f>
        <v>18.26521906176</v>
      </c>
      <c r="Y227" s="226" t="n">
        <f aca="false">+X226-Y226+X227</f>
        <v>21.0999146805248</v>
      </c>
    </row>
    <row r="228" customFormat="false" ht="12" hidden="false" customHeight="false" outlineLevel="0" collapsed="false">
      <c r="B228" s="810" t="n">
        <v>3</v>
      </c>
      <c r="C228" s="811" t="s">
        <v>232</v>
      </c>
      <c r="D228" s="223"/>
      <c r="E228" s="224" t="s">
        <v>155</v>
      </c>
      <c r="F228" s="218" t="n">
        <f aca="false">+F226</f>
        <v>160</v>
      </c>
      <c r="G228" s="218" t="n">
        <f aca="false">+G226</f>
        <v>156.8</v>
      </c>
      <c r="H228" s="218" t="n">
        <f aca="false">+H226</f>
        <v>153.664</v>
      </c>
      <c r="I228" s="218" t="n">
        <f aca="false">+I226</f>
        <v>150.59072</v>
      </c>
      <c r="J228" s="218" t="n">
        <f aca="false">+J226</f>
        <v>160</v>
      </c>
      <c r="K228" s="218" t="n">
        <f aca="false">K226+K227*$E$8</f>
        <v>159.2</v>
      </c>
      <c r="L228" s="218" t="n">
        <f aca="false">L226+L227*$E$8</f>
        <v>158.416</v>
      </c>
      <c r="M228" s="218" t="n">
        <f aca="false">M226+M227*$E$8</f>
        <v>157.64768</v>
      </c>
      <c r="N228" s="218" t="n">
        <f aca="false">N226+N227*$E$8</f>
        <v>156.8947264</v>
      </c>
      <c r="O228" s="218" t="n">
        <f aca="false">O226+O227*$E$8</f>
        <v>156.156831872</v>
      </c>
      <c r="P228" s="218" t="n">
        <f aca="false">P226+P227*$E$8</f>
        <v>155.43369523456</v>
      </c>
      <c r="Q228" s="218" t="n">
        <f aca="false">Q226+Q227*$E$8</f>
        <v>154.725021329869</v>
      </c>
      <c r="R228" s="218" t="n">
        <f aca="false">R226+R227*$E$8</f>
        <v>160</v>
      </c>
      <c r="S228" s="218" t="n">
        <f aca="false">S226+S227*$E$8</f>
        <v>159.2</v>
      </c>
      <c r="T228" s="218" t="n">
        <f aca="false">T226+T227*$E$8</f>
        <v>158.416</v>
      </c>
      <c r="U228" s="218" t="n">
        <f aca="false">U226+U227*$E$8</f>
        <v>157.64768</v>
      </c>
      <c r="V228" s="218" t="n">
        <f aca="false">V226+V227*$E$8</f>
        <v>156.8947264</v>
      </c>
      <c r="W228" s="218" t="n">
        <f aca="false">W226+W227*$E$8</f>
        <v>156.156831872</v>
      </c>
      <c r="X228" s="218" t="n">
        <f aca="false">X226+X227*$E$8</f>
        <v>155.43369523456</v>
      </c>
      <c r="Y228" s="219" t="n">
        <f aca="false">Y226+Y227*$E$8</f>
        <v>154.725021329869</v>
      </c>
    </row>
    <row r="229" customFormat="false" ht="12" hidden="false" customHeight="false" outlineLevel="0" collapsed="false">
      <c r="B229" s="810" t="n">
        <v>4</v>
      </c>
      <c r="C229" s="811" t="s">
        <v>552</v>
      </c>
      <c r="D229" s="223"/>
      <c r="E229" s="224" t="s">
        <v>155</v>
      </c>
      <c r="F229" s="218" t="n">
        <f aca="false">F227</f>
        <v>0</v>
      </c>
      <c r="G229" s="218" t="n">
        <f aca="false">G227</f>
        <v>3.19999999999999</v>
      </c>
      <c r="H229" s="218" t="n">
        <f aca="false">H227</f>
        <v>6.33599999999998</v>
      </c>
      <c r="I229" s="218" t="n">
        <f aca="false">I227</f>
        <v>9.40928</v>
      </c>
      <c r="J229" s="218" t="n">
        <f aca="false">+J226+J227-J228</f>
        <v>0</v>
      </c>
      <c r="K229" s="218" t="n">
        <f aca="false">+K226+K227-K228</f>
        <v>0.800000000000011</v>
      </c>
      <c r="L229" s="218" t="n">
        <f aca="false">+L226+L227-L228</f>
        <v>1.584</v>
      </c>
      <c r="M229" s="218" t="n">
        <f aca="false">+M226+M227-M228</f>
        <v>2.35231999999999</v>
      </c>
      <c r="N229" s="218" t="n">
        <f aca="false">+N226+N227-N228</f>
        <v>3.1052736</v>
      </c>
      <c r="O229" s="218" t="n">
        <f aca="false">+O226+O227-O228</f>
        <v>3.843168128</v>
      </c>
      <c r="P229" s="218" t="n">
        <f aca="false">+P226+P227-P228</f>
        <v>4.56630476544001</v>
      </c>
      <c r="Q229" s="218" t="n">
        <f aca="false">+Q226+Q227-Q228</f>
        <v>5.27497867013119</v>
      </c>
      <c r="R229" s="218" t="n">
        <f aca="false">+R226+R227-R228</f>
        <v>0</v>
      </c>
      <c r="S229" s="218" t="n">
        <f aca="false">+S226+S227-S228</f>
        <v>0.800000000000011</v>
      </c>
      <c r="T229" s="218" t="n">
        <f aca="false">+T226+T227-T228</f>
        <v>1.584</v>
      </c>
      <c r="U229" s="218" t="n">
        <f aca="false">+U226+U227-U228</f>
        <v>2.35231999999999</v>
      </c>
      <c r="V229" s="218" t="n">
        <f aca="false">+V226+V227-V228</f>
        <v>3.1052736</v>
      </c>
      <c r="W229" s="218" t="n">
        <f aca="false">+W226+W227-W228</f>
        <v>3.843168128</v>
      </c>
      <c r="X229" s="218" t="n">
        <f aca="false">+X226+X227-X228</f>
        <v>4.56630476544001</v>
      </c>
      <c r="Y229" s="219" t="n">
        <f aca="false">+Y226+Y227-Y228</f>
        <v>5.27497867013119</v>
      </c>
    </row>
    <row r="230" customFormat="false" ht="12" hidden="false" customHeight="false" outlineLevel="0" collapsed="false">
      <c r="B230" s="810" t="n">
        <v>5</v>
      </c>
      <c r="C230" s="811" t="s">
        <v>159</v>
      </c>
      <c r="D230" s="223"/>
      <c r="E230" s="224" t="s">
        <v>155</v>
      </c>
      <c r="F230" s="218" t="n">
        <f aca="false">+F228-F226</f>
        <v>0</v>
      </c>
      <c r="G230" s="218" t="n">
        <f aca="false">+G228-G226</f>
        <v>0</v>
      </c>
      <c r="H230" s="218" t="n">
        <f aca="false">+H228-H226</f>
        <v>0</v>
      </c>
      <c r="I230" s="218" t="n">
        <f aca="false">+I228-I226</f>
        <v>0</v>
      </c>
      <c r="J230" s="218" t="n">
        <f aca="false">+J228-J226</f>
        <v>0</v>
      </c>
      <c r="K230" s="218" t="n">
        <f aca="false">+K228-K226</f>
        <v>2.39999999999998</v>
      </c>
      <c r="L230" s="218" t="n">
        <f aca="false">+L228-L226</f>
        <v>4.75199999999998</v>
      </c>
      <c r="M230" s="218" t="n">
        <f aca="false">+M228-M226</f>
        <v>7.05696</v>
      </c>
      <c r="N230" s="218" t="n">
        <f aca="false">+N228-N226</f>
        <v>9.31582079999998</v>
      </c>
      <c r="O230" s="218" t="n">
        <f aca="false">+O228-O226</f>
        <v>11.529504384</v>
      </c>
      <c r="P230" s="218" t="n">
        <f aca="false">+P228-P226</f>
        <v>13.69891429632</v>
      </c>
      <c r="Q230" s="218" t="n">
        <f aca="false">+Q228-Q226</f>
        <v>15.8249360103936</v>
      </c>
      <c r="R230" s="218" t="n">
        <f aca="false">+R228-R226</f>
        <v>0</v>
      </c>
      <c r="S230" s="218" t="n">
        <f aca="false">+S228-S226</f>
        <v>2.39999999999998</v>
      </c>
      <c r="T230" s="218" t="n">
        <f aca="false">+T228-T226</f>
        <v>4.75199999999998</v>
      </c>
      <c r="U230" s="218" t="n">
        <f aca="false">+U228-U226</f>
        <v>7.05696</v>
      </c>
      <c r="V230" s="218" t="n">
        <f aca="false">+V228-V226</f>
        <v>9.31582079999998</v>
      </c>
      <c r="W230" s="218" t="n">
        <f aca="false">+W228-W226</f>
        <v>11.529504384</v>
      </c>
      <c r="X230" s="218" t="n">
        <f aca="false">+X228-X226</f>
        <v>13.69891429632</v>
      </c>
      <c r="Y230" s="219" t="n">
        <f aca="false">+Y228-Y226</f>
        <v>15.8249360103936</v>
      </c>
    </row>
    <row r="231" customFormat="false" ht="12" hidden="false" customHeight="false" outlineLevel="0" collapsed="false">
      <c r="B231" s="810" t="n">
        <v>6</v>
      </c>
      <c r="C231" s="811" t="s">
        <v>553</v>
      </c>
      <c r="D231" s="223"/>
      <c r="E231" s="224" t="s">
        <v>161</v>
      </c>
      <c r="F231" s="218" t="n">
        <v>0</v>
      </c>
      <c r="G231" s="218" t="n">
        <v>0</v>
      </c>
      <c r="H231" s="218" t="n">
        <v>0</v>
      </c>
      <c r="I231" s="218" t="n">
        <f aca="false">'Pumping Costs'!$F$122*10</f>
        <v>73.3333333333333</v>
      </c>
      <c r="J231" s="218" t="n">
        <v>0</v>
      </c>
      <c r="K231" s="218" t="n">
        <v>0</v>
      </c>
      <c r="L231" s="218" t="n">
        <v>0</v>
      </c>
      <c r="M231" s="218" t="n">
        <v>0</v>
      </c>
      <c r="N231" s="218" t="n">
        <v>0</v>
      </c>
      <c r="O231" s="218" t="n">
        <v>0</v>
      </c>
      <c r="P231" s="218" t="n">
        <v>0</v>
      </c>
      <c r="Q231" s="218" t="n">
        <f aca="false">'Pumping Costs'!$F$122*10</f>
        <v>73.3333333333333</v>
      </c>
      <c r="R231" s="218" t="n">
        <v>0</v>
      </c>
      <c r="S231" s="218" t="n">
        <v>0</v>
      </c>
      <c r="T231" s="218" t="n">
        <v>0</v>
      </c>
      <c r="U231" s="218" t="n">
        <v>0</v>
      </c>
      <c r="V231" s="218" t="n">
        <v>0</v>
      </c>
      <c r="W231" s="218" t="n">
        <v>0</v>
      </c>
      <c r="X231" s="218" t="n">
        <v>0</v>
      </c>
      <c r="Y231" s="219" t="n">
        <f aca="false">'Pumping Costs'!$F$122*10</f>
        <v>73.3333333333333</v>
      </c>
    </row>
    <row r="232" customFormat="false" ht="12" hidden="false" customHeight="false" outlineLevel="0" collapsed="false">
      <c r="B232" s="810" t="n">
        <v>7</v>
      </c>
      <c r="C232" s="811" t="s">
        <v>554</v>
      </c>
      <c r="D232" s="223"/>
      <c r="E232" s="224" t="s">
        <v>161</v>
      </c>
      <c r="F232" s="218" t="n">
        <f aca="false">'Pumping Costs'!$F$124</f>
        <v>47.5833333333333</v>
      </c>
      <c r="G232" s="218" t="n">
        <f aca="false">'Pumping Costs'!$F$124</f>
        <v>47.5833333333333</v>
      </c>
      <c r="H232" s="218" t="n">
        <f aca="false">'Pumping Costs'!$F$124</f>
        <v>47.5833333333333</v>
      </c>
      <c r="I232" s="218" t="n">
        <f aca="false">'Pumping Costs'!$F$124</f>
        <v>47.5833333333333</v>
      </c>
      <c r="J232" s="218" t="n">
        <f aca="false">'Pumping Costs'!$F$124</f>
        <v>47.5833333333333</v>
      </c>
      <c r="K232" s="218" t="n">
        <f aca="false">'Pumping Costs'!$F$124</f>
        <v>47.5833333333333</v>
      </c>
      <c r="L232" s="218" t="n">
        <f aca="false">'Pumping Costs'!$F$124</f>
        <v>47.5833333333333</v>
      </c>
      <c r="M232" s="218" t="n">
        <f aca="false">'Pumping Costs'!$F$124</f>
        <v>47.5833333333333</v>
      </c>
      <c r="N232" s="218" t="n">
        <f aca="false">'Pumping Costs'!$F$124</f>
        <v>47.5833333333333</v>
      </c>
      <c r="O232" s="218" t="n">
        <f aca="false">'Pumping Costs'!$F$124</f>
        <v>47.5833333333333</v>
      </c>
      <c r="P232" s="218" t="n">
        <f aca="false">'Pumping Costs'!$F$124</f>
        <v>47.5833333333333</v>
      </c>
      <c r="Q232" s="218" t="n">
        <f aca="false">'Pumping Costs'!$F$124</f>
        <v>47.5833333333333</v>
      </c>
      <c r="R232" s="218" t="n">
        <f aca="false">'Pumping Costs'!$F$124</f>
        <v>47.5833333333333</v>
      </c>
      <c r="S232" s="218" t="n">
        <f aca="false">'Pumping Costs'!$F$124</f>
        <v>47.5833333333333</v>
      </c>
      <c r="T232" s="218" t="n">
        <f aca="false">'Pumping Costs'!$F$124</f>
        <v>47.5833333333333</v>
      </c>
      <c r="U232" s="218" t="n">
        <f aca="false">'Pumping Costs'!$F$124</f>
        <v>47.5833333333333</v>
      </c>
      <c r="V232" s="218" t="n">
        <f aca="false">'Pumping Costs'!$F$124</f>
        <v>47.5833333333333</v>
      </c>
      <c r="W232" s="218" t="n">
        <f aca="false">'Pumping Costs'!$F$124</f>
        <v>47.5833333333333</v>
      </c>
      <c r="X232" s="218" t="n">
        <f aca="false">'Pumping Costs'!$F$124</f>
        <v>47.5833333333333</v>
      </c>
      <c r="Y232" s="219" t="n">
        <f aca="false">'Pumping Costs'!$F$124</f>
        <v>47.5833333333333</v>
      </c>
    </row>
    <row r="233" customFormat="false" ht="12" hidden="false" customHeight="false" outlineLevel="0" collapsed="false">
      <c r="B233" s="810" t="n">
        <v>8</v>
      </c>
      <c r="C233" s="811" t="s">
        <v>555</v>
      </c>
      <c r="D233" s="223"/>
      <c r="E233" s="224" t="s">
        <v>161</v>
      </c>
      <c r="F233" s="218" t="n">
        <f aca="false">'Pumping Costs'!$F$122</f>
        <v>7.33333333333333</v>
      </c>
      <c r="G233" s="218" t="n">
        <f aca="false">'Pumping Costs'!$F$122</f>
        <v>7.33333333333333</v>
      </c>
      <c r="H233" s="218" t="n">
        <f aca="false">'Pumping Costs'!$F$122</f>
        <v>7.33333333333333</v>
      </c>
      <c r="I233" s="218" t="n">
        <f aca="false">'Pumping Costs'!$F$122</f>
        <v>7.33333333333333</v>
      </c>
      <c r="J233" s="218" t="n">
        <f aca="false">'Pumping Costs'!$F$122</f>
        <v>7.33333333333333</v>
      </c>
      <c r="K233" s="218" t="n">
        <f aca="false">'Pumping Costs'!$F$122</f>
        <v>7.33333333333333</v>
      </c>
      <c r="L233" s="218" t="n">
        <f aca="false">'Pumping Costs'!$F$122</f>
        <v>7.33333333333333</v>
      </c>
      <c r="M233" s="218" t="n">
        <f aca="false">'Pumping Costs'!$F$122</f>
        <v>7.33333333333333</v>
      </c>
      <c r="N233" s="218" t="n">
        <f aca="false">'Pumping Costs'!$F$122</f>
        <v>7.33333333333333</v>
      </c>
      <c r="O233" s="218" t="n">
        <f aca="false">'Pumping Costs'!$F$122</f>
        <v>7.33333333333333</v>
      </c>
      <c r="P233" s="218" t="n">
        <f aca="false">'Pumping Costs'!$F$122</f>
        <v>7.33333333333333</v>
      </c>
      <c r="Q233" s="218" t="n">
        <f aca="false">'Pumping Costs'!$F$122</f>
        <v>7.33333333333333</v>
      </c>
      <c r="R233" s="218" t="n">
        <f aca="false">'Pumping Costs'!$F$122</f>
        <v>7.33333333333333</v>
      </c>
      <c r="S233" s="218" t="n">
        <f aca="false">'Pumping Costs'!$F$122</f>
        <v>7.33333333333333</v>
      </c>
      <c r="T233" s="218" t="n">
        <f aca="false">'Pumping Costs'!$F$122</f>
        <v>7.33333333333333</v>
      </c>
      <c r="U233" s="218" t="n">
        <f aca="false">'Pumping Costs'!$F$122</f>
        <v>7.33333333333333</v>
      </c>
      <c r="V233" s="218" t="n">
        <f aca="false">'Pumping Costs'!$F$122</f>
        <v>7.33333333333333</v>
      </c>
      <c r="W233" s="218" t="n">
        <f aca="false">'Pumping Costs'!$F$122</f>
        <v>7.33333333333333</v>
      </c>
      <c r="X233" s="218" t="n">
        <f aca="false">'Pumping Costs'!$F$122</f>
        <v>7.33333333333333</v>
      </c>
      <c r="Y233" s="219" t="n">
        <f aca="false">'Pumping Costs'!$F$122</f>
        <v>7.33333333333333</v>
      </c>
    </row>
    <row r="234" customFormat="false" ht="12" hidden="false" customHeight="false" outlineLevel="0" collapsed="false">
      <c r="B234" s="810" t="n">
        <v>9</v>
      </c>
      <c r="C234" s="811" t="s">
        <v>556</v>
      </c>
      <c r="D234" s="223"/>
      <c r="E234" s="224" t="s">
        <v>161</v>
      </c>
      <c r="F234" s="218" t="n">
        <f aca="false">SUM(F231:F233)</f>
        <v>54.9166666666667</v>
      </c>
      <c r="G234" s="218" t="n">
        <f aca="false">SUM(G231:G233)</f>
        <v>54.9166666666667</v>
      </c>
      <c r="H234" s="218" t="n">
        <f aca="false">SUM(H231:H233)</f>
        <v>54.9166666666667</v>
      </c>
      <c r="I234" s="218" t="n">
        <f aca="false">SUM(I231:I233)</f>
        <v>128.25</v>
      </c>
      <c r="J234" s="218" t="n">
        <f aca="false">SUM(J231:J233)</f>
        <v>54.9166666666667</v>
      </c>
      <c r="K234" s="218" t="n">
        <f aca="false">SUM(K231:K233)</f>
        <v>54.9166666666667</v>
      </c>
      <c r="L234" s="218" t="n">
        <f aca="false">SUM(L231:L233)</f>
        <v>54.9166666666667</v>
      </c>
      <c r="M234" s="218" t="n">
        <f aca="false">SUM(M231:M233)</f>
        <v>54.9166666666667</v>
      </c>
      <c r="N234" s="218" t="n">
        <f aca="false">SUM(N231:N233)</f>
        <v>54.9166666666667</v>
      </c>
      <c r="O234" s="218" t="n">
        <f aca="false">SUM(O231:O233)</f>
        <v>54.9166666666667</v>
      </c>
      <c r="P234" s="218" t="n">
        <f aca="false">SUM(P231:P233)</f>
        <v>54.9166666666667</v>
      </c>
      <c r="Q234" s="218" t="n">
        <f aca="false">SUM(Q231:Q233)</f>
        <v>128.25</v>
      </c>
      <c r="R234" s="218" t="n">
        <f aca="false">SUM(R231:R233)</f>
        <v>54.9166666666667</v>
      </c>
      <c r="S234" s="218" t="n">
        <f aca="false">SUM(S231:S233)</f>
        <v>54.9166666666667</v>
      </c>
      <c r="T234" s="218" t="n">
        <f aca="false">SUM(T231:T233)</f>
        <v>54.9166666666667</v>
      </c>
      <c r="U234" s="218" t="n">
        <f aca="false">SUM(U231:U233)</f>
        <v>54.9166666666667</v>
      </c>
      <c r="V234" s="218" t="n">
        <f aca="false">SUM(V231:V233)</f>
        <v>54.9166666666667</v>
      </c>
      <c r="W234" s="218" t="n">
        <f aca="false">SUM(W231:W233)</f>
        <v>54.9166666666667</v>
      </c>
      <c r="X234" s="218" t="n">
        <f aca="false">SUM(X231:X233)</f>
        <v>54.9166666666667</v>
      </c>
      <c r="Y234" s="219" t="n">
        <f aca="false">SUM(Y231:Y233)</f>
        <v>128.25</v>
      </c>
    </row>
    <row r="235" customFormat="false" ht="12" hidden="false" customHeight="false" outlineLevel="0" collapsed="false">
      <c r="B235" s="810" t="n">
        <v>10</v>
      </c>
      <c r="C235" s="811" t="s">
        <v>557</v>
      </c>
      <c r="D235" s="223"/>
      <c r="E235" s="224" t="s">
        <v>161</v>
      </c>
      <c r="F235" s="218" t="n">
        <v>0</v>
      </c>
      <c r="G235" s="218" t="n">
        <v>0</v>
      </c>
      <c r="H235" s="218" t="n">
        <f aca="false">-'Pumping Costs'!$F$118/3</f>
        <v>-1201.97666666667</v>
      </c>
      <c r="I235" s="218" t="n">
        <f aca="false">-'Pumping Costs'!$F$118/3</f>
        <v>-1201.97666666667</v>
      </c>
      <c r="J235" s="218" t="n">
        <f aca="false">-'Pumping Costs'!$F$118/3</f>
        <v>-1201.97666666667</v>
      </c>
      <c r="K235" s="218"/>
      <c r="L235" s="218"/>
      <c r="M235" s="218"/>
      <c r="N235" s="218"/>
      <c r="O235" s="218"/>
      <c r="P235" s="218"/>
      <c r="Q235" s="218"/>
      <c r="R235" s="218"/>
      <c r="S235" s="218"/>
      <c r="T235" s="218"/>
      <c r="U235" s="218"/>
      <c r="V235" s="218"/>
      <c r="W235" s="218"/>
      <c r="X235" s="218"/>
      <c r="Y235" s="219"/>
    </row>
    <row r="236" customFormat="false" ht="12" hidden="false" customHeight="false" outlineLevel="0" collapsed="false">
      <c r="B236" s="810" t="n">
        <v>11</v>
      </c>
      <c r="C236" s="811" t="s">
        <v>162</v>
      </c>
      <c r="D236" s="223"/>
      <c r="E236" s="224" t="s">
        <v>161</v>
      </c>
      <c r="F236" s="218"/>
      <c r="G236" s="218"/>
      <c r="H236" s="218"/>
      <c r="I236" s="218"/>
      <c r="J236" s="218"/>
      <c r="K236" s="218"/>
      <c r="L236" s="218"/>
      <c r="M236" s="218"/>
      <c r="N236" s="218"/>
      <c r="O236" s="218"/>
      <c r="P236" s="218"/>
      <c r="Q236" s="218"/>
      <c r="R236" s="218"/>
      <c r="S236" s="218"/>
      <c r="T236" s="218"/>
      <c r="U236" s="218"/>
      <c r="V236" s="218"/>
      <c r="W236" s="218"/>
      <c r="X236" s="218"/>
      <c r="Y236" s="219"/>
    </row>
    <row r="237" customFormat="false" ht="12" hidden="false" customHeight="false" outlineLevel="0" collapsed="false">
      <c r="B237" s="810" t="n">
        <v>12</v>
      </c>
      <c r="C237" s="811" t="s">
        <v>163</v>
      </c>
      <c r="D237" s="223"/>
      <c r="E237" s="224" t="s">
        <v>161</v>
      </c>
      <c r="F237" s="218" t="n">
        <f aca="false">-('Pumping Costs'!$F$120+'Pumping Costs'!$F$121)/4</f>
        <v>-115.009</v>
      </c>
      <c r="G237" s="218" t="n">
        <f aca="false">-('Pumping Costs'!$F$120+'Pumping Costs'!$F$121)/4</f>
        <v>-115.009</v>
      </c>
      <c r="H237" s="218" t="n">
        <f aca="false">-('Pumping Costs'!$F$120+'Pumping Costs'!$F$121)/4</f>
        <v>-115.009</v>
      </c>
      <c r="I237" s="218" t="n">
        <f aca="false">-('Pumping Costs'!$F$120+'Pumping Costs'!$F$121)/4</f>
        <v>-115.009</v>
      </c>
      <c r="J237" s="218"/>
      <c r="K237" s="218"/>
      <c r="L237" s="218"/>
      <c r="M237" s="218"/>
      <c r="N237" s="218"/>
      <c r="O237" s="218"/>
      <c r="P237" s="218"/>
      <c r="Q237" s="218"/>
      <c r="R237" s="218"/>
      <c r="S237" s="218"/>
      <c r="T237" s="218"/>
      <c r="U237" s="218"/>
      <c r="V237" s="218"/>
      <c r="W237" s="218"/>
      <c r="X237" s="218"/>
      <c r="Y237" s="219"/>
    </row>
    <row r="238" customFormat="false" ht="12" hidden="false" customHeight="false" outlineLevel="0" collapsed="false">
      <c r="B238" s="810" t="n">
        <v>13</v>
      </c>
      <c r="C238" s="811" t="s">
        <v>164</v>
      </c>
      <c r="D238" s="223"/>
      <c r="E238" s="224" t="s">
        <v>161</v>
      </c>
      <c r="F238" s="218" t="n">
        <f aca="false">(F233)*-1*'ERR &amp; Sensitivity Analysis'!$G$13</f>
        <v>-7.33333333333333</v>
      </c>
      <c r="G238" s="218" t="n">
        <f aca="false">(G233)*-1*'ERR &amp; Sensitivity Analysis'!$G$13</f>
        <v>-7.33333333333333</v>
      </c>
      <c r="H238" s="218" t="n">
        <f aca="false">(H233)*-1*'ERR &amp; Sensitivity Analysis'!$G$13</f>
        <v>-7.33333333333333</v>
      </c>
      <c r="I238" s="218" t="n">
        <f aca="false">(I233)*-1*'ERR &amp; Sensitivity Analysis'!$G$13</f>
        <v>-7.33333333333333</v>
      </c>
      <c r="J238" s="218" t="n">
        <f aca="false">(J233)*-1*'ERR &amp; Sensitivity Analysis'!$G$13</f>
        <v>-7.33333333333333</v>
      </c>
      <c r="K238" s="218" t="n">
        <f aca="false">('Pumping Costs'!$F$123)*-1*'ERR &amp; Sensitivity Analysis'!$G$13</f>
        <v>-9.66666666666667</v>
      </c>
      <c r="L238" s="218" t="n">
        <f aca="false">('Pumping Costs'!$F$123)*-1*'ERR &amp; Sensitivity Analysis'!$G$13</f>
        <v>-9.66666666666667</v>
      </c>
      <c r="M238" s="218" t="n">
        <f aca="false">('Pumping Costs'!$F$123)*-1*'ERR &amp; Sensitivity Analysis'!$G$13</f>
        <v>-9.66666666666667</v>
      </c>
      <c r="N238" s="218" t="n">
        <f aca="false">('Pumping Costs'!$F$123)*-1*'ERR &amp; Sensitivity Analysis'!$G$13</f>
        <v>-9.66666666666667</v>
      </c>
      <c r="O238" s="218" t="n">
        <f aca="false">('Pumping Costs'!$F$123)*-1*'ERR &amp; Sensitivity Analysis'!$G$13</f>
        <v>-9.66666666666667</v>
      </c>
      <c r="P238" s="218" t="n">
        <f aca="false">('Pumping Costs'!$F$123)*-1*'ERR &amp; Sensitivity Analysis'!$G$13</f>
        <v>-9.66666666666667</v>
      </c>
      <c r="Q238" s="218" t="n">
        <f aca="false">('Pumping Costs'!$F$123)*-1*'ERR &amp; Sensitivity Analysis'!$G$13</f>
        <v>-9.66666666666667</v>
      </c>
      <c r="R238" s="218" t="n">
        <f aca="false">('Pumping Costs'!$F$123)*-1*'ERR &amp; Sensitivity Analysis'!$G$13</f>
        <v>-9.66666666666667</v>
      </c>
      <c r="S238" s="218" t="n">
        <f aca="false">('Pumping Costs'!$F$123)*-1*'ERR &amp; Sensitivity Analysis'!$G$13</f>
        <v>-9.66666666666667</v>
      </c>
      <c r="T238" s="218" t="n">
        <f aca="false">('Pumping Costs'!$F$123)*-1*'ERR &amp; Sensitivity Analysis'!$G$13</f>
        <v>-9.66666666666667</v>
      </c>
      <c r="U238" s="218" t="n">
        <f aca="false">('Pumping Costs'!$F$123)*-1*'ERR &amp; Sensitivity Analysis'!$G$13</f>
        <v>-9.66666666666667</v>
      </c>
      <c r="V238" s="218" t="n">
        <f aca="false">('Pumping Costs'!$F$123)*-1*'ERR &amp; Sensitivity Analysis'!$G$13</f>
        <v>-9.66666666666667</v>
      </c>
      <c r="W238" s="218" t="n">
        <f aca="false">('Pumping Costs'!$F$123)*-1*'ERR &amp; Sensitivity Analysis'!$G$13</f>
        <v>-9.66666666666667</v>
      </c>
      <c r="X238" s="218" t="n">
        <f aca="false">('Pumping Costs'!$F$123)*-1*'ERR &amp; Sensitivity Analysis'!$G$13</f>
        <v>-9.66666666666667</v>
      </c>
      <c r="Y238" s="219" t="n">
        <f aca="false">('Pumping Costs'!$F$123*10)*-1*'ERR &amp; Sensitivity Analysis'!G13</f>
        <v>-96.6666666666667</v>
      </c>
    </row>
    <row r="239" customFormat="false" ht="12" hidden="false" customHeight="false" outlineLevel="0" collapsed="false">
      <c r="B239" s="810" t="n">
        <v>14</v>
      </c>
      <c r="C239" s="811" t="s">
        <v>558</v>
      </c>
      <c r="D239" s="223"/>
      <c r="E239" s="224" t="s">
        <v>161</v>
      </c>
      <c r="F239" s="218"/>
      <c r="G239" s="218"/>
      <c r="H239" s="218"/>
      <c r="I239" s="218"/>
      <c r="J239" s="218"/>
      <c r="K239" s="218"/>
      <c r="L239" s="218"/>
      <c r="M239" s="218"/>
      <c r="N239" s="218"/>
      <c r="O239" s="218"/>
      <c r="P239" s="218"/>
      <c r="Q239" s="218"/>
      <c r="R239" s="218"/>
      <c r="S239" s="218"/>
      <c r="T239" s="218"/>
      <c r="U239" s="218"/>
      <c r="V239" s="218"/>
      <c r="W239" s="218"/>
      <c r="X239" s="218"/>
      <c r="Y239" s="219"/>
    </row>
    <row r="240" customFormat="false" ht="12" hidden="false" customHeight="false" outlineLevel="0" collapsed="false">
      <c r="B240" s="810" t="n">
        <v>15</v>
      </c>
      <c r="C240" s="811" t="s">
        <v>559</v>
      </c>
      <c r="D240" s="223"/>
      <c r="E240" s="224" t="s">
        <v>161</v>
      </c>
      <c r="F240" s="218" t="n">
        <f aca="false">(F232)*-1</f>
        <v>-47.5833333333333</v>
      </c>
      <c r="G240" s="218" t="n">
        <f aca="false">(G232)*-1</f>
        <v>-47.5833333333333</v>
      </c>
      <c r="H240" s="218" t="n">
        <f aca="false">(H232)*-1</f>
        <v>-47.5833333333333</v>
      </c>
      <c r="I240" s="218" t="n">
        <f aca="false">(I232)*-1</f>
        <v>-47.5833333333333</v>
      </c>
      <c r="J240" s="218" t="n">
        <f aca="false">(J232)*-1</f>
        <v>-47.5833333333333</v>
      </c>
      <c r="K240" s="218" t="n">
        <f aca="false">('Pumping Costs'!$F$125)*-1</f>
        <v>-96.2125</v>
      </c>
      <c r="L240" s="218" t="n">
        <f aca="false">('Pumping Costs'!$F$125)*-1</f>
        <v>-96.2125</v>
      </c>
      <c r="M240" s="218" t="n">
        <f aca="false">('Pumping Costs'!$F$125)*-1</f>
        <v>-96.2125</v>
      </c>
      <c r="N240" s="218" t="n">
        <f aca="false">('Pumping Costs'!$F$125)*-1</f>
        <v>-96.2125</v>
      </c>
      <c r="O240" s="218" t="n">
        <f aca="false">('Pumping Costs'!$F$125)*-1</f>
        <v>-96.2125</v>
      </c>
      <c r="P240" s="218" t="n">
        <f aca="false">('Pumping Costs'!$F$125)*-1</f>
        <v>-96.2125</v>
      </c>
      <c r="Q240" s="218" t="n">
        <f aca="false">('Pumping Costs'!$F$125)*-1</f>
        <v>-96.2125</v>
      </c>
      <c r="R240" s="218" t="n">
        <f aca="false">('Pumping Costs'!$F$125)*-1</f>
        <v>-96.2125</v>
      </c>
      <c r="S240" s="218" t="n">
        <f aca="false">('Pumping Costs'!$F$125)*-1</f>
        <v>-96.2125</v>
      </c>
      <c r="T240" s="218" t="n">
        <f aca="false">('Pumping Costs'!$F$125)*-1</f>
        <v>-96.2125</v>
      </c>
      <c r="U240" s="218" t="n">
        <f aca="false">('Pumping Costs'!$F$125)*-1</f>
        <v>-96.2125</v>
      </c>
      <c r="V240" s="218" t="n">
        <f aca="false">('Pumping Costs'!$F$125)*-1</f>
        <v>-96.2125</v>
      </c>
      <c r="W240" s="218" t="n">
        <f aca="false">('Pumping Costs'!$F$125)*-1</f>
        <v>-96.2125</v>
      </c>
      <c r="X240" s="218" t="n">
        <f aca="false">('Pumping Costs'!$F$125)*-1</f>
        <v>-96.2125</v>
      </c>
      <c r="Y240" s="219" t="n">
        <f aca="false">('Pumping Costs'!$F$125)*-1</f>
        <v>-96.2125</v>
      </c>
    </row>
    <row r="241" customFormat="false" ht="12" hidden="false" customHeight="false" outlineLevel="0" collapsed="false">
      <c r="B241" s="810" t="n">
        <v>16</v>
      </c>
      <c r="C241" s="811" t="s">
        <v>560</v>
      </c>
      <c r="D241" s="223"/>
      <c r="E241" s="224" t="s">
        <v>161</v>
      </c>
      <c r="F241" s="218" t="n">
        <f aca="false">SUM(F235:F240)*'ERR &amp; Sensitivity Analysis'!$G$10</f>
        <v>-169.925666666667</v>
      </c>
      <c r="G241" s="218" t="n">
        <f aca="false">SUM(G235:G240)*'ERR &amp; Sensitivity Analysis'!$G$10</f>
        <v>-169.925666666667</v>
      </c>
      <c r="H241" s="218" t="n">
        <f aca="false">SUM(H235:H240)*'ERR &amp; Sensitivity Analysis'!$G$10</f>
        <v>-1371.90233333333</v>
      </c>
      <c r="I241" s="218" t="n">
        <f aca="false">SUM(I235:I240)*'ERR &amp; Sensitivity Analysis'!$G$10</f>
        <v>-1371.90233333333</v>
      </c>
      <c r="J241" s="218" t="n">
        <f aca="false">SUM(J235:J240)*'ERR &amp; Sensitivity Analysis'!$G$10</f>
        <v>-1256.89333333333</v>
      </c>
      <c r="K241" s="218" t="n">
        <f aca="false">SUM(K235:K240)*'ERR &amp; Sensitivity Analysis'!$G$10</f>
        <v>-105.879166666667</v>
      </c>
      <c r="L241" s="218" t="n">
        <f aca="false">SUM(L235:L240)*'ERR &amp; Sensitivity Analysis'!$G$10</f>
        <v>-105.879166666667</v>
      </c>
      <c r="M241" s="218" t="n">
        <f aca="false">SUM(M235:M240)*'ERR &amp; Sensitivity Analysis'!$G$10</f>
        <v>-105.879166666667</v>
      </c>
      <c r="N241" s="218" t="n">
        <f aca="false">SUM(N235:N240)*'ERR &amp; Sensitivity Analysis'!$G$10</f>
        <v>-105.879166666667</v>
      </c>
      <c r="O241" s="218" t="n">
        <f aca="false">SUM(O235:O240)*'ERR &amp; Sensitivity Analysis'!$G$10</f>
        <v>-105.879166666667</v>
      </c>
      <c r="P241" s="218" t="n">
        <f aca="false">SUM(P235:P240)*'ERR &amp; Sensitivity Analysis'!$G$10</f>
        <v>-105.879166666667</v>
      </c>
      <c r="Q241" s="218" t="n">
        <f aca="false">SUM(Q235:Q240)*'ERR &amp; Sensitivity Analysis'!$G$10</f>
        <v>-105.879166666667</v>
      </c>
      <c r="R241" s="218" t="n">
        <f aca="false">SUM(R235:R240)*'ERR &amp; Sensitivity Analysis'!$G$10</f>
        <v>-105.879166666667</v>
      </c>
      <c r="S241" s="218" t="n">
        <f aca="false">SUM(S235:S240)*'ERR &amp; Sensitivity Analysis'!$G$10</f>
        <v>-105.879166666667</v>
      </c>
      <c r="T241" s="218" t="n">
        <f aca="false">SUM(T235:T240)*'ERR &amp; Sensitivity Analysis'!$G$10</f>
        <v>-105.879166666667</v>
      </c>
      <c r="U241" s="218" t="n">
        <f aca="false">SUM(U235:U240)*'ERR &amp; Sensitivity Analysis'!$G$10</f>
        <v>-105.879166666667</v>
      </c>
      <c r="V241" s="218" t="n">
        <f aca="false">SUM(V235:V240)*'ERR &amp; Sensitivity Analysis'!$G$10</f>
        <v>-105.879166666667</v>
      </c>
      <c r="W241" s="218" t="n">
        <f aca="false">SUM(W235:W240)*'ERR &amp; Sensitivity Analysis'!$G$10</f>
        <v>-105.879166666667</v>
      </c>
      <c r="X241" s="218" t="n">
        <f aca="false">SUM(X235:X240)*'ERR &amp; Sensitivity Analysis'!$G$10</f>
        <v>-105.879166666667</v>
      </c>
      <c r="Y241" s="219" t="n">
        <f aca="false">SUM(Y235:Y240)*'ERR &amp; Sensitivity Analysis'!$G$10</f>
        <v>-192.879166666667</v>
      </c>
    </row>
    <row r="242" customFormat="false" ht="12" hidden="false" customHeight="false" outlineLevel="0" collapsed="false">
      <c r="B242" s="810" t="n">
        <v>17</v>
      </c>
      <c r="C242" s="811" t="s">
        <v>240</v>
      </c>
      <c r="D242" s="223"/>
      <c r="E242" s="224" t="s">
        <v>161</v>
      </c>
      <c r="F242" s="218" t="n">
        <f aca="false">-F243</f>
        <v>476.0375368</v>
      </c>
      <c r="G242" s="218" t="n">
        <f aca="false">-G243</f>
        <v>466.516786064</v>
      </c>
      <c r="H242" s="218" t="n">
        <f aca="false">-H243</f>
        <v>457.18645034272</v>
      </c>
      <c r="I242" s="218" t="n">
        <f aca="false">-I243</f>
        <v>448.042721335866</v>
      </c>
      <c r="J242" s="218" t="n">
        <f aca="false">-J243</f>
        <v>476.0375368</v>
      </c>
      <c r="K242" s="218" t="n">
        <f aca="false">(K226*'Pumping Crops'!$Q$39+K230*'Pumping Crops'!$T$39*$E$8)/1000</f>
        <v>619.443528144</v>
      </c>
      <c r="L242" s="218" t="n">
        <f aca="false">(L226*'Pumping Crops'!$Q$39+L230*'Pumping Crops'!$V$39*$E$8)/1000</f>
        <v>607.05465758112</v>
      </c>
      <c r="M242" s="218" t="n">
        <f aca="false">(M226*'Pumping Crops'!$Q$39+M230*'Pumping Crops'!$V$39*$E$8)/1000</f>
        <v>594.913564429498</v>
      </c>
      <c r="N242" s="218" t="n">
        <f aca="false">(N226*'Pumping Crops'!$Q$39+N230*'Pumping Crops'!$X$39*$E$8)/1000</f>
        <v>583.015293140908</v>
      </c>
      <c r="O242" s="218" t="n">
        <f aca="false">(O226*'Pumping Crops'!$Q$39+O230*'Pumping Crops'!$X$39*$E$8)/1000</f>
        <v>571.35498727809</v>
      </c>
      <c r="P242" s="218" t="n">
        <f aca="false">(P226*'Pumping Crops'!$Q$39+P230*'Pumping Crops'!$R$39*$E$8)/1000</f>
        <v>600.516394245481</v>
      </c>
      <c r="Q242" s="218" t="n">
        <f aca="false">(Q226*'Pumping Crops'!$Q$39+Q230*'Pumping Crops'!$R$39*$E$8)/1000</f>
        <v>595.617025229571</v>
      </c>
      <c r="R242" s="218" t="n">
        <f aca="false">(R226*'Pumping Crops'!$Q$39+R230*'Pumping Crops'!$R$39*$E$8)/1000</f>
        <v>632.0852328</v>
      </c>
      <c r="S242" s="218" t="n">
        <f aca="false">(S226*'Pumping Crops'!$Q$39+S230*'Pumping Crops'!$R$39*$E$8)/1000</f>
        <v>626.554487013</v>
      </c>
      <c r="T242" s="218" t="n">
        <f aca="false">(T226*'Pumping Crops'!$Q$39+T230*'Pumping Crops'!$R$39*$E$8)/1000</f>
        <v>621.13435614174</v>
      </c>
      <c r="U242" s="218" t="n">
        <f aca="false">(U226*'Pumping Crops'!$Q$39+U230*'Pumping Crops'!$R$39*$E$8)/1000</f>
        <v>615.822627887905</v>
      </c>
      <c r="V242" s="218" t="n">
        <f aca="false">(V226*'Pumping Crops'!$Q$39+V230*'Pumping Crops'!$R$39*$E$8)/1000</f>
        <v>610.617134199147</v>
      </c>
      <c r="W242" s="218" t="n">
        <f aca="false">(W226*'Pumping Crops'!$Q$39+W230*'Pumping Crops'!$R$39*$E$8)/1000</f>
        <v>605.515750384164</v>
      </c>
      <c r="X242" s="218" t="n">
        <f aca="false">(X226*'Pumping Crops'!$Q$39+X230*'Pumping Crops'!$R$39*$E$8)/1000</f>
        <v>600.516394245481</v>
      </c>
      <c r="Y242" s="219" t="n">
        <f aca="false">(Y226*'Pumping Crops'!$Q$39+Y230*'Pumping Crops'!$R$39*$E$8)/1000</f>
        <v>595.617025229571</v>
      </c>
    </row>
    <row r="243" customFormat="false" ht="12" hidden="false" customHeight="false" outlineLevel="0" collapsed="false">
      <c r="B243" s="810" t="n">
        <v>18</v>
      </c>
      <c r="C243" s="811" t="s">
        <v>241</v>
      </c>
      <c r="D243" s="223"/>
      <c r="E243" s="224" t="s">
        <v>161</v>
      </c>
      <c r="F243" s="218" t="n">
        <f aca="false">(F226*'Pumping Crops'!$I$39/1000)*-1</f>
        <v>-476.0375368</v>
      </c>
      <c r="G243" s="218" t="n">
        <f aca="false">(G226*'Pumping Crops'!$I$39/1000)*-1</f>
        <v>-466.516786064</v>
      </c>
      <c r="H243" s="218" t="n">
        <f aca="false">(H226*'Pumping Crops'!$I$39/1000)*-1</f>
        <v>-457.18645034272</v>
      </c>
      <c r="I243" s="218" t="n">
        <f aca="false">(I226*'Pumping Crops'!$I$39/1000)*-1</f>
        <v>-448.042721335866</v>
      </c>
      <c r="J243" s="218" t="n">
        <f aca="false">(J226*'Pumping Crops'!$I$39/1000)*-1</f>
        <v>-476.0375368</v>
      </c>
      <c r="K243" s="218" t="n">
        <f aca="false">(K226*'Pumping Crops'!$I$39/1000)*-1</f>
        <v>-466.516786064</v>
      </c>
      <c r="L243" s="218" t="n">
        <f aca="false">(L226*'Pumping Crops'!$I$39/1000)*-1</f>
        <v>-457.18645034272</v>
      </c>
      <c r="M243" s="218" t="n">
        <f aca="false">(M226*'Pumping Crops'!$I$39/1000)*-1</f>
        <v>-448.042721335866</v>
      </c>
      <c r="N243" s="218" t="n">
        <f aca="false">(N226*'Pumping Crops'!$I$39/1000)*-1</f>
        <v>-439.081866909148</v>
      </c>
      <c r="O243" s="218" t="n">
        <f aca="false">(O226*'Pumping Crops'!$I$39/1000)*-1</f>
        <v>-430.300229570965</v>
      </c>
      <c r="P243" s="218" t="n">
        <f aca="false">(P226*'Pumping Crops'!$I$39/1000)*-1</f>
        <v>-421.694224979546</v>
      </c>
      <c r="Q243" s="218" t="n">
        <f aca="false">(Q226*'Pumping Crops'!$I$39/1000)*-1</f>
        <v>-413.260340479955</v>
      </c>
      <c r="R243" s="218" t="n">
        <f aca="false">(R226*'Pumping Crops'!$I$39/1000)*-1</f>
        <v>-476.0375368</v>
      </c>
      <c r="S243" s="218" t="n">
        <f aca="false">(S226*'Pumping Crops'!$I$39/1000)*-1</f>
        <v>-466.516786064</v>
      </c>
      <c r="T243" s="218" t="n">
        <f aca="false">(T226*'Pumping Crops'!$I$39/1000)*-1</f>
        <v>-457.18645034272</v>
      </c>
      <c r="U243" s="218" t="n">
        <f aca="false">(U226*'Pumping Crops'!$I$39/1000)*-1</f>
        <v>-448.042721335866</v>
      </c>
      <c r="V243" s="218" t="n">
        <f aca="false">(V226*'Pumping Crops'!$I$39/1000)*-1</f>
        <v>-439.081866909148</v>
      </c>
      <c r="W243" s="218" t="n">
        <f aca="false">(W226*'Pumping Crops'!$I$39/1000)*-1</f>
        <v>-430.300229570965</v>
      </c>
      <c r="X243" s="218" t="n">
        <f aca="false">(X226*'Pumping Crops'!$I$39/1000)*-1</f>
        <v>-421.694224979546</v>
      </c>
      <c r="Y243" s="219" t="n">
        <f aca="false">(Y226*'Pumping Crops'!$I$39/1000)*-1</f>
        <v>-413.260340479955</v>
      </c>
    </row>
    <row r="244" customFormat="false" ht="12" hidden="false" customHeight="false" outlineLevel="0" collapsed="false">
      <c r="B244" s="810" t="n">
        <v>19</v>
      </c>
      <c r="C244" s="811" t="s">
        <v>561</v>
      </c>
      <c r="D244" s="223"/>
      <c r="E244" s="224" t="s">
        <v>161</v>
      </c>
      <c r="F244" s="225" t="n">
        <f aca="false">SUM(F242:F243)*'ERR &amp; Sensitivity Analysis'!$G$11</f>
        <v>0</v>
      </c>
      <c r="G244" s="225" t="n">
        <f aca="false">SUM(G242:G243)*'ERR &amp; Sensitivity Analysis'!$G$11</f>
        <v>0</v>
      </c>
      <c r="H244" s="225" t="n">
        <f aca="false">SUM(H242:H243)*'ERR &amp; Sensitivity Analysis'!$G$11</f>
        <v>0</v>
      </c>
      <c r="I244" s="225" t="n">
        <f aca="false">SUM(I242:I243)*'ERR &amp; Sensitivity Analysis'!$G$11</f>
        <v>0</v>
      </c>
      <c r="J244" s="225" t="n">
        <f aca="false">SUM(J242:J243)*'ERR &amp; Sensitivity Analysis'!$G$11</f>
        <v>0</v>
      </c>
      <c r="K244" s="225" t="n">
        <f aca="false">SUM(K242:K243)*'ERR &amp; Sensitivity Analysis'!$G$11</f>
        <v>152.92674208</v>
      </c>
      <c r="L244" s="225" t="n">
        <f aca="false">SUM(L242:L243)*'ERR &amp; Sensitivity Analysis'!$G$11</f>
        <v>149.8682072384</v>
      </c>
      <c r="M244" s="225" t="n">
        <f aca="false">SUM(M242:M243)*'ERR &amp; Sensitivity Analysis'!$G$11</f>
        <v>146.870843093632</v>
      </c>
      <c r="N244" s="225" t="n">
        <f aca="false">SUM(N242:N243)*'ERR &amp; Sensitivity Analysis'!$G$11</f>
        <v>143.933426231759</v>
      </c>
      <c r="O244" s="225" t="n">
        <f aca="false">SUM(O242:O243)*'ERR &amp; Sensitivity Analysis'!$G$11</f>
        <v>141.054757707124</v>
      </c>
      <c r="P244" s="225" t="n">
        <f aca="false">SUM(P242:P243)*'ERR &amp; Sensitivity Analysis'!$G$11</f>
        <v>178.822169265935</v>
      </c>
      <c r="Q244" s="225" t="n">
        <f aca="false">SUM(Q242:Q243)*'ERR &amp; Sensitivity Analysis'!$G$11</f>
        <v>182.356684749616</v>
      </c>
      <c r="R244" s="225" t="n">
        <f aca="false">SUM(R242:R243)*'ERR &amp; Sensitivity Analysis'!$G$11</f>
        <v>156.047696</v>
      </c>
      <c r="S244" s="225" t="n">
        <f aca="false">SUM(S242:S243)*'ERR &amp; Sensitivity Analysis'!$G$11</f>
        <v>160.037700949</v>
      </c>
      <c r="T244" s="225" t="n">
        <f aca="false">SUM(T242:T243)*'ERR &amp; Sensitivity Analysis'!$G$11</f>
        <v>163.94790579902</v>
      </c>
      <c r="U244" s="225" t="n">
        <f aca="false">SUM(U242:U243)*'ERR &amp; Sensitivity Analysis'!$G$11</f>
        <v>167.77990655204</v>
      </c>
      <c r="V244" s="225" t="n">
        <f aca="false">SUM(V242:V243)*'ERR &amp; Sensitivity Analysis'!$G$11</f>
        <v>171.535267289999</v>
      </c>
      <c r="W244" s="225" t="n">
        <f aca="false">SUM(W242:W243)*'ERR &amp; Sensitivity Analysis'!$G$11</f>
        <v>175.215520813199</v>
      </c>
      <c r="X244" s="225" t="n">
        <f aca="false">SUM(X242:X243)*'ERR &amp; Sensitivity Analysis'!$G$11</f>
        <v>178.822169265935</v>
      </c>
      <c r="Y244" s="219" t="n">
        <f aca="false">SUM(Y242:Y243)*'ERR &amp; Sensitivity Analysis'!$G$11</f>
        <v>182.356684749616</v>
      </c>
    </row>
    <row r="245" customFormat="false" ht="12" hidden="false" customHeight="false" outlineLevel="0" collapsed="false">
      <c r="B245" s="812" t="n">
        <v>20</v>
      </c>
      <c r="C245" s="813" t="s">
        <v>171</v>
      </c>
      <c r="D245" s="228"/>
      <c r="E245" s="229" t="s">
        <v>161</v>
      </c>
      <c r="F245" s="230" t="n">
        <f aca="false">F244+F234+F241</f>
        <v>-115.009</v>
      </c>
      <c r="G245" s="230" t="n">
        <f aca="false">G244+G234+G241</f>
        <v>-115.009</v>
      </c>
      <c r="H245" s="230" t="n">
        <f aca="false">H244+H234+H241</f>
        <v>-1316.98566666667</v>
      </c>
      <c r="I245" s="230" t="n">
        <f aca="false">I244+I234+I241</f>
        <v>-1243.65233333333</v>
      </c>
      <c r="J245" s="230" t="n">
        <f aca="false">J244+J234+J241</f>
        <v>-1201.97666666667</v>
      </c>
      <c r="K245" s="230" t="n">
        <f aca="false">K244+K234+K241</f>
        <v>101.96424208</v>
      </c>
      <c r="L245" s="230" t="n">
        <f aca="false">L244+L234+L241</f>
        <v>98.9057072384</v>
      </c>
      <c r="M245" s="230" t="n">
        <f aca="false">M244+M234+M241</f>
        <v>95.908343093632</v>
      </c>
      <c r="N245" s="230" t="n">
        <f aca="false">N244+N234+N241</f>
        <v>92.9709262317593</v>
      </c>
      <c r="O245" s="230" t="n">
        <f aca="false">O244+O234+O241</f>
        <v>90.0922577071242</v>
      </c>
      <c r="P245" s="230" t="n">
        <f aca="false">P244+P234+P241</f>
        <v>127.859669265935</v>
      </c>
      <c r="Q245" s="230" t="n">
        <f aca="false">Q244+Q234+Q241</f>
        <v>204.727518082949</v>
      </c>
      <c r="R245" s="230" t="n">
        <f aca="false">R244+R234+R241</f>
        <v>105.085196</v>
      </c>
      <c r="S245" s="230" t="n">
        <f aca="false">S244+S234+S241</f>
        <v>109.075200949</v>
      </c>
      <c r="T245" s="230" t="n">
        <f aca="false">T244+T234+T241</f>
        <v>112.98540579902</v>
      </c>
      <c r="U245" s="230" t="n">
        <f aca="false">U244+U234+U241</f>
        <v>116.81740655204</v>
      </c>
      <c r="V245" s="230" t="n">
        <f aca="false">V244+V234+V241</f>
        <v>120.572767289999</v>
      </c>
      <c r="W245" s="230" t="n">
        <f aca="false">W244+W234+W241</f>
        <v>124.253020813199</v>
      </c>
      <c r="X245" s="230" t="n">
        <f aca="false">X244+X234+X241</f>
        <v>127.859669265935</v>
      </c>
      <c r="Y245" s="231" t="n">
        <f aca="false">Y244+Y234+Y241</f>
        <v>117.727518082949</v>
      </c>
    </row>
    <row r="246" customFormat="false" ht="12" hidden="false" customHeight="false" outlineLevel="0" collapsed="false">
      <c r="B246" s="814" t="n">
        <v>21</v>
      </c>
      <c r="C246" s="815" t="s">
        <v>172</v>
      </c>
      <c r="D246" s="251" t="e">
        <f aca="false">+IRR(F245:Y245)</f>
        <v>#N/A</v>
      </c>
      <c r="E246" s="234"/>
      <c r="F246" s="234"/>
      <c r="G246" s="234"/>
      <c r="H246" s="234"/>
      <c r="I246" s="234"/>
      <c r="J246" s="234"/>
      <c r="K246" s="234"/>
      <c r="L246" s="234"/>
      <c r="M246" s="234"/>
      <c r="N246" s="234"/>
      <c r="O246" s="234"/>
      <c r="P246" s="234"/>
      <c r="Q246" s="234"/>
      <c r="R246" s="234"/>
      <c r="S246" s="234"/>
      <c r="T246" s="234"/>
      <c r="U246" s="234"/>
      <c r="V246" s="234"/>
      <c r="W246" s="234"/>
      <c r="X246" s="234"/>
      <c r="Y246" s="237"/>
    </row>
    <row r="247" customFormat="false" ht="12.75" hidden="false" customHeight="false" outlineLevel="0" collapsed="false">
      <c r="B247" s="816" t="n">
        <v>22</v>
      </c>
      <c r="C247" s="817" t="s">
        <v>173</v>
      </c>
      <c r="D247" s="239" t="n">
        <f aca="false">NPV(0.1,F245:Y245)</f>
        <v>-2251.33409607201</v>
      </c>
      <c r="E247" s="240"/>
      <c r="F247" s="241"/>
      <c r="G247" s="241"/>
      <c r="H247" s="241"/>
      <c r="I247" s="241"/>
      <c r="J247" s="242"/>
      <c r="K247" s="242"/>
      <c r="L247" s="242"/>
      <c r="M247" s="242"/>
      <c r="N247" s="242"/>
      <c r="O247" s="242"/>
      <c r="P247" s="242"/>
      <c r="Q247" s="242"/>
      <c r="R247" s="242"/>
      <c r="S247" s="242"/>
      <c r="T247" s="242"/>
      <c r="U247" s="242"/>
      <c r="V247" s="242"/>
      <c r="W247" s="242"/>
      <c r="X247" s="242"/>
      <c r="Y247" s="243"/>
    </row>
    <row r="248" customFormat="false" ht="12.75" hidden="false" customHeight="false" outlineLevel="0" collapsed="false"/>
    <row r="249" customFormat="false" ht="12" hidden="false" customHeight="false" outlineLevel="0" collapsed="false">
      <c r="B249" s="818"/>
      <c r="C249" s="819" t="s">
        <v>571</v>
      </c>
      <c r="D249" s="819"/>
      <c r="E249" s="820"/>
      <c r="F249" s="821" t="s">
        <v>274</v>
      </c>
      <c r="G249" s="821" t="s">
        <v>463</v>
      </c>
      <c r="H249" s="821" t="s">
        <v>465</v>
      </c>
      <c r="I249" s="821" t="s">
        <v>466</v>
      </c>
      <c r="J249" s="821" t="s">
        <v>467</v>
      </c>
      <c r="K249" s="821" t="s">
        <v>468</v>
      </c>
      <c r="L249" s="821" t="s">
        <v>469</v>
      </c>
      <c r="M249" s="821" t="s">
        <v>470</v>
      </c>
      <c r="N249" s="821" t="s">
        <v>471</v>
      </c>
      <c r="O249" s="821" t="s">
        <v>472</v>
      </c>
      <c r="P249" s="821" t="s">
        <v>473</v>
      </c>
      <c r="Q249" s="821" t="s">
        <v>474</v>
      </c>
      <c r="R249" s="821" t="s">
        <v>475</v>
      </c>
      <c r="S249" s="821" t="s">
        <v>476</v>
      </c>
      <c r="T249" s="821" t="s">
        <v>477</v>
      </c>
      <c r="U249" s="821" t="s">
        <v>478</v>
      </c>
      <c r="V249" s="821" t="s">
        <v>479</v>
      </c>
      <c r="W249" s="821" t="s">
        <v>480</v>
      </c>
      <c r="X249" s="821" t="s">
        <v>481</v>
      </c>
      <c r="Y249" s="822" t="s">
        <v>482</v>
      </c>
    </row>
    <row r="250" customFormat="false" ht="12" hidden="false" customHeight="false" outlineLevel="0" collapsed="false">
      <c r="B250" s="823" t="n">
        <v>1</v>
      </c>
      <c r="C250" s="830" t="s">
        <v>230</v>
      </c>
      <c r="D250" s="402"/>
      <c r="E250" s="403" t="s">
        <v>155</v>
      </c>
      <c r="F250" s="404" t="n">
        <f aca="false">'Pumping Costs'!D21</f>
        <v>325</v>
      </c>
      <c r="G250" s="404" t="n">
        <f aca="false">+F250*(1-0.02)</f>
        <v>318.5</v>
      </c>
      <c r="H250" s="404" t="n">
        <f aca="false">+G250*(1-0.02)</f>
        <v>312.13</v>
      </c>
      <c r="I250" s="404" t="n">
        <f aca="false">+H250*(1-0.02)</f>
        <v>305.8874</v>
      </c>
      <c r="J250" s="404" t="n">
        <f aca="false">F250</f>
        <v>325</v>
      </c>
      <c r="K250" s="404" t="n">
        <f aca="false">+J250*(1-0.02)</f>
        <v>318.5</v>
      </c>
      <c r="L250" s="404" t="n">
        <f aca="false">+K250*(1-0.02)</f>
        <v>312.13</v>
      </c>
      <c r="M250" s="404" t="n">
        <f aca="false">+L250*(1-0.02)</f>
        <v>305.8874</v>
      </c>
      <c r="N250" s="404" t="n">
        <f aca="false">+M250*(1-0.02)</f>
        <v>299.769652</v>
      </c>
      <c r="O250" s="404" t="n">
        <f aca="false">+N250*(1-0.02)</f>
        <v>293.77425896</v>
      </c>
      <c r="P250" s="404" t="n">
        <f aca="false">+O250*(1-0.02)</f>
        <v>287.8987737808</v>
      </c>
      <c r="Q250" s="404" t="n">
        <f aca="false">+P250*(1-0.02)</f>
        <v>282.140798305184</v>
      </c>
      <c r="R250" s="404" t="n">
        <f aca="false">J250</f>
        <v>325</v>
      </c>
      <c r="S250" s="404" t="n">
        <f aca="false">+R250*(1-0.02)</f>
        <v>318.5</v>
      </c>
      <c r="T250" s="404" t="n">
        <f aca="false">+S250*(1-0.02)</f>
        <v>312.13</v>
      </c>
      <c r="U250" s="404" t="n">
        <f aca="false">+T250*(1-0.02)</f>
        <v>305.8874</v>
      </c>
      <c r="V250" s="404" t="n">
        <f aca="false">+U250*(1-0.02)</f>
        <v>299.769652</v>
      </c>
      <c r="W250" s="404" t="n">
        <f aca="false">+V250*(1-0.02)</f>
        <v>293.77425896</v>
      </c>
      <c r="X250" s="404" t="n">
        <f aca="false">+W250*(1-0.02)</f>
        <v>287.8987737808</v>
      </c>
      <c r="Y250" s="405" t="n">
        <f aca="false">+X250*(1-0.02)</f>
        <v>282.140798305184</v>
      </c>
    </row>
    <row r="251" customFormat="false" ht="12" hidden="false" customHeight="false" outlineLevel="0" collapsed="false">
      <c r="B251" s="810" t="n">
        <v>2</v>
      </c>
      <c r="C251" s="811" t="s">
        <v>551</v>
      </c>
      <c r="D251" s="223"/>
      <c r="E251" s="224" t="s">
        <v>155</v>
      </c>
      <c r="F251" s="225" t="n">
        <f aca="false">'Pumping Costs'!F21</f>
        <v>0</v>
      </c>
      <c r="G251" s="225" t="n">
        <f aca="false">+F250-G250+F251</f>
        <v>6.5</v>
      </c>
      <c r="H251" s="225" t="n">
        <f aca="false">+G250-H250+G251</f>
        <v>12.87</v>
      </c>
      <c r="I251" s="225" t="n">
        <f aca="false">+H250-I250+H251</f>
        <v>19.1126</v>
      </c>
      <c r="J251" s="225" t="n">
        <f aca="false">+I250-J250+I251</f>
        <v>0</v>
      </c>
      <c r="K251" s="225" t="n">
        <f aca="false">+J250-K250+J251</f>
        <v>6.5</v>
      </c>
      <c r="L251" s="225" t="n">
        <f aca="false">+K250-L250+K251</f>
        <v>12.87</v>
      </c>
      <c r="M251" s="225" t="n">
        <f aca="false">+L250-M250+L251</f>
        <v>19.1126</v>
      </c>
      <c r="N251" s="225" t="n">
        <f aca="false">+M250-N250+M251</f>
        <v>25.230348</v>
      </c>
      <c r="O251" s="225" t="n">
        <f aca="false">+N250-O250+N251</f>
        <v>31.22574104</v>
      </c>
      <c r="P251" s="225" t="n">
        <f aca="false">+O250-P250+O251</f>
        <v>37.1012262192</v>
      </c>
      <c r="Q251" s="225" t="n">
        <f aca="false">+P250-Q250+P251</f>
        <v>42.859201694816</v>
      </c>
      <c r="R251" s="225" t="n">
        <f aca="false">+Q250-R250+Q251</f>
        <v>0</v>
      </c>
      <c r="S251" s="225" t="n">
        <f aca="false">+R250-S250+R251</f>
        <v>6.5</v>
      </c>
      <c r="T251" s="225" t="n">
        <f aca="false">+S250-T250+S251</f>
        <v>12.87</v>
      </c>
      <c r="U251" s="225" t="n">
        <f aca="false">+T250-U250+T251</f>
        <v>19.1126</v>
      </c>
      <c r="V251" s="225" t="n">
        <f aca="false">+U250-V250+U251</f>
        <v>25.230348</v>
      </c>
      <c r="W251" s="225" t="n">
        <f aca="false">+V250-W250+V251</f>
        <v>31.22574104</v>
      </c>
      <c r="X251" s="225" t="n">
        <f aca="false">+W250-X250+W251</f>
        <v>37.1012262192</v>
      </c>
      <c r="Y251" s="226" t="n">
        <f aca="false">+X250-Y250+X251</f>
        <v>42.859201694816</v>
      </c>
    </row>
    <row r="252" customFormat="false" ht="12" hidden="false" customHeight="false" outlineLevel="0" collapsed="false">
      <c r="B252" s="810" t="n">
        <v>3</v>
      </c>
      <c r="C252" s="811" t="s">
        <v>232</v>
      </c>
      <c r="D252" s="223"/>
      <c r="E252" s="224" t="s">
        <v>155</v>
      </c>
      <c r="F252" s="218" t="n">
        <f aca="false">+F250</f>
        <v>325</v>
      </c>
      <c r="G252" s="218" t="n">
        <f aca="false">+G250</f>
        <v>318.5</v>
      </c>
      <c r="H252" s="218" t="n">
        <f aca="false">+H250</f>
        <v>312.13</v>
      </c>
      <c r="I252" s="218" t="n">
        <f aca="false">+I250</f>
        <v>305.8874</v>
      </c>
      <c r="J252" s="218" t="n">
        <f aca="false">+J250</f>
        <v>325</v>
      </c>
      <c r="K252" s="218" t="n">
        <f aca="false">K250+K251*$E$8</f>
        <v>323.375</v>
      </c>
      <c r="L252" s="218" t="n">
        <f aca="false">L250+L251*$E$8</f>
        <v>321.7825</v>
      </c>
      <c r="M252" s="218" t="n">
        <f aca="false">M250+M251*$E$8</f>
        <v>320.22185</v>
      </c>
      <c r="N252" s="218" t="n">
        <f aca="false">N250+N251*$E$8</f>
        <v>318.692413</v>
      </c>
      <c r="O252" s="218" t="n">
        <f aca="false">O250+O251*$E$8</f>
        <v>317.19356474</v>
      </c>
      <c r="P252" s="218" t="n">
        <f aca="false">P250+P251*$E$8</f>
        <v>315.7246934452</v>
      </c>
      <c r="Q252" s="218" t="n">
        <f aca="false">Q250+Q251*$E$8</f>
        <v>314.285199576296</v>
      </c>
      <c r="R252" s="218" t="n">
        <f aca="false">R250+R251*$E$8</f>
        <v>325</v>
      </c>
      <c r="S252" s="218" t="n">
        <f aca="false">S250+S251*$E$8</f>
        <v>323.375</v>
      </c>
      <c r="T252" s="218" t="n">
        <f aca="false">T250+T251*$E$8</f>
        <v>321.7825</v>
      </c>
      <c r="U252" s="218" t="n">
        <f aca="false">U250+U251*$E$8</f>
        <v>320.22185</v>
      </c>
      <c r="V252" s="218" t="n">
        <f aca="false">V250+V251*$E$8</f>
        <v>318.692413</v>
      </c>
      <c r="W252" s="218" t="n">
        <f aca="false">W250+W251*$E$8</f>
        <v>317.19356474</v>
      </c>
      <c r="X252" s="218" t="n">
        <f aca="false">X250+X251*$E$8</f>
        <v>315.7246934452</v>
      </c>
      <c r="Y252" s="219" t="n">
        <f aca="false">Y250+Y251*$E$8</f>
        <v>314.285199576296</v>
      </c>
    </row>
    <row r="253" customFormat="false" ht="12" hidden="false" customHeight="false" outlineLevel="0" collapsed="false">
      <c r="B253" s="810" t="n">
        <v>4</v>
      </c>
      <c r="C253" s="811" t="s">
        <v>552</v>
      </c>
      <c r="D253" s="223"/>
      <c r="E253" s="224" t="s">
        <v>155</v>
      </c>
      <c r="F253" s="218" t="n">
        <f aca="false">F251</f>
        <v>0</v>
      </c>
      <c r="G253" s="218" t="n">
        <f aca="false">G251</f>
        <v>6.5</v>
      </c>
      <c r="H253" s="218" t="n">
        <f aca="false">H251</f>
        <v>12.87</v>
      </c>
      <c r="I253" s="218" t="n">
        <f aca="false">I251</f>
        <v>19.1126</v>
      </c>
      <c r="J253" s="218" t="n">
        <f aca="false">+J250+J251-J252</f>
        <v>0</v>
      </c>
      <c r="K253" s="218" t="n">
        <f aca="false">+K250+K251-K252</f>
        <v>1.625</v>
      </c>
      <c r="L253" s="218" t="n">
        <f aca="false">+L250+L251-L252</f>
        <v>3.21749999999997</v>
      </c>
      <c r="M253" s="218" t="n">
        <f aca="false">+M250+M251-M252</f>
        <v>4.77814999999998</v>
      </c>
      <c r="N253" s="218" t="n">
        <f aca="false">+N250+N251-N252</f>
        <v>6.30758700000001</v>
      </c>
      <c r="O253" s="218" t="n">
        <f aca="false">+O250+O251-O252</f>
        <v>7.80643526</v>
      </c>
      <c r="P253" s="218" t="n">
        <f aca="false">+P250+P251-P252</f>
        <v>9.27530655480001</v>
      </c>
      <c r="Q253" s="218" t="n">
        <f aca="false">+Q250+Q251-Q252</f>
        <v>10.714800423704</v>
      </c>
      <c r="R253" s="218" t="n">
        <f aca="false">+R250+R251-R252</f>
        <v>0</v>
      </c>
      <c r="S253" s="218" t="n">
        <f aca="false">+S250+S251-S252</f>
        <v>1.625</v>
      </c>
      <c r="T253" s="218" t="n">
        <f aca="false">+T250+T251-T252</f>
        <v>3.21749999999997</v>
      </c>
      <c r="U253" s="218" t="n">
        <f aca="false">+U250+U251-U252</f>
        <v>4.77814999999998</v>
      </c>
      <c r="V253" s="218" t="n">
        <f aca="false">+V250+V251-V252</f>
        <v>6.30758700000001</v>
      </c>
      <c r="W253" s="218" t="n">
        <f aca="false">+W250+W251-W252</f>
        <v>7.80643526</v>
      </c>
      <c r="X253" s="218" t="n">
        <f aca="false">+X250+X251-X252</f>
        <v>9.27530655480001</v>
      </c>
      <c r="Y253" s="219" t="n">
        <f aca="false">+Y250+Y251-Y252</f>
        <v>10.714800423704</v>
      </c>
    </row>
    <row r="254" customFormat="false" ht="12" hidden="false" customHeight="false" outlineLevel="0" collapsed="false">
      <c r="B254" s="810" t="n">
        <v>5</v>
      </c>
      <c r="C254" s="811" t="s">
        <v>159</v>
      </c>
      <c r="D254" s="223"/>
      <c r="E254" s="224" t="s">
        <v>155</v>
      </c>
      <c r="F254" s="218" t="n">
        <f aca="false">+F252-F250</f>
        <v>0</v>
      </c>
      <c r="G254" s="218" t="n">
        <f aca="false">+G252-G250</f>
        <v>0</v>
      </c>
      <c r="H254" s="218" t="n">
        <f aca="false">+H252-H250</f>
        <v>0</v>
      </c>
      <c r="I254" s="218" t="n">
        <f aca="false">+I252-I250</f>
        <v>0</v>
      </c>
      <c r="J254" s="218" t="n">
        <f aca="false">+J252-J250</f>
        <v>0</v>
      </c>
      <c r="K254" s="218" t="n">
        <f aca="false">+K252-K250</f>
        <v>4.875</v>
      </c>
      <c r="L254" s="218" t="n">
        <f aca="false">+L252-L250</f>
        <v>9.65250000000003</v>
      </c>
      <c r="M254" s="218" t="n">
        <f aca="false">+M252-M250</f>
        <v>14.33445</v>
      </c>
      <c r="N254" s="218" t="n">
        <f aca="false">+N252-N250</f>
        <v>18.922761</v>
      </c>
      <c r="O254" s="218" t="n">
        <f aca="false">+O252-O250</f>
        <v>23.41930578</v>
      </c>
      <c r="P254" s="218" t="n">
        <f aca="false">+P252-P250</f>
        <v>27.8259196644</v>
      </c>
      <c r="Q254" s="218" t="n">
        <f aca="false">+Q252-Q250</f>
        <v>32.144401271112</v>
      </c>
      <c r="R254" s="218" t="n">
        <f aca="false">+R252-R250</f>
        <v>0</v>
      </c>
      <c r="S254" s="218" t="n">
        <f aca="false">+S252-S250</f>
        <v>4.875</v>
      </c>
      <c r="T254" s="218" t="n">
        <f aca="false">+T252-T250</f>
        <v>9.65250000000003</v>
      </c>
      <c r="U254" s="218" t="n">
        <f aca="false">+U252-U250</f>
        <v>14.33445</v>
      </c>
      <c r="V254" s="218" t="n">
        <f aca="false">+V252-V250</f>
        <v>18.922761</v>
      </c>
      <c r="W254" s="218" t="n">
        <f aca="false">+W252-W250</f>
        <v>23.41930578</v>
      </c>
      <c r="X254" s="218" t="n">
        <f aca="false">+X252-X250</f>
        <v>27.8259196644</v>
      </c>
      <c r="Y254" s="219" t="n">
        <f aca="false">+Y252-Y250</f>
        <v>32.144401271112</v>
      </c>
    </row>
    <row r="255" customFormat="false" ht="12" hidden="false" customHeight="false" outlineLevel="0" collapsed="false">
      <c r="B255" s="810" t="n">
        <v>6</v>
      </c>
      <c r="C255" s="811" t="s">
        <v>553</v>
      </c>
      <c r="D255" s="223"/>
      <c r="E255" s="224" t="s">
        <v>161</v>
      </c>
      <c r="F255" s="218" t="n">
        <v>0</v>
      </c>
      <c r="G255" s="218" t="n">
        <v>0</v>
      </c>
      <c r="H255" s="218" t="n">
        <v>0</v>
      </c>
      <c r="I255" s="218" t="n">
        <f aca="false">'Pumping Costs'!$F$132*10</f>
        <v>140</v>
      </c>
      <c r="J255" s="218" t="n">
        <v>0</v>
      </c>
      <c r="K255" s="218" t="n">
        <v>0</v>
      </c>
      <c r="L255" s="218" t="n">
        <v>0</v>
      </c>
      <c r="M255" s="218" t="n">
        <v>0</v>
      </c>
      <c r="N255" s="218" t="n">
        <v>0</v>
      </c>
      <c r="O255" s="218" t="n">
        <v>0</v>
      </c>
      <c r="P255" s="218" t="n">
        <v>0</v>
      </c>
      <c r="Q255" s="218" t="n">
        <f aca="false">'Pumping Costs'!$F$132*10</f>
        <v>140</v>
      </c>
      <c r="R255" s="218" t="n">
        <v>0</v>
      </c>
      <c r="S255" s="218" t="n">
        <v>0</v>
      </c>
      <c r="T255" s="218" t="n">
        <v>0</v>
      </c>
      <c r="U255" s="218" t="n">
        <v>0</v>
      </c>
      <c r="V255" s="218" t="n">
        <v>0</v>
      </c>
      <c r="W255" s="218" t="n">
        <v>0</v>
      </c>
      <c r="X255" s="218" t="n">
        <v>0</v>
      </c>
      <c r="Y255" s="219" t="n">
        <f aca="false">'Pumping Costs'!$F$132*10</f>
        <v>140</v>
      </c>
    </row>
    <row r="256" customFormat="false" ht="12" hidden="false" customHeight="false" outlineLevel="0" collapsed="false">
      <c r="B256" s="810" t="n">
        <v>7</v>
      </c>
      <c r="C256" s="811" t="s">
        <v>554</v>
      </c>
      <c r="D256" s="223"/>
      <c r="E256" s="224" t="s">
        <v>161</v>
      </c>
      <c r="F256" s="218" t="n">
        <f aca="false">'Pumping Costs'!$F$134</f>
        <v>69.9166666666667</v>
      </c>
      <c r="G256" s="218" t="n">
        <f aca="false">'Pumping Costs'!$F$134</f>
        <v>69.9166666666667</v>
      </c>
      <c r="H256" s="218" t="n">
        <f aca="false">'Pumping Costs'!$F$134</f>
        <v>69.9166666666667</v>
      </c>
      <c r="I256" s="218" t="n">
        <f aca="false">'Pumping Costs'!$F$134</f>
        <v>69.9166666666667</v>
      </c>
      <c r="J256" s="218" t="n">
        <f aca="false">'Pumping Costs'!$F$134</f>
        <v>69.9166666666667</v>
      </c>
      <c r="K256" s="218" t="n">
        <f aca="false">'Pumping Costs'!$F$134</f>
        <v>69.9166666666667</v>
      </c>
      <c r="L256" s="218" t="n">
        <f aca="false">'Pumping Costs'!$F$134</f>
        <v>69.9166666666667</v>
      </c>
      <c r="M256" s="218" t="n">
        <f aca="false">'Pumping Costs'!$F$134</f>
        <v>69.9166666666667</v>
      </c>
      <c r="N256" s="218" t="n">
        <f aca="false">'Pumping Costs'!$F$134</f>
        <v>69.9166666666667</v>
      </c>
      <c r="O256" s="218" t="n">
        <f aca="false">'Pumping Costs'!$F$134</f>
        <v>69.9166666666667</v>
      </c>
      <c r="P256" s="218" t="n">
        <f aca="false">'Pumping Costs'!$F$134</f>
        <v>69.9166666666667</v>
      </c>
      <c r="Q256" s="218" t="n">
        <f aca="false">'Pumping Costs'!$F$134</f>
        <v>69.9166666666667</v>
      </c>
      <c r="R256" s="218" t="n">
        <f aca="false">'Pumping Costs'!$F$134</f>
        <v>69.9166666666667</v>
      </c>
      <c r="S256" s="218" t="n">
        <f aca="false">'Pumping Costs'!$F$134</f>
        <v>69.9166666666667</v>
      </c>
      <c r="T256" s="218" t="n">
        <f aca="false">'Pumping Costs'!$F$134</f>
        <v>69.9166666666667</v>
      </c>
      <c r="U256" s="218" t="n">
        <f aca="false">'Pumping Costs'!$F$134</f>
        <v>69.9166666666667</v>
      </c>
      <c r="V256" s="218" t="n">
        <f aca="false">'Pumping Costs'!$F$134</f>
        <v>69.9166666666667</v>
      </c>
      <c r="W256" s="218" t="n">
        <f aca="false">'Pumping Costs'!$F$134</f>
        <v>69.9166666666667</v>
      </c>
      <c r="X256" s="218" t="n">
        <f aca="false">'Pumping Costs'!$F$134</f>
        <v>69.9166666666667</v>
      </c>
      <c r="Y256" s="219" t="n">
        <f aca="false">'Pumping Costs'!$F$134</f>
        <v>69.9166666666667</v>
      </c>
    </row>
    <row r="257" customFormat="false" ht="12" hidden="false" customHeight="false" outlineLevel="0" collapsed="false">
      <c r="B257" s="810" t="n">
        <v>8</v>
      </c>
      <c r="C257" s="811" t="s">
        <v>555</v>
      </c>
      <c r="D257" s="223"/>
      <c r="E257" s="224" t="s">
        <v>161</v>
      </c>
      <c r="F257" s="218" t="n">
        <f aca="false">'Pumping Costs'!$F$132</f>
        <v>14</v>
      </c>
      <c r="G257" s="218" t="n">
        <f aca="false">'Pumping Costs'!$F$132</f>
        <v>14</v>
      </c>
      <c r="H257" s="218" t="n">
        <f aca="false">'Pumping Costs'!$F$132</f>
        <v>14</v>
      </c>
      <c r="I257" s="218" t="n">
        <f aca="false">'Pumping Costs'!$F$132</f>
        <v>14</v>
      </c>
      <c r="J257" s="218" t="n">
        <f aca="false">'Pumping Costs'!$F$132</f>
        <v>14</v>
      </c>
      <c r="K257" s="218" t="n">
        <f aca="false">'Pumping Costs'!$F$132</f>
        <v>14</v>
      </c>
      <c r="L257" s="218" t="n">
        <f aca="false">'Pumping Costs'!$F$132</f>
        <v>14</v>
      </c>
      <c r="M257" s="218" t="n">
        <f aca="false">'Pumping Costs'!$F$132</f>
        <v>14</v>
      </c>
      <c r="N257" s="218" t="n">
        <f aca="false">'Pumping Costs'!$F$132</f>
        <v>14</v>
      </c>
      <c r="O257" s="218" t="n">
        <f aca="false">'Pumping Costs'!$F$132</f>
        <v>14</v>
      </c>
      <c r="P257" s="218" t="n">
        <f aca="false">'Pumping Costs'!$F$132</f>
        <v>14</v>
      </c>
      <c r="Q257" s="218" t="n">
        <f aca="false">'Pumping Costs'!$F$132</f>
        <v>14</v>
      </c>
      <c r="R257" s="218" t="n">
        <f aca="false">'Pumping Costs'!$F$132</f>
        <v>14</v>
      </c>
      <c r="S257" s="218" t="n">
        <f aca="false">'Pumping Costs'!$F$132</f>
        <v>14</v>
      </c>
      <c r="T257" s="218" t="n">
        <f aca="false">'Pumping Costs'!$F$132</f>
        <v>14</v>
      </c>
      <c r="U257" s="218" t="n">
        <f aca="false">'Pumping Costs'!$F$132</f>
        <v>14</v>
      </c>
      <c r="V257" s="218" t="n">
        <f aca="false">'Pumping Costs'!$F$132</f>
        <v>14</v>
      </c>
      <c r="W257" s="218" t="n">
        <f aca="false">'Pumping Costs'!$F$132</f>
        <v>14</v>
      </c>
      <c r="X257" s="218" t="n">
        <f aca="false">'Pumping Costs'!$F$132</f>
        <v>14</v>
      </c>
      <c r="Y257" s="219" t="n">
        <f aca="false">'Pumping Costs'!$F$132</f>
        <v>14</v>
      </c>
    </row>
    <row r="258" customFormat="false" ht="12" hidden="false" customHeight="false" outlineLevel="0" collapsed="false">
      <c r="B258" s="810" t="n">
        <v>9</v>
      </c>
      <c r="C258" s="811" t="s">
        <v>556</v>
      </c>
      <c r="D258" s="223"/>
      <c r="E258" s="224" t="s">
        <v>161</v>
      </c>
      <c r="F258" s="218" t="n">
        <f aca="false">SUM(F255:F257)</f>
        <v>83.9166666666667</v>
      </c>
      <c r="G258" s="218" t="n">
        <f aca="false">SUM(G255:G257)</f>
        <v>83.9166666666667</v>
      </c>
      <c r="H258" s="218" t="n">
        <f aca="false">SUM(H255:H257)</f>
        <v>83.9166666666667</v>
      </c>
      <c r="I258" s="218" t="n">
        <f aca="false">SUM(I255:I257)</f>
        <v>223.916666666667</v>
      </c>
      <c r="J258" s="218" t="n">
        <f aca="false">SUM(J255:J257)</f>
        <v>83.9166666666667</v>
      </c>
      <c r="K258" s="218" t="n">
        <f aca="false">SUM(K255:K257)</f>
        <v>83.9166666666667</v>
      </c>
      <c r="L258" s="218" t="n">
        <f aca="false">SUM(L255:L257)</f>
        <v>83.9166666666667</v>
      </c>
      <c r="M258" s="218" t="n">
        <f aca="false">SUM(M255:M257)</f>
        <v>83.9166666666667</v>
      </c>
      <c r="N258" s="218" t="n">
        <f aca="false">SUM(N255:N257)</f>
        <v>83.9166666666667</v>
      </c>
      <c r="O258" s="218" t="n">
        <f aca="false">SUM(O255:O257)</f>
        <v>83.9166666666667</v>
      </c>
      <c r="P258" s="218" t="n">
        <f aca="false">SUM(P255:P257)</f>
        <v>83.9166666666667</v>
      </c>
      <c r="Q258" s="218" t="n">
        <f aca="false">SUM(Q255:Q257)</f>
        <v>223.916666666667</v>
      </c>
      <c r="R258" s="218" t="n">
        <f aca="false">SUM(R255:R257)</f>
        <v>83.9166666666667</v>
      </c>
      <c r="S258" s="218" t="n">
        <f aca="false">SUM(S255:S257)</f>
        <v>83.9166666666667</v>
      </c>
      <c r="T258" s="218" t="n">
        <f aca="false">SUM(T255:T257)</f>
        <v>83.9166666666667</v>
      </c>
      <c r="U258" s="218" t="n">
        <f aca="false">SUM(U255:U257)</f>
        <v>83.9166666666667</v>
      </c>
      <c r="V258" s="218" t="n">
        <f aca="false">SUM(V255:V257)</f>
        <v>83.9166666666667</v>
      </c>
      <c r="W258" s="218" t="n">
        <f aca="false">SUM(W255:W257)</f>
        <v>83.9166666666667</v>
      </c>
      <c r="X258" s="218" t="n">
        <f aca="false">SUM(X255:X257)</f>
        <v>83.9166666666667</v>
      </c>
      <c r="Y258" s="219" t="n">
        <f aca="false">SUM(Y255:Y257)</f>
        <v>223.916666666667</v>
      </c>
    </row>
    <row r="259" customFormat="false" ht="12" hidden="false" customHeight="false" outlineLevel="0" collapsed="false">
      <c r="B259" s="810" t="n">
        <v>10</v>
      </c>
      <c r="C259" s="811" t="s">
        <v>557</v>
      </c>
      <c r="D259" s="223"/>
      <c r="E259" s="224" t="s">
        <v>161</v>
      </c>
      <c r="F259" s="218" t="n">
        <v>0</v>
      </c>
      <c r="G259" s="218" t="n">
        <v>0</v>
      </c>
      <c r="H259" s="218" t="n">
        <f aca="false">-'Pumping Costs'!$F$128/3</f>
        <v>-753.8</v>
      </c>
      <c r="I259" s="218" t="n">
        <f aca="false">-'Pumping Costs'!$F$128/3</f>
        <v>-753.8</v>
      </c>
      <c r="J259" s="218" t="n">
        <f aca="false">-'Pumping Costs'!$F$128/3</f>
        <v>-753.8</v>
      </c>
      <c r="K259" s="218"/>
      <c r="L259" s="218"/>
      <c r="M259" s="218"/>
      <c r="N259" s="218"/>
      <c r="O259" s="218"/>
      <c r="P259" s="218"/>
      <c r="Q259" s="218"/>
      <c r="R259" s="218"/>
      <c r="S259" s="218"/>
      <c r="T259" s="218"/>
      <c r="U259" s="218"/>
      <c r="V259" s="218"/>
      <c r="W259" s="218"/>
      <c r="X259" s="218"/>
      <c r="Y259" s="219"/>
    </row>
    <row r="260" customFormat="false" ht="12" hidden="false" customHeight="false" outlineLevel="0" collapsed="false">
      <c r="B260" s="810" t="n">
        <v>11</v>
      </c>
      <c r="C260" s="811" t="s">
        <v>162</v>
      </c>
      <c r="D260" s="223"/>
      <c r="E260" s="224" t="s">
        <v>161</v>
      </c>
      <c r="F260" s="218"/>
      <c r="G260" s="218"/>
      <c r="H260" s="218"/>
      <c r="I260" s="218"/>
      <c r="J260" s="218"/>
      <c r="K260" s="218"/>
      <c r="L260" s="218"/>
      <c r="M260" s="218"/>
      <c r="N260" s="218"/>
      <c r="O260" s="218"/>
      <c r="P260" s="218"/>
      <c r="Q260" s="218"/>
      <c r="R260" s="218"/>
      <c r="S260" s="218"/>
      <c r="T260" s="218"/>
      <c r="U260" s="218"/>
      <c r="V260" s="218"/>
      <c r="W260" s="218"/>
      <c r="X260" s="218"/>
      <c r="Y260" s="219"/>
    </row>
    <row r="261" customFormat="false" ht="12" hidden="false" customHeight="false" outlineLevel="0" collapsed="false">
      <c r="B261" s="810" t="n">
        <v>12</v>
      </c>
      <c r="C261" s="811" t="s">
        <v>163</v>
      </c>
      <c r="D261" s="223"/>
      <c r="E261" s="224" t="s">
        <v>161</v>
      </c>
      <c r="F261" s="218" t="n">
        <f aca="false">-('Pumping Costs'!$F$130+'Pumping Costs'!$F$131)/4</f>
        <v>-72.126</v>
      </c>
      <c r="G261" s="218" t="n">
        <f aca="false">-('Pumping Costs'!$F$130+'Pumping Costs'!$F$131)/4</f>
        <v>-72.126</v>
      </c>
      <c r="H261" s="218" t="n">
        <f aca="false">-('Pumping Costs'!$F$130+'Pumping Costs'!$F$131)/4</f>
        <v>-72.126</v>
      </c>
      <c r="I261" s="218" t="n">
        <f aca="false">-('Pumping Costs'!$F$130+'Pumping Costs'!$F$131)/4</f>
        <v>-72.126</v>
      </c>
      <c r="J261" s="218"/>
      <c r="K261" s="218"/>
      <c r="L261" s="218"/>
      <c r="M261" s="218"/>
      <c r="N261" s="218"/>
      <c r="O261" s="218"/>
      <c r="P261" s="218"/>
      <c r="Q261" s="218"/>
      <c r="R261" s="218"/>
      <c r="S261" s="218"/>
      <c r="T261" s="218"/>
      <c r="U261" s="218"/>
      <c r="V261" s="218"/>
      <c r="W261" s="218"/>
      <c r="X261" s="218"/>
      <c r="Y261" s="219"/>
    </row>
    <row r="262" customFormat="false" ht="12" hidden="false" customHeight="false" outlineLevel="0" collapsed="false">
      <c r="B262" s="831" t="n">
        <v>12.1</v>
      </c>
      <c r="C262" s="811" t="s">
        <v>165</v>
      </c>
      <c r="D262" s="223"/>
      <c r="E262" s="224" t="s">
        <v>161</v>
      </c>
      <c r="F262" s="218"/>
      <c r="G262" s="218"/>
      <c r="H262" s="218"/>
      <c r="I262" s="218"/>
      <c r="J262" s="218"/>
      <c r="K262" s="218"/>
      <c r="L262" s="218"/>
      <c r="M262" s="218"/>
      <c r="N262" s="218"/>
      <c r="O262" s="218"/>
      <c r="P262" s="218"/>
      <c r="Q262" s="218"/>
      <c r="R262" s="218"/>
      <c r="S262" s="218"/>
      <c r="T262" s="218"/>
      <c r="U262" s="218"/>
      <c r="V262" s="218"/>
      <c r="W262" s="218"/>
      <c r="X262" s="218"/>
      <c r="Y262" s="219"/>
    </row>
    <row r="263" customFormat="false" ht="12" hidden="false" customHeight="false" outlineLevel="0" collapsed="false">
      <c r="B263" s="810" t="n">
        <v>13</v>
      </c>
      <c r="C263" s="811" t="s">
        <v>164</v>
      </c>
      <c r="D263" s="223"/>
      <c r="E263" s="224" t="s">
        <v>161</v>
      </c>
      <c r="F263" s="218" t="n">
        <f aca="false">(F257)*-1*'ERR &amp; Sensitivity Analysis'!$G$13</f>
        <v>-14</v>
      </c>
      <c r="G263" s="218" t="n">
        <f aca="false">(G257)*-1*'ERR &amp; Sensitivity Analysis'!$G$13</f>
        <v>-14</v>
      </c>
      <c r="H263" s="218" t="n">
        <f aca="false">(H257)*-1*'ERR &amp; Sensitivity Analysis'!$G$13</f>
        <v>-14</v>
      </c>
      <c r="I263" s="218" t="n">
        <f aca="false">(I257)*-1*'ERR &amp; Sensitivity Analysis'!$G$13</f>
        <v>-14</v>
      </c>
      <c r="J263" s="218" t="n">
        <f aca="false">(J257)*-1*'ERR &amp; Sensitivity Analysis'!$G$13</f>
        <v>-14</v>
      </c>
      <c r="K263" s="218" t="n">
        <f aca="false">('Pumping Costs'!$F$133)*-1*'ERR &amp; Sensitivity Analysis'!$G$13</f>
        <v>-35.6666666666667</v>
      </c>
      <c r="L263" s="218" t="n">
        <f aca="false">('Pumping Costs'!$F$133)*-1*'ERR &amp; Sensitivity Analysis'!$G$13</f>
        <v>-35.6666666666667</v>
      </c>
      <c r="M263" s="218" t="n">
        <f aca="false">('Pumping Costs'!$F$133)*-1*'ERR &amp; Sensitivity Analysis'!$G$13</f>
        <v>-35.6666666666667</v>
      </c>
      <c r="N263" s="218" t="n">
        <f aca="false">('Pumping Costs'!$F$133)*-1*'ERR &amp; Sensitivity Analysis'!$G$13</f>
        <v>-35.6666666666667</v>
      </c>
      <c r="O263" s="218" t="n">
        <f aca="false">('Pumping Costs'!$F$133)*-1*'ERR &amp; Sensitivity Analysis'!$G$13</f>
        <v>-35.6666666666667</v>
      </c>
      <c r="P263" s="218" t="n">
        <f aca="false">('Pumping Costs'!$F$133)*-1*'ERR &amp; Sensitivity Analysis'!$G$13</f>
        <v>-35.6666666666667</v>
      </c>
      <c r="Q263" s="218" t="n">
        <f aca="false">('Pumping Costs'!$F$133)*-1*'ERR &amp; Sensitivity Analysis'!$G$13</f>
        <v>-35.6666666666667</v>
      </c>
      <c r="R263" s="218" t="n">
        <f aca="false">('Pumping Costs'!$F$133)*-1*'ERR &amp; Sensitivity Analysis'!$G$13</f>
        <v>-35.6666666666667</v>
      </c>
      <c r="S263" s="218" t="n">
        <f aca="false">('Pumping Costs'!$F$133)*-1*'ERR &amp; Sensitivity Analysis'!$G$13</f>
        <v>-35.6666666666667</v>
      </c>
      <c r="T263" s="218" t="n">
        <f aca="false">('Pumping Costs'!$F$133)*-1*'ERR &amp; Sensitivity Analysis'!$G$13</f>
        <v>-35.6666666666667</v>
      </c>
      <c r="U263" s="218" t="n">
        <f aca="false">('Pumping Costs'!$F$133)*-1*'ERR &amp; Sensitivity Analysis'!$G$13</f>
        <v>-35.6666666666667</v>
      </c>
      <c r="V263" s="218" t="n">
        <f aca="false">('Pumping Costs'!$F$133)*-1*'ERR &amp; Sensitivity Analysis'!$G$13</f>
        <v>-35.6666666666667</v>
      </c>
      <c r="W263" s="218" t="n">
        <f aca="false">('Pumping Costs'!$F$133)*-1*'ERR &amp; Sensitivity Analysis'!$G$13</f>
        <v>-35.6666666666667</v>
      </c>
      <c r="X263" s="218" t="n">
        <f aca="false">('Pumping Costs'!$F$133)*-1*'ERR &amp; Sensitivity Analysis'!$G$13</f>
        <v>-35.6666666666667</v>
      </c>
      <c r="Y263" s="219" t="n">
        <f aca="false">('Pumping Costs'!$F$133*10)*-1*'ERR &amp; Sensitivity Analysis'!G13</f>
        <v>-356.666666666667</v>
      </c>
    </row>
    <row r="264" customFormat="false" ht="12" hidden="false" customHeight="false" outlineLevel="0" collapsed="false">
      <c r="B264" s="810" t="n">
        <v>14</v>
      </c>
      <c r="C264" s="811" t="s">
        <v>558</v>
      </c>
      <c r="D264" s="223"/>
      <c r="E264" s="224" t="s">
        <v>161</v>
      </c>
      <c r="F264" s="218"/>
      <c r="G264" s="218"/>
      <c r="H264" s="218"/>
      <c r="I264" s="218"/>
      <c r="J264" s="218"/>
      <c r="K264" s="218"/>
      <c r="L264" s="218"/>
      <c r="M264" s="218"/>
      <c r="N264" s="218"/>
      <c r="O264" s="218"/>
      <c r="P264" s="218"/>
      <c r="Q264" s="218"/>
      <c r="R264" s="218"/>
      <c r="S264" s="218"/>
      <c r="T264" s="218"/>
      <c r="U264" s="218"/>
      <c r="V264" s="218"/>
      <c r="W264" s="218"/>
      <c r="X264" s="218"/>
      <c r="Y264" s="219"/>
    </row>
    <row r="265" customFormat="false" ht="12" hidden="false" customHeight="false" outlineLevel="0" collapsed="false">
      <c r="B265" s="810" t="n">
        <v>15</v>
      </c>
      <c r="C265" s="811" t="s">
        <v>559</v>
      </c>
      <c r="D265" s="223"/>
      <c r="E265" s="224" t="s">
        <v>161</v>
      </c>
      <c r="F265" s="218" t="n">
        <f aca="false">(F256)*-1</f>
        <v>-69.9166666666667</v>
      </c>
      <c r="G265" s="218" t="n">
        <f aca="false">(G256)*-1</f>
        <v>-69.9166666666667</v>
      </c>
      <c r="H265" s="218" t="n">
        <f aca="false">(H256)*-1</f>
        <v>-69.9166666666667</v>
      </c>
      <c r="I265" s="218" t="n">
        <f aca="false">(I256)*-1</f>
        <v>-69.9166666666667</v>
      </c>
      <c r="J265" s="218" t="n">
        <f aca="false">(J256)*-1</f>
        <v>-69.9166666666667</v>
      </c>
      <c r="K265" s="218" t="n">
        <f aca="false">('Pumping Costs'!$F$135)*-1</f>
        <v>-264.173166666667</v>
      </c>
      <c r="L265" s="218" t="n">
        <f aca="false">('Pumping Costs'!$F$135)*-1</f>
        <v>-264.173166666667</v>
      </c>
      <c r="M265" s="218" t="n">
        <f aca="false">('Pumping Costs'!$F$135)*-1</f>
        <v>-264.173166666667</v>
      </c>
      <c r="N265" s="218" t="n">
        <f aca="false">('Pumping Costs'!$F$135)*-1</f>
        <v>-264.173166666667</v>
      </c>
      <c r="O265" s="218" t="n">
        <f aca="false">('Pumping Costs'!$F$135)*-1</f>
        <v>-264.173166666667</v>
      </c>
      <c r="P265" s="218" t="n">
        <f aca="false">('Pumping Costs'!$F$135)*-1</f>
        <v>-264.173166666667</v>
      </c>
      <c r="Q265" s="218" t="n">
        <f aca="false">('Pumping Costs'!$F$135)*-1</f>
        <v>-264.173166666667</v>
      </c>
      <c r="R265" s="218" t="n">
        <f aca="false">('Pumping Costs'!$F$135)*-1</f>
        <v>-264.173166666667</v>
      </c>
      <c r="S265" s="218" t="n">
        <f aca="false">('Pumping Costs'!$F$135)*-1</f>
        <v>-264.173166666667</v>
      </c>
      <c r="T265" s="218" t="n">
        <f aca="false">('Pumping Costs'!$F$135)*-1</f>
        <v>-264.173166666667</v>
      </c>
      <c r="U265" s="218" t="n">
        <f aca="false">('Pumping Costs'!$F$135)*-1</f>
        <v>-264.173166666667</v>
      </c>
      <c r="V265" s="218" t="n">
        <f aca="false">('Pumping Costs'!$F$135)*-1</f>
        <v>-264.173166666667</v>
      </c>
      <c r="W265" s="218" t="n">
        <f aca="false">('Pumping Costs'!$F$135)*-1</f>
        <v>-264.173166666667</v>
      </c>
      <c r="X265" s="218" t="n">
        <f aca="false">('Pumping Costs'!$F$135)*-1</f>
        <v>-264.173166666667</v>
      </c>
      <c r="Y265" s="219" t="n">
        <f aca="false">('Pumping Costs'!$F$135)*-1</f>
        <v>-264.173166666667</v>
      </c>
    </row>
    <row r="266" customFormat="false" ht="12" hidden="false" customHeight="false" outlineLevel="0" collapsed="false">
      <c r="B266" s="810" t="n">
        <v>16</v>
      </c>
      <c r="C266" s="811" t="s">
        <v>560</v>
      </c>
      <c r="D266" s="223"/>
      <c r="E266" s="224" t="s">
        <v>161</v>
      </c>
      <c r="F266" s="218" t="n">
        <f aca="false">SUM(F259:F265)*'ERR &amp; Sensitivity Analysis'!$G$10</f>
        <v>-156.042666666667</v>
      </c>
      <c r="G266" s="218" t="n">
        <f aca="false">SUM(G259:G265)*'ERR &amp; Sensitivity Analysis'!$G$10</f>
        <v>-156.042666666667</v>
      </c>
      <c r="H266" s="218" t="n">
        <f aca="false">SUM(H259:H265)*'ERR &amp; Sensitivity Analysis'!$G$10</f>
        <v>-909.842666666667</v>
      </c>
      <c r="I266" s="218" t="n">
        <f aca="false">SUM(I259:I265)*'ERR &amp; Sensitivity Analysis'!$G$10</f>
        <v>-909.842666666667</v>
      </c>
      <c r="J266" s="218" t="n">
        <f aca="false">SUM(J259:J265)*'ERR &amp; Sensitivity Analysis'!$G$10</f>
        <v>-837.716666666667</v>
      </c>
      <c r="K266" s="218" t="n">
        <f aca="false">SUM(K259:K265)*'ERR &amp; Sensitivity Analysis'!$G$10</f>
        <v>-299.839833333333</v>
      </c>
      <c r="L266" s="218" t="n">
        <f aca="false">SUM(L259:L265)*'ERR &amp; Sensitivity Analysis'!$G$10</f>
        <v>-299.839833333333</v>
      </c>
      <c r="M266" s="218" t="n">
        <f aca="false">SUM(M259:M265)*'ERR &amp; Sensitivity Analysis'!$G$10</f>
        <v>-299.839833333333</v>
      </c>
      <c r="N266" s="218" t="n">
        <f aca="false">SUM(N259:N265)*'ERR &amp; Sensitivity Analysis'!$G$10</f>
        <v>-299.839833333333</v>
      </c>
      <c r="O266" s="218" t="n">
        <f aca="false">SUM(O259:O265)*'ERR &amp; Sensitivity Analysis'!$G$10</f>
        <v>-299.839833333333</v>
      </c>
      <c r="P266" s="218" t="n">
        <f aca="false">SUM(P259:P265)*'ERR &amp; Sensitivity Analysis'!$G$10</f>
        <v>-299.839833333333</v>
      </c>
      <c r="Q266" s="218" t="n">
        <f aca="false">SUM(Q259:Q265)*'ERR &amp; Sensitivity Analysis'!$G$10</f>
        <v>-299.839833333333</v>
      </c>
      <c r="R266" s="218" t="n">
        <f aca="false">SUM(R259:R265)*'ERR &amp; Sensitivity Analysis'!$G$10</f>
        <v>-299.839833333333</v>
      </c>
      <c r="S266" s="218" t="n">
        <f aca="false">SUM(S259:S265)*'ERR &amp; Sensitivity Analysis'!$G$10</f>
        <v>-299.839833333333</v>
      </c>
      <c r="T266" s="218" t="n">
        <f aca="false">SUM(T259:T265)*'ERR &amp; Sensitivity Analysis'!$G$10</f>
        <v>-299.839833333333</v>
      </c>
      <c r="U266" s="218" t="n">
        <f aca="false">SUM(U259:U265)*'ERR &amp; Sensitivity Analysis'!$G$10</f>
        <v>-299.839833333333</v>
      </c>
      <c r="V266" s="218" t="n">
        <f aca="false">SUM(V259:V265)*'ERR &amp; Sensitivity Analysis'!$G$10</f>
        <v>-299.839833333333</v>
      </c>
      <c r="W266" s="218" t="n">
        <f aca="false">SUM(W259:W265)*'ERR &amp; Sensitivity Analysis'!$G$10</f>
        <v>-299.839833333333</v>
      </c>
      <c r="X266" s="218" t="n">
        <f aca="false">SUM(X259:X265)*'ERR &amp; Sensitivity Analysis'!$G$10</f>
        <v>-299.839833333333</v>
      </c>
      <c r="Y266" s="219" t="n">
        <f aca="false">SUM(Y259:Y265)*'ERR &amp; Sensitivity Analysis'!$G$10</f>
        <v>-620.839833333333</v>
      </c>
    </row>
    <row r="267" customFormat="false" ht="12" hidden="false" customHeight="false" outlineLevel="0" collapsed="false">
      <c r="B267" s="810" t="n">
        <v>17</v>
      </c>
      <c r="C267" s="811" t="s">
        <v>240</v>
      </c>
      <c r="D267" s="223"/>
      <c r="E267" s="224" t="s">
        <v>161</v>
      </c>
      <c r="F267" s="218" t="n">
        <f aca="false">-F268</f>
        <v>837.59953875</v>
      </c>
      <c r="G267" s="218" t="n">
        <f aca="false">-G268</f>
        <v>820.847547975</v>
      </c>
      <c r="H267" s="218" t="n">
        <f aca="false">-H268</f>
        <v>804.4305970155</v>
      </c>
      <c r="I267" s="218" t="n">
        <f aca="false">-I268</f>
        <v>788.34198507519</v>
      </c>
      <c r="J267" s="218" t="n">
        <f aca="false">-J268</f>
        <v>837.59953875</v>
      </c>
      <c r="K267" s="218" t="n">
        <f aca="false">(K250*'Pumping Crops'!$Q$47+K254*'Pumping Crops'!$T$47*$E$8)/1000</f>
        <v>1111.44280260406</v>
      </c>
      <c r="L267" s="218" t="n">
        <f aca="false">(L250*'Pumping Crops'!$Q$47+L254*'Pumping Crops'!$V$47*$E$8)/1000</f>
        <v>1090.84264201047</v>
      </c>
      <c r="M267" s="218" t="n">
        <f aca="false">(M250*'Pumping Crops'!$Q$47+M254*'Pumping Crops'!$V$47*$E$8)/1000</f>
        <v>1070.26257880307</v>
      </c>
      <c r="N267" s="218" t="n">
        <f aca="false">(N250*'Pumping Crops'!$Q$47+N254*'Pumping Crops'!$X$47*$E$8)/1000</f>
        <v>1057.05308190404</v>
      </c>
      <c r="O267" s="218" t="n">
        <f aca="false">(O250*'Pumping Crops'!$Q$47+O254*'Pumping Crops'!$X$47*$E$8)/1000</f>
        <v>1038.94162198314</v>
      </c>
      <c r="P267" s="218" t="n">
        <f aca="false">(P250*'Pumping Crops'!$Q$47+P254*'Pumping Crops'!$R$47*$E$8)/1000</f>
        <v>1075.44416387637</v>
      </c>
      <c r="Q267" s="218" t="n">
        <f aca="false">(Q250*'Pumping Crops'!$Q$47+Q254*'Pumping Crops'!$R$47*$E$8)/1000</f>
        <v>1066.46959571603</v>
      </c>
      <c r="R267" s="218" t="n">
        <f aca="false">(R250*'Pumping Crops'!$Q$47+R254*'Pumping Crops'!$R$47*$E$8)/1000</f>
        <v>1133.27134375</v>
      </c>
      <c r="S267" s="218" t="n">
        <f aca="false">(S250*'Pumping Crops'!$Q$47+S254*'Pumping Crops'!$R$47*$E$8)/1000</f>
        <v>1123.14023199219</v>
      </c>
      <c r="T267" s="218" t="n">
        <f aca="false">(T250*'Pumping Crops'!$Q$47+T254*'Pumping Crops'!$R$47*$E$8)/1000</f>
        <v>1113.21174246953</v>
      </c>
      <c r="U267" s="218" t="n">
        <f aca="false">(U250*'Pumping Crops'!$Q$47+U254*'Pumping Crops'!$R$47*$E$8)/1000</f>
        <v>1103.48182273733</v>
      </c>
      <c r="V267" s="218" t="n">
        <f aca="false">(V250*'Pumping Crops'!$Q$47+V254*'Pumping Crops'!$R$47*$E$8)/1000</f>
        <v>1093.94650139977</v>
      </c>
      <c r="W267" s="218" t="n">
        <f aca="false">(W250*'Pumping Crops'!$Q$47+W254*'Pumping Crops'!$R$47*$E$8)/1000</f>
        <v>1084.60188648896</v>
      </c>
      <c r="X267" s="218" t="n">
        <f aca="false">(X250*'Pumping Crops'!$Q$47+X254*'Pumping Crops'!$R$47*$E$8)/1000</f>
        <v>1075.44416387637</v>
      </c>
      <c r="Y267" s="219" t="n">
        <f aca="false">(Y250*'Pumping Crops'!$Q$47+Y254*'Pumping Crops'!$R$47*$E$8)/1000</f>
        <v>1066.46959571603</v>
      </c>
    </row>
    <row r="268" customFormat="false" ht="12" hidden="false" customHeight="false" outlineLevel="0" collapsed="false">
      <c r="B268" s="810" t="n">
        <v>18</v>
      </c>
      <c r="C268" s="811" t="s">
        <v>241</v>
      </c>
      <c r="D268" s="223"/>
      <c r="E268" s="224" t="s">
        <v>161</v>
      </c>
      <c r="F268" s="218" t="n">
        <f aca="false">(F250*'Pumping Crops'!$I$47/1000)*-1</f>
        <v>-837.59953875</v>
      </c>
      <c r="G268" s="218" t="n">
        <f aca="false">(G250*'Pumping Crops'!$I$47/1000)*-1</f>
        <v>-820.847547975</v>
      </c>
      <c r="H268" s="218" t="n">
        <f aca="false">(H250*'Pumping Crops'!$I$47/1000)*-1</f>
        <v>-804.4305970155</v>
      </c>
      <c r="I268" s="218" t="n">
        <f aca="false">(I250*'Pumping Crops'!$I$47/1000)*-1</f>
        <v>-788.34198507519</v>
      </c>
      <c r="J268" s="218" t="n">
        <f aca="false">(J250*'Pumping Crops'!$I$47/1000)*-1</f>
        <v>-837.59953875</v>
      </c>
      <c r="K268" s="218" t="n">
        <f aca="false">(K250*'Pumping Crops'!$I$47/1000)*-1</f>
        <v>-820.847547975</v>
      </c>
      <c r="L268" s="218" t="n">
        <f aca="false">(L250*'Pumping Crops'!$I$47/1000)*-1</f>
        <v>-804.4305970155</v>
      </c>
      <c r="M268" s="218" t="n">
        <f aca="false">(M250*'Pumping Crops'!$I$47/1000)*-1</f>
        <v>-788.34198507519</v>
      </c>
      <c r="N268" s="218" t="n">
        <f aca="false">(N250*'Pumping Crops'!$I$47/1000)*-1</f>
        <v>-772.575145373686</v>
      </c>
      <c r="O268" s="218" t="n">
        <f aca="false">(O250*'Pumping Crops'!$I$47/1000)*-1</f>
        <v>-757.123642466213</v>
      </c>
      <c r="P268" s="218" t="n">
        <f aca="false">(P250*'Pumping Crops'!$I$47/1000)*-1</f>
        <v>-741.981169616888</v>
      </c>
      <c r="Q268" s="218" t="n">
        <f aca="false">(Q250*'Pumping Crops'!$I$47/1000)*-1</f>
        <v>-727.141546224551</v>
      </c>
      <c r="R268" s="218" t="n">
        <f aca="false">(R250*'Pumping Crops'!$I$47/1000)*-1</f>
        <v>-837.59953875</v>
      </c>
      <c r="S268" s="218" t="n">
        <f aca="false">(S250*'Pumping Crops'!$I$47/1000)*-1</f>
        <v>-820.847547975</v>
      </c>
      <c r="T268" s="218" t="n">
        <f aca="false">(T250*'Pumping Crops'!$I$47/1000)*-1</f>
        <v>-804.4305970155</v>
      </c>
      <c r="U268" s="218" t="n">
        <f aca="false">(U250*'Pumping Crops'!$I$47/1000)*-1</f>
        <v>-788.34198507519</v>
      </c>
      <c r="V268" s="218" t="n">
        <f aca="false">(V250*'Pumping Crops'!$I$47/1000)*-1</f>
        <v>-772.575145373686</v>
      </c>
      <c r="W268" s="218" t="n">
        <f aca="false">(W250*'Pumping Crops'!$I$47/1000)*-1</f>
        <v>-757.123642466213</v>
      </c>
      <c r="X268" s="218" t="n">
        <f aca="false">(X250*'Pumping Crops'!$I$47/1000)*-1</f>
        <v>-741.981169616888</v>
      </c>
      <c r="Y268" s="219" t="n">
        <f aca="false">(Y250*'Pumping Crops'!$I$47/1000)*-1</f>
        <v>-727.141546224551</v>
      </c>
    </row>
    <row r="269" customFormat="false" ht="12" hidden="false" customHeight="false" outlineLevel="0" collapsed="false">
      <c r="B269" s="810" t="n">
        <v>19</v>
      </c>
      <c r="C269" s="811" t="s">
        <v>561</v>
      </c>
      <c r="D269" s="223"/>
      <c r="E269" s="224" t="s">
        <v>161</v>
      </c>
      <c r="F269" s="225" t="n">
        <f aca="false">SUM(F267:F268)*'ERR &amp; Sensitivity Analysis'!$G$11</f>
        <v>0</v>
      </c>
      <c r="G269" s="225" t="n">
        <f aca="false">SUM(G267:G268)*'ERR &amp; Sensitivity Analysis'!$G$11</f>
        <v>0</v>
      </c>
      <c r="H269" s="225" t="n">
        <f aca="false">SUM(H267:H268)*'ERR &amp; Sensitivity Analysis'!$G$11</f>
        <v>0</v>
      </c>
      <c r="I269" s="225" t="n">
        <f aca="false">SUM(I267:I268)*'ERR &amp; Sensitivity Analysis'!$G$11</f>
        <v>0</v>
      </c>
      <c r="J269" s="225" t="n">
        <f aca="false">SUM(J267:J268)*'ERR &amp; Sensitivity Analysis'!$G$11</f>
        <v>0</v>
      </c>
      <c r="K269" s="225" t="n">
        <f aca="false">SUM(K267:K268)*'ERR &amp; Sensitivity Analysis'!$G$11</f>
        <v>290.595254629063</v>
      </c>
      <c r="L269" s="225" t="n">
        <f aca="false">SUM(L267:L268)*'ERR &amp; Sensitivity Analysis'!$G$11</f>
        <v>286.412044994969</v>
      </c>
      <c r="M269" s="225" t="n">
        <f aca="false">SUM(M267:M268)*'ERR &amp; Sensitivity Analysis'!$G$11</f>
        <v>281.920593727882</v>
      </c>
      <c r="N269" s="225" t="n">
        <f aca="false">SUM(N267:N268)*'ERR &amp; Sensitivity Analysis'!$G$11</f>
        <v>284.47793653035</v>
      </c>
      <c r="O269" s="225" t="n">
        <f aca="false">SUM(O267:O268)*'ERR &amp; Sensitivity Analysis'!$G$11</f>
        <v>281.817979516931</v>
      </c>
      <c r="P269" s="225" t="n">
        <f aca="false">SUM(P267:P268)*'ERR &amp; Sensitivity Analysis'!$G$11</f>
        <v>333.462994259481</v>
      </c>
      <c r="Q269" s="225" t="n">
        <f aca="false">SUM(Q267:Q268)*'ERR &amp; Sensitivity Analysis'!$G$11</f>
        <v>339.328049491479</v>
      </c>
      <c r="R269" s="225" t="n">
        <f aca="false">SUM(R267:R268)*'ERR &amp; Sensitivity Analysis'!$G$11</f>
        <v>295.671805</v>
      </c>
      <c r="S269" s="225" t="n">
        <f aca="false">SUM(S267:S268)*'ERR &amp; Sensitivity Analysis'!$G$11</f>
        <v>302.292684017187</v>
      </c>
      <c r="T269" s="225" t="n">
        <f aca="false">SUM(T267:T268)*'ERR &amp; Sensitivity Analysis'!$G$11</f>
        <v>308.781145454031</v>
      </c>
      <c r="U269" s="225" t="n">
        <f aca="false">SUM(U267:U268)*'ERR &amp; Sensitivity Analysis'!$G$11</f>
        <v>315.139837662138</v>
      </c>
      <c r="V269" s="225" t="n">
        <f aca="false">SUM(V267:V268)*'ERR &amp; Sensitivity Analysis'!$G$11</f>
        <v>321.371356026083</v>
      </c>
      <c r="W269" s="225" t="n">
        <f aca="false">SUM(W267:W268)*'ERR &amp; Sensitivity Analysis'!$G$11</f>
        <v>327.478244022749</v>
      </c>
      <c r="X269" s="225" t="n">
        <f aca="false">SUM(X267:X268)*'ERR &amp; Sensitivity Analysis'!$G$11</f>
        <v>333.462994259481</v>
      </c>
      <c r="Y269" s="219" t="n">
        <f aca="false">SUM(Y267:Y268)*'ERR &amp; Sensitivity Analysis'!$G$11</f>
        <v>339.328049491479</v>
      </c>
    </row>
    <row r="270" customFormat="false" ht="12" hidden="false" customHeight="false" outlineLevel="0" collapsed="false">
      <c r="B270" s="812" t="n">
        <v>20</v>
      </c>
      <c r="C270" s="813" t="s">
        <v>171</v>
      </c>
      <c r="D270" s="228"/>
      <c r="E270" s="229" t="s">
        <v>161</v>
      </c>
      <c r="F270" s="230" t="n">
        <f aca="false">F269+F258+F266</f>
        <v>-72.126</v>
      </c>
      <c r="G270" s="230" t="n">
        <f aca="false">G269+G258+G266</f>
        <v>-72.126</v>
      </c>
      <c r="H270" s="230" t="n">
        <f aca="false">H269+H258+H266</f>
        <v>-825.926</v>
      </c>
      <c r="I270" s="230" t="n">
        <f aca="false">I269+I258+I266</f>
        <v>-685.926</v>
      </c>
      <c r="J270" s="230" t="n">
        <f aca="false">J269+J258+J266</f>
        <v>-753.8</v>
      </c>
      <c r="K270" s="230" t="n">
        <f aca="false">K269+K258+K266</f>
        <v>74.6720879623959</v>
      </c>
      <c r="L270" s="230" t="n">
        <f aca="false">L269+L258+L266</f>
        <v>70.4888783283022</v>
      </c>
      <c r="M270" s="230" t="n">
        <f aca="false">M269+M258+M266</f>
        <v>65.9974270612153</v>
      </c>
      <c r="N270" s="230" t="n">
        <f aca="false">N269+N258+N266</f>
        <v>68.5547698636833</v>
      </c>
      <c r="O270" s="230" t="n">
        <f aca="false">O269+O258+O266</f>
        <v>65.8948128502639</v>
      </c>
      <c r="P270" s="230" t="n">
        <f aca="false">P269+P258+P266</f>
        <v>117.539827592815</v>
      </c>
      <c r="Q270" s="230" t="n">
        <f aca="false">Q269+Q258+Q266</f>
        <v>263.404882824813</v>
      </c>
      <c r="R270" s="230" t="n">
        <f aca="false">R269+R258+R266</f>
        <v>79.7486383333332</v>
      </c>
      <c r="S270" s="230" t="n">
        <f aca="false">S269+S258+S266</f>
        <v>86.3695173505208</v>
      </c>
      <c r="T270" s="230" t="n">
        <f aca="false">T269+T258+T266</f>
        <v>92.8579787873645</v>
      </c>
      <c r="U270" s="230" t="n">
        <f aca="false">U269+U258+U266</f>
        <v>99.2166709954715</v>
      </c>
      <c r="V270" s="230" t="n">
        <f aca="false">V269+V258+V266</f>
        <v>105.448189359416</v>
      </c>
      <c r="W270" s="230" t="n">
        <f aca="false">W269+W258+W266</f>
        <v>111.555077356082</v>
      </c>
      <c r="X270" s="230" t="n">
        <f aca="false">X269+X258+X266</f>
        <v>117.539827592815</v>
      </c>
      <c r="Y270" s="231" t="n">
        <f aca="false">Y269+Y258+Y266</f>
        <v>-57.5951171751874</v>
      </c>
    </row>
    <row r="271" customFormat="false" ht="12" hidden="false" customHeight="false" outlineLevel="0" collapsed="false">
      <c r="B271" s="814" t="n">
        <v>21</v>
      </c>
      <c r="C271" s="815" t="s">
        <v>172</v>
      </c>
      <c r="D271" s="832" t="e">
        <f aca="false">+IRR(F270:Y270)</f>
        <v>#N/A</v>
      </c>
      <c r="E271" s="234"/>
      <c r="F271" s="234"/>
      <c r="G271" s="234"/>
      <c r="H271" s="234"/>
      <c r="I271" s="234"/>
      <c r="J271" s="234"/>
      <c r="K271" s="234"/>
      <c r="L271" s="234"/>
      <c r="M271" s="234"/>
      <c r="N271" s="234"/>
      <c r="O271" s="234"/>
      <c r="P271" s="234"/>
      <c r="Q271" s="234"/>
      <c r="R271" s="234"/>
      <c r="S271" s="234"/>
      <c r="T271" s="234"/>
      <c r="U271" s="234"/>
      <c r="V271" s="234"/>
      <c r="W271" s="234"/>
      <c r="X271" s="234"/>
      <c r="Y271" s="237"/>
    </row>
    <row r="272" customFormat="false" ht="12.75" hidden="false" customHeight="false" outlineLevel="0" collapsed="false">
      <c r="B272" s="816" t="n">
        <v>22</v>
      </c>
      <c r="C272" s="817" t="s">
        <v>173</v>
      </c>
      <c r="D272" s="239" t="n">
        <f aca="false">NPV(0.1,F270:Y270)</f>
        <v>-1252.28905654979</v>
      </c>
      <c r="E272" s="240"/>
      <c r="F272" s="241"/>
      <c r="G272" s="241"/>
      <c r="H272" s="241"/>
      <c r="I272" s="241"/>
      <c r="J272" s="242"/>
      <c r="K272" s="242"/>
      <c r="L272" s="242"/>
      <c r="M272" s="242"/>
      <c r="N272" s="242"/>
      <c r="O272" s="242"/>
      <c r="P272" s="242"/>
      <c r="Q272" s="242"/>
      <c r="R272" s="242"/>
      <c r="S272" s="242"/>
      <c r="T272" s="242"/>
      <c r="U272" s="242"/>
      <c r="V272" s="242"/>
      <c r="W272" s="242"/>
      <c r="X272" s="242"/>
      <c r="Y272" s="243"/>
    </row>
    <row r="273" customFormat="false" ht="12.75" hidden="false" customHeight="false" outlineLevel="0" collapsed="false"/>
    <row r="274" customFormat="false" ht="12" hidden="false" customHeight="false" outlineLevel="0" collapsed="false">
      <c r="B274" s="818"/>
      <c r="C274" s="819" t="s">
        <v>572</v>
      </c>
      <c r="D274" s="819"/>
      <c r="E274" s="820"/>
      <c r="F274" s="821" t="s">
        <v>274</v>
      </c>
      <c r="G274" s="821" t="s">
        <v>463</v>
      </c>
      <c r="H274" s="821" t="s">
        <v>465</v>
      </c>
      <c r="I274" s="821" t="s">
        <v>466</v>
      </c>
      <c r="J274" s="821" t="s">
        <v>467</v>
      </c>
      <c r="K274" s="821" t="s">
        <v>468</v>
      </c>
      <c r="L274" s="821" t="s">
        <v>469</v>
      </c>
      <c r="M274" s="821" t="s">
        <v>470</v>
      </c>
      <c r="N274" s="821" t="s">
        <v>471</v>
      </c>
      <c r="O274" s="821" t="s">
        <v>472</v>
      </c>
      <c r="P274" s="821" t="s">
        <v>473</v>
      </c>
      <c r="Q274" s="821" t="s">
        <v>474</v>
      </c>
      <c r="R274" s="821" t="s">
        <v>475</v>
      </c>
      <c r="S274" s="821" t="s">
        <v>476</v>
      </c>
      <c r="T274" s="821" t="s">
        <v>477</v>
      </c>
      <c r="U274" s="821" t="s">
        <v>478</v>
      </c>
      <c r="V274" s="821" t="s">
        <v>479</v>
      </c>
      <c r="W274" s="821" t="s">
        <v>480</v>
      </c>
      <c r="X274" s="821" t="s">
        <v>481</v>
      </c>
      <c r="Y274" s="822" t="s">
        <v>482</v>
      </c>
    </row>
    <row r="275" customFormat="false" ht="12" hidden="false" customHeight="false" outlineLevel="0" collapsed="false">
      <c r="B275" s="823" t="n">
        <v>1</v>
      </c>
      <c r="C275" s="830" t="s">
        <v>230</v>
      </c>
      <c r="D275" s="402"/>
      <c r="E275" s="403" t="s">
        <v>155</v>
      </c>
      <c r="F275" s="404" t="n">
        <f aca="false">'Pumping Costs'!D22</f>
        <v>942</v>
      </c>
      <c r="G275" s="404" t="n">
        <f aca="false">+F275*(1-0.02)</f>
        <v>923.16</v>
      </c>
      <c r="H275" s="404" t="n">
        <f aca="false">+G275*(1-0.02)</f>
        <v>904.6968</v>
      </c>
      <c r="I275" s="404" t="n">
        <f aca="false">+H275*(1-0.02)</f>
        <v>886.602864</v>
      </c>
      <c r="J275" s="404" t="n">
        <f aca="false">F275</f>
        <v>942</v>
      </c>
      <c r="K275" s="404" t="n">
        <f aca="false">+J275*(1-0.02)</f>
        <v>923.16</v>
      </c>
      <c r="L275" s="404" t="n">
        <f aca="false">+K275*(1-0.02)</f>
        <v>904.6968</v>
      </c>
      <c r="M275" s="404" t="n">
        <f aca="false">+L275*(1-0.02)</f>
        <v>886.602864</v>
      </c>
      <c r="N275" s="404" t="n">
        <f aca="false">+M275*(1-0.02)</f>
        <v>868.87080672</v>
      </c>
      <c r="O275" s="404" t="n">
        <f aca="false">+N275*(1-0.02)</f>
        <v>851.4933905856</v>
      </c>
      <c r="P275" s="404" t="n">
        <f aca="false">+O275*(1-0.02)</f>
        <v>834.463522773888</v>
      </c>
      <c r="Q275" s="404" t="n">
        <f aca="false">+P275*(1-0.02)</f>
        <v>817.77425231841</v>
      </c>
      <c r="R275" s="404" t="n">
        <f aca="false">J275</f>
        <v>942</v>
      </c>
      <c r="S275" s="404" t="n">
        <f aca="false">+R275*(1-0.02)</f>
        <v>923.16</v>
      </c>
      <c r="T275" s="404" t="n">
        <f aca="false">+S275*(1-0.02)</f>
        <v>904.6968</v>
      </c>
      <c r="U275" s="404" t="n">
        <f aca="false">+T275*(1-0.02)</f>
        <v>886.602864</v>
      </c>
      <c r="V275" s="404" t="n">
        <f aca="false">+U275*(1-0.02)</f>
        <v>868.87080672</v>
      </c>
      <c r="W275" s="404" t="n">
        <f aca="false">+V275*(1-0.02)</f>
        <v>851.4933905856</v>
      </c>
      <c r="X275" s="404" t="n">
        <f aca="false">+W275*(1-0.02)</f>
        <v>834.463522773888</v>
      </c>
      <c r="Y275" s="405" t="n">
        <f aca="false">+X275*(1-0.02)</f>
        <v>817.77425231841</v>
      </c>
    </row>
    <row r="276" customFormat="false" ht="12" hidden="false" customHeight="false" outlineLevel="0" collapsed="false">
      <c r="B276" s="810" t="n">
        <v>2</v>
      </c>
      <c r="C276" s="811" t="s">
        <v>551</v>
      </c>
      <c r="D276" s="223"/>
      <c r="E276" s="224" t="s">
        <v>155</v>
      </c>
      <c r="F276" s="225" t="n">
        <f aca="false">'Pumping Costs'!F22</f>
        <v>0</v>
      </c>
      <c r="G276" s="225" t="n">
        <f aca="false">+F275-G275+F276</f>
        <v>18.84</v>
      </c>
      <c r="H276" s="225" t="n">
        <f aca="false">+G275-H275+G276</f>
        <v>37.3032000000001</v>
      </c>
      <c r="I276" s="225" t="n">
        <f aca="false">+H275-I275+H276</f>
        <v>55.397136</v>
      </c>
      <c r="J276" s="225" t="n">
        <f aca="false">+I275-J275+I276</f>
        <v>0</v>
      </c>
      <c r="K276" s="225" t="n">
        <f aca="false">+J275-K275+J276</f>
        <v>18.84</v>
      </c>
      <c r="L276" s="225" t="n">
        <f aca="false">+K275-L275+K276</f>
        <v>37.3032000000001</v>
      </c>
      <c r="M276" s="225" t="n">
        <f aca="false">+L275-M275+L276</f>
        <v>55.397136</v>
      </c>
      <c r="N276" s="225" t="n">
        <f aca="false">+M275-N275+M276</f>
        <v>73.1291932800001</v>
      </c>
      <c r="O276" s="225" t="n">
        <f aca="false">+N275-O275+N276</f>
        <v>90.5066094144002</v>
      </c>
      <c r="P276" s="225" t="n">
        <f aca="false">+O275-P275+O276</f>
        <v>107.536477226112</v>
      </c>
      <c r="Q276" s="225" t="n">
        <f aca="false">+P275-Q275+P276</f>
        <v>124.22574768159</v>
      </c>
      <c r="R276" s="225" t="n">
        <f aca="false">+Q275-R275+Q276</f>
        <v>0</v>
      </c>
      <c r="S276" s="225" t="n">
        <f aca="false">+R275-S275+R276</f>
        <v>18.84</v>
      </c>
      <c r="T276" s="225" t="n">
        <f aca="false">+S275-T275+S276</f>
        <v>37.3032000000001</v>
      </c>
      <c r="U276" s="225" t="n">
        <f aca="false">+T275-U275+T276</f>
        <v>55.397136</v>
      </c>
      <c r="V276" s="225" t="n">
        <f aca="false">+U275-V275+U276</f>
        <v>73.1291932800001</v>
      </c>
      <c r="W276" s="225" t="n">
        <f aca="false">+V275-W275+V276</f>
        <v>90.5066094144002</v>
      </c>
      <c r="X276" s="225" t="n">
        <f aca="false">+W275-X275+W276</f>
        <v>107.536477226112</v>
      </c>
      <c r="Y276" s="226" t="n">
        <f aca="false">+X275-Y275+X276</f>
        <v>124.22574768159</v>
      </c>
    </row>
    <row r="277" customFormat="false" ht="12" hidden="false" customHeight="false" outlineLevel="0" collapsed="false">
      <c r="B277" s="810" t="n">
        <v>3</v>
      </c>
      <c r="C277" s="811" t="s">
        <v>232</v>
      </c>
      <c r="D277" s="223"/>
      <c r="E277" s="224" t="s">
        <v>155</v>
      </c>
      <c r="F277" s="218" t="n">
        <f aca="false">+F275</f>
        <v>942</v>
      </c>
      <c r="G277" s="218" t="n">
        <f aca="false">+G275</f>
        <v>923.16</v>
      </c>
      <c r="H277" s="218" t="n">
        <f aca="false">+H275</f>
        <v>904.6968</v>
      </c>
      <c r="I277" s="218" t="n">
        <f aca="false">+I275</f>
        <v>886.602864</v>
      </c>
      <c r="J277" s="218" t="n">
        <f aca="false">+J275</f>
        <v>942</v>
      </c>
      <c r="K277" s="218" t="n">
        <f aca="false">K275+K276*$E$8</f>
        <v>937.29</v>
      </c>
      <c r="L277" s="218" t="n">
        <f aca="false">L275+L276*$E$8</f>
        <v>932.6742</v>
      </c>
      <c r="M277" s="218" t="n">
        <f aca="false">M275+M276*$E$8</f>
        <v>928.150716</v>
      </c>
      <c r="N277" s="218" t="n">
        <f aca="false">N275+N276*$E$8</f>
        <v>923.71770168</v>
      </c>
      <c r="O277" s="218" t="n">
        <f aca="false">O275+O276*$E$8</f>
        <v>919.3733476464</v>
      </c>
      <c r="P277" s="218" t="n">
        <f aca="false">P275+P276*$E$8</f>
        <v>915.115880693472</v>
      </c>
      <c r="Q277" s="218" t="n">
        <f aca="false">Q275+Q276*$E$8</f>
        <v>910.943563079603</v>
      </c>
      <c r="R277" s="218" t="n">
        <f aca="false">R275+R276*$E$8</f>
        <v>942</v>
      </c>
      <c r="S277" s="218" t="n">
        <f aca="false">S275+S276*$E$8</f>
        <v>937.29</v>
      </c>
      <c r="T277" s="218" t="n">
        <f aca="false">T275+T276*$E$8</f>
        <v>932.6742</v>
      </c>
      <c r="U277" s="218" t="n">
        <f aca="false">U275+U276*$E$8</f>
        <v>928.150716</v>
      </c>
      <c r="V277" s="218" t="n">
        <f aca="false">V275+V276*$E$8</f>
        <v>923.71770168</v>
      </c>
      <c r="W277" s="218" t="n">
        <f aca="false">W275+W276*$E$8</f>
        <v>919.3733476464</v>
      </c>
      <c r="X277" s="218" t="n">
        <f aca="false">X275+X276*$E$8</f>
        <v>915.115880693472</v>
      </c>
      <c r="Y277" s="219" t="n">
        <f aca="false">Y275+Y276*$E$8</f>
        <v>910.943563079603</v>
      </c>
    </row>
    <row r="278" customFormat="false" ht="12" hidden="false" customHeight="false" outlineLevel="0" collapsed="false">
      <c r="B278" s="810" t="n">
        <v>4</v>
      </c>
      <c r="C278" s="811" t="s">
        <v>552</v>
      </c>
      <c r="D278" s="223"/>
      <c r="E278" s="224" t="s">
        <v>155</v>
      </c>
      <c r="F278" s="218" t="n">
        <f aca="false">F276</f>
        <v>0</v>
      </c>
      <c r="G278" s="218" t="n">
        <f aca="false">G276</f>
        <v>18.84</v>
      </c>
      <c r="H278" s="218" t="n">
        <f aca="false">H276</f>
        <v>37.3032000000001</v>
      </c>
      <c r="I278" s="218" t="n">
        <f aca="false">I276</f>
        <v>55.397136</v>
      </c>
      <c r="J278" s="218" t="n">
        <f aca="false">+J275+J276-J277</f>
        <v>0</v>
      </c>
      <c r="K278" s="218" t="n">
        <f aca="false">+K275+K276-K277</f>
        <v>4.71000000000004</v>
      </c>
      <c r="L278" s="218" t="n">
        <f aca="false">+L275+L276-L277</f>
        <v>9.32580000000007</v>
      </c>
      <c r="M278" s="218" t="n">
        <f aca="false">+M275+M276-M277</f>
        <v>13.849284</v>
      </c>
      <c r="N278" s="218" t="n">
        <f aca="false">+N275+N276-N277</f>
        <v>18.28229832</v>
      </c>
      <c r="O278" s="218" t="n">
        <f aca="false">+O275+O276-O277</f>
        <v>22.6266523536001</v>
      </c>
      <c r="P278" s="218" t="n">
        <f aca="false">+P275+P276-P277</f>
        <v>26.8841193065281</v>
      </c>
      <c r="Q278" s="218" t="n">
        <f aca="false">+Q275+Q276-Q277</f>
        <v>31.0564369203975</v>
      </c>
      <c r="R278" s="218" t="n">
        <f aca="false">+R275+R276-R277</f>
        <v>0</v>
      </c>
      <c r="S278" s="218" t="n">
        <f aca="false">+S275+S276-S277</f>
        <v>4.71000000000004</v>
      </c>
      <c r="T278" s="218" t="n">
        <f aca="false">+T275+T276-T277</f>
        <v>9.32580000000007</v>
      </c>
      <c r="U278" s="218" t="n">
        <f aca="false">+U275+U276-U277</f>
        <v>13.849284</v>
      </c>
      <c r="V278" s="218" t="n">
        <f aca="false">+V275+V276-V277</f>
        <v>18.28229832</v>
      </c>
      <c r="W278" s="218" t="n">
        <f aca="false">+W275+W276-W277</f>
        <v>22.6266523536001</v>
      </c>
      <c r="X278" s="218" t="n">
        <f aca="false">+X275+X276-X277</f>
        <v>26.8841193065281</v>
      </c>
      <c r="Y278" s="219" t="n">
        <f aca="false">+Y275+Y276-Y277</f>
        <v>31.0564369203975</v>
      </c>
    </row>
    <row r="279" customFormat="false" ht="12" hidden="false" customHeight="false" outlineLevel="0" collapsed="false">
      <c r="B279" s="810" t="n">
        <v>5</v>
      </c>
      <c r="C279" s="811" t="s">
        <v>159</v>
      </c>
      <c r="D279" s="223"/>
      <c r="E279" s="224" t="s">
        <v>155</v>
      </c>
      <c r="F279" s="218" t="n">
        <f aca="false">+F277-F275</f>
        <v>0</v>
      </c>
      <c r="G279" s="218" t="n">
        <f aca="false">+G277-G275</f>
        <v>0</v>
      </c>
      <c r="H279" s="218" t="n">
        <f aca="false">+H277-H275</f>
        <v>0</v>
      </c>
      <c r="I279" s="218" t="n">
        <f aca="false">+I277-I275</f>
        <v>0</v>
      </c>
      <c r="J279" s="218" t="n">
        <f aca="false">+J277-J275</f>
        <v>0</v>
      </c>
      <c r="K279" s="218" t="n">
        <f aca="false">+K277-K275</f>
        <v>14.13</v>
      </c>
      <c r="L279" s="218" t="n">
        <f aca="false">+L277-L275</f>
        <v>27.9774</v>
      </c>
      <c r="M279" s="218" t="n">
        <f aca="false">+M277-M275</f>
        <v>41.547852</v>
      </c>
      <c r="N279" s="218" t="n">
        <f aca="false">+N277-N275</f>
        <v>54.8468949600001</v>
      </c>
      <c r="O279" s="218" t="n">
        <f aca="false">+O277-O275</f>
        <v>67.8799570608001</v>
      </c>
      <c r="P279" s="218" t="n">
        <f aca="false">+P277-P275</f>
        <v>80.6523579195841</v>
      </c>
      <c r="Q279" s="218" t="n">
        <f aca="false">+Q277-Q275</f>
        <v>93.1693107611925</v>
      </c>
      <c r="R279" s="218" t="n">
        <f aca="false">+R277-R275</f>
        <v>0</v>
      </c>
      <c r="S279" s="218" t="n">
        <f aca="false">+S277-S275</f>
        <v>14.13</v>
      </c>
      <c r="T279" s="218" t="n">
        <f aca="false">+T277-T275</f>
        <v>27.9774</v>
      </c>
      <c r="U279" s="218" t="n">
        <f aca="false">+U277-U275</f>
        <v>41.547852</v>
      </c>
      <c r="V279" s="218" t="n">
        <f aca="false">+V277-V275</f>
        <v>54.8468949600001</v>
      </c>
      <c r="W279" s="218" t="n">
        <f aca="false">+W277-W275</f>
        <v>67.8799570608001</v>
      </c>
      <c r="X279" s="218" t="n">
        <f aca="false">+X277-X275</f>
        <v>80.6523579195841</v>
      </c>
      <c r="Y279" s="219" t="n">
        <f aca="false">+Y277-Y275</f>
        <v>93.1693107611925</v>
      </c>
    </row>
    <row r="280" customFormat="false" ht="12" hidden="false" customHeight="false" outlineLevel="0" collapsed="false">
      <c r="B280" s="810" t="n">
        <v>6</v>
      </c>
      <c r="C280" s="811" t="s">
        <v>553</v>
      </c>
      <c r="D280" s="223"/>
      <c r="E280" s="224" t="s">
        <v>161</v>
      </c>
      <c r="F280" s="218" t="n">
        <v>0</v>
      </c>
      <c r="G280" s="218" t="n">
        <v>0</v>
      </c>
      <c r="H280" s="218" t="n">
        <v>0</v>
      </c>
      <c r="I280" s="218" t="n">
        <f aca="false">'Pumping Costs'!$F$142*10</f>
        <v>280</v>
      </c>
      <c r="J280" s="218" t="n">
        <v>0</v>
      </c>
      <c r="K280" s="218" t="n">
        <v>0</v>
      </c>
      <c r="L280" s="218" t="n">
        <v>0</v>
      </c>
      <c r="M280" s="218" t="n">
        <v>0</v>
      </c>
      <c r="N280" s="218" t="n">
        <v>0</v>
      </c>
      <c r="O280" s="218" t="n">
        <v>0</v>
      </c>
      <c r="P280" s="218" t="n">
        <v>0</v>
      </c>
      <c r="Q280" s="218" t="n">
        <f aca="false">'Pumping Costs'!$F$142*10</f>
        <v>280</v>
      </c>
      <c r="R280" s="218" t="n">
        <v>0</v>
      </c>
      <c r="S280" s="218" t="n">
        <v>0</v>
      </c>
      <c r="T280" s="218" t="n">
        <v>0</v>
      </c>
      <c r="U280" s="218" t="n">
        <v>0</v>
      </c>
      <c r="V280" s="218" t="n">
        <v>0</v>
      </c>
      <c r="W280" s="218" t="n">
        <v>0</v>
      </c>
      <c r="X280" s="218" t="n">
        <v>0</v>
      </c>
      <c r="Y280" s="219" t="n">
        <f aca="false">'Pumping Costs'!$F$142*10</f>
        <v>280</v>
      </c>
    </row>
    <row r="281" customFormat="false" ht="12" hidden="false" customHeight="false" outlineLevel="0" collapsed="false">
      <c r="B281" s="810" t="n">
        <v>7</v>
      </c>
      <c r="C281" s="811" t="s">
        <v>554</v>
      </c>
      <c r="D281" s="223"/>
      <c r="E281" s="224" t="s">
        <v>161</v>
      </c>
      <c r="F281" s="218" t="n">
        <f aca="false">'Pumping Costs'!$F$144</f>
        <v>95.25</v>
      </c>
      <c r="G281" s="218" t="n">
        <f aca="false">'Pumping Costs'!$F$144</f>
        <v>95.25</v>
      </c>
      <c r="H281" s="218" t="n">
        <f aca="false">'Pumping Costs'!$F$144</f>
        <v>95.25</v>
      </c>
      <c r="I281" s="218" t="n">
        <f aca="false">'Pumping Costs'!$F$144</f>
        <v>95.25</v>
      </c>
      <c r="J281" s="218" t="n">
        <f aca="false">'Pumping Costs'!$F$144</f>
        <v>95.25</v>
      </c>
      <c r="K281" s="218" t="n">
        <f aca="false">'Pumping Costs'!$F$144</f>
        <v>95.25</v>
      </c>
      <c r="L281" s="218" t="n">
        <f aca="false">'Pumping Costs'!$F$144</f>
        <v>95.25</v>
      </c>
      <c r="M281" s="218" t="n">
        <f aca="false">'Pumping Costs'!$F$144</f>
        <v>95.25</v>
      </c>
      <c r="N281" s="218" t="n">
        <f aca="false">'Pumping Costs'!$F$144</f>
        <v>95.25</v>
      </c>
      <c r="O281" s="218" t="n">
        <f aca="false">'Pumping Costs'!$F$144</f>
        <v>95.25</v>
      </c>
      <c r="P281" s="218" t="n">
        <f aca="false">'Pumping Costs'!$F$144</f>
        <v>95.25</v>
      </c>
      <c r="Q281" s="218" t="n">
        <f aca="false">'Pumping Costs'!$F$144</f>
        <v>95.25</v>
      </c>
      <c r="R281" s="218" t="n">
        <f aca="false">'Pumping Costs'!$F$144</f>
        <v>95.25</v>
      </c>
      <c r="S281" s="218" t="n">
        <f aca="false">'Pumping Costs'!$F$144</f>
        <v>95.25</v>
      </c>
      <c r="T281" s="218" t="n">
        <f aca="false">'Pumping Costs'!$F$144</f>
        <v>95.25</v>
      </c>
      <c r="U281" s="218" t="n">
        <f aca="false">'Pumping Costs'!$F$144</f>
        <v>95.25</v>
      </c>
      <c r="V281" s="218" t="n">
        <f aca="false">'Pumping Costs'!$F$144</f>
        <v>95.25</v>
      </c>
      <c r="W281" s="218" t="n">
        <f aca="false">'Pumping Costs'!$F$144</f>
        <v>95.25</v>
      </c>
      <c r="X281" s="218" t="n">
        <f aca="false">'Pumping Costs'!$F$144</f>
        <v>95.25</v>
      </c>
      <c r="Y281" s="219" t="n">
        <f aca="false">'Pumping Costs'!$F$144</f>
        <v>95.25</v>
      </c>
    </row>
    <row r="282" customFormat="false" ht="12" hidden="false" customHeight="false" outlineLevel="0" collapsed="false">
      <c r="B282" s="810" t="n">
        <v>8</v>
      </c>
      <c r="C282" s="811" t="s">
        <v>555</v>
      </c>
      <c r="D282" s="223"/>
      <c r="E282" s="224" t="s">
        <v>161</v>
      </c>
      <c r="F282" s="218" t="n">
        <f aca="false">'Pumping Costs'!$F$142</f>
        <v>28</v>
      </c>
      <c r="G282" s="218" t="n">
        <f aca="false">'Pumping Costs'!$F$142</f>
        <v>28</v>
      </c>
      <c r="H282" s="218" t="n">
        <f aca="false">'Pumping Costs'!$F$142</f>
        <v>28</v>
      </c>
      <c r="I282" s="218" t="n">
        <f aca="false">'Pumping Costs'!$F$142</f>
        <v>28</v>
      </c>
      <c r="J282" s="218" t="n">
        <f aca="false">'Pumping Costs'!$F$142</f>
        <v>28</v>
      </c>
      <c r="K282" s="218" t="n">
        <f aca="false">'Pumping Costs'!$F$142</f>
        <v>28</v>
      </c>
      <c r="L282" s="218" t="n">
        <f aca="false">'Pumping Costs'!$F$142</f>
        <v>28</v>
      </c>
      <c r="M282" s="218" t="n">
        <f aca="false">'Pumping Costs'!$F$142</f>
        <v>28</v>
      </c>
      <c r="N282" s="218" t="n">
        <f aca="false">'Pumping Costs'!$F$142</f>
        <v>28</v>
      </c>
      <c r="O282" s="218" t="n">
        <f aca="false">'Pumping Costs'!$F$142</f>
        <v>28</v>
      </c>
      <c r="P282" s="218" t="n">
        <f aca="false">'Pumping Costs'!$F$142</f>
        <v>28</v>
      </c>
      <c r="Q282" s="218" t="n">
        <f aca="false">'Pumping Costs'!$F$142</f>
        <v>28</v>
      </c>
      <c r="R282" s="218" t="n">
        <f aca="false">'Pumping Costs'!$F$142</f>
        <v>28</v>
      </c>
      <c r="S282" s="218" t="n">
        <f aca="false">'Pumping Costs'!$F$142</f>
        <v>28</v>
      </c>
      <c r="T282" s="218" t="n">
        <f aca="false">'Pumping Costs'!$F$142</f>
        <v>28</v>
      </c>
      <c r="U282" s="218" t="n">
        <f aca="false">'Pumping Costs'!$F$142</f>
        <v>28</v>
      </c>
      <c r="V282" s="218" t="n">
        <f aca="false">'Pumping Costs'!$F$142</f>
        <v>28</v>
      </c>
      <c r="W282" s="218" t="n">
        <f aca="false">'Pumping Costs'!$F$142</f>
        <v>28</v>
      </c>
      <c r="X282" s="218" t="n">
        <f aca="false">'Pumping Costs'!$F$142</f>
        <v>28</v>
      </c>
      <c r="Y282" s="219" t="n">
        <f aca="false">'Pumping Costs'!$F$142</f>
        <v>28</v>
      </c>
    </row>
    <row r="283" customFormat="false" ht="12" hidden="false" customHeight="false" outlineLevel="0" collapsed="false">
      <c r="B283" s="810" t="n">
        <v>9</v>
      </c>
      <c r="C283" s="811" t="s">
        <v>556</v>
      </c>
      <c r="D283" s="223"/>
      <c r="E283" s="224" t="s">
        <v>161</v>
      </c>
      <c r="F283" s="218" t="n">
        <f aca="false">SUM(F280:F282)</f>
        <v>123.25</v>
      </c>
      <c r="G283" s="218" t="n">
        <f aca="false">SUM(G280:G282)</f>
        <v>123.25</v>
      </c>
      <c r="H283" s="218" t="n">
        <f aca="false">SUM(H280:H282)</f>
        <v>123.25</v>
      </c>
      <c r="I283" s="218" t="n">
        <f aca="false">SUM(I280:I282)</f>
        <v>403.25</v>
      </c>
      <c r="J283" s="218" t="n">
        <f aca="false">SUM(J280:J282)</f>
        <v>123.25</v>
      </c>
      <c r="K283" s="218" t="n">
        <f aca="false">SUM(K280:K282)</f>
        <v>123.25</v>
      </c>
      <c r="L283" s="218" t="n">
        <f aca="false">SUM(L280:L282)</f>
        <v>123.25</v>
      </c>
      <c r="M283" s="218" t="n">
        <f aca="false">SUM(M280:M282)</f>
        <v>123.25</v>
      </c>
      <c r="N283" s="218" t="n">
        <f aca="false">SUM(N280:N282)</f>
        <v>123.25</v>
      </c>
      <c r="O283" s="218" t="n">
        <f aca="false">SUM(O280:O282)</f>
        <v>123.25</v>
      </c>
      <c r="P283" s="218" t="n">
        <f aca="false">SUM(P280:P282)</f>
        <v>123.25</v>
      </c>
      <c r="Q283" s="218" t="n">
        <f aca="false">SUM(Q280:Q282)</f>
        <v>403.25</v>
      </c>
      <c r="R283" s="218" t="n">
        <f aca="false">SUM(R280:R282)</f>
        <v>123.25</v>
      </c>
      <c r="S283" s="218" t="n">
        <f aca="false">SUM(S280:S282)</f>
        <v>123.25</v>
      </c>
      <c r="T283" s="218" t="n">
        <f aca="false">SUM(T280:T282)</f>
        <v>123.25</v>
      </c>
      <c r="U283" s="218" t="n">
        <f aca="false">SUM(U280:U282)</f>
        <v>123.25</v>
      </c>
      <c r="V283" s="218" t="n">
        <f aca="false">SUM(V280:V282)</f>
        <v>123.25</v>
      </c>
      <c r="W283" s="218" t="n">
        <f aca="false">SUM(W280:W282)</f>
        <v>123.25</v>
      </c>
      <c r="X283" s="218" t="n">
        <f aca="false">SUM(X280:X282)</f>
        <v>123.25</v>
      </c>
      <c r="Y283" s="219" t="n">
        <f aca="false">SUM(Y280:Y282)</f>
        <v>403.25</v>
      </c>
    </row>
    <row r="284" customFormat="false" ht="12" hidden="false" customHeight="false" outlineLevel="0" collapsed="false">
      <c r="B284" s="810" t="n">
        <v>10</v>
      </c>
      <c r="C284" s="811" t="s">
        <v>557</v>
      </c>
      <c r="D284" s="223"/>
      <c r="E284" s="224" t="s">
        <v>161</v>
      </c>
      <c r="F284" s="218" t="n">
        <v>0</v>
      </c>
      <c r="G284" s="218" t="n">
        <v>0</v>
      </c>
      <c r="H284" s="218" t="n">
        <f aca="false">-('Pumping Costs'!$F$138+'Pumping Costs'!$F$147)/3</f>
        <v>-1840.53533333333</v>
      </c>
      <c r="I284" s="218" t="n">
        <f aca="false">-('Pumping Costs'!$F$138+'Pumping Costs'!$F$147)/3</f>
        <v>-1840.53533333333</v>
      </c>
      <c r="J284" s="218" t="n">
        <f aca="false">-('Pumping Costs'!$F$138+'Pumping Costs'!$F$147)/3</f>
        <v>-1840.53533333333</v>
      </c>
      <c r="K284" s="218"/>
      <c r="L284" s="218"/>
      <c r="M284" s="218"/>
      <c r="N284" s="218"/>
      <c r="O284" s="218"/>
      <c r="P284" s="218"/>
      <c r="Q284" s="218"/>
      <c r="R284" s="218"/>
      <c r="S284" s="218"/>
      <c r="T284" s="218"/>
      <c r="U284" s="218"/>
      <c r="V284" s="218"/>
      <c r="W284" s="218"/>
      <c r="X284" s="218"/>
      <c r="Y284" s="219"/>
    </row>
    <row r="285" customFormat="false" ht="12" hidden="false" customHeight="false" outlineLevel="0" collapsed="false">
      <c r="B285" s="810" t="n">
        <v>11</v>
      </c>
      <c r="C285" s="811" t="s">
        <v>162</v>
      </c>
      <c r="D285" s="223"/>
      <c r="E285" s="224" t="s">
        <v>161</v>
      </c>
      <c r="F285" s="218"/>
      <c r="G285" s="218"/>
      <c r="H285" s="218"/>
      <c r="I285" s="218"/>
      <c r="J285" s="218"/>
      <c r="K285" s="218"/>
      <c r="L285" s="218"/>
      <c r="M285" s="218"/>
      <c r="N285" s="218"/>
      <c r="O285" s="218"/>
      <c r="P285" s="218"/>
      <c r="Q285" s="218"/>
      <c r="R285" s="218"/>
      <c r="S285" s="218"/>
      <c r="T285" s="218"/>
      <c r="U285" s="218"/>
      <c r="V285" s="218"/>
      <c r="W285" s="218"/>
      <c r="X285" s="218"/>
      <c r="Y285" s="219"/>
    </row>
    <row r="286" customFormat="false" ht="12" hidden="false" customHeight="false" outlineLevel="0" collapsed="false">
      <c r="B286" s="810" t="n">
        <v>12</v>
      </c>
      <c r="C286" s="811" t="s">
        <v>163</v>
      </c>
      <c r="D286" s="223"/>
      <c r="E286" s="224" t="s">
        <v>161</v>
      </c>
      <c r="F286" s="218" t="n">
        <f aca="false">-SUM('Pumping Costs'!$F$140,'Pumping Costs'!$F$141,'Pumping Costs'!$F$148,'Pumping Costs'!$F$149)/4</f>
        <v>-176.1085</v>
      </c>
      <c r="G286" s="218" t="n">
        <f aca="false">-SUM('Pumping Costs'!$F$140,'Pumping Costs'!$F$141,'Pumping Costs'!$F$148,'Pumping Costs'!$F$149)/4</f>
        <v>-176.1085</v>
      </c>
      <c r="H286" s="218" t="n">
        <f aca="false">-SUM('Pumping Costs'!$F$140,'Pumping Costs'!$F$141,'Pumping Costs'!$F$148,'Pumping Costs'!$F$149)/4</f>
        <v>-176.1085</v>
      </c>
      <c r="I286" s="218" t="n">
        <f aca="false">-SUM('Pumping Costs'!$F$140,'Pumping Costs'!$F$141,'Pumping Costs'!$F$148,'Pumping Costs'!$F$149)/4</f>
        <v>-176.1085</v>
      </c>
      <c r="J286" s="218"/>
      <c r="K286" s="218"/>
      <c r="L286" s="218"/>
      <c r="M286" s="218"/>
      <c r="N286" s="218"/>
      <c r="O286" s="218"/>
      <c r="P286" s="218"/>
      <c r="Q286" s="218"/>
      <c r="R286" s="218"/>
      <c r="S286" s="218"/>
      <c r="T286" s="218"/>
      <c r="U286" s="218"/>
      <c r="V286" s="218"/>
      <c r="W286" s="218"/>
      <c r="X286" s="218"/>
      <c r="Y286" s="219"/>
    </row>
    <row r="287" customFormat="false" ht="12" hidden="false" customHeight="false" outlineLevel="0" collapsed="false">
      <c r="B287" s="831" t="n">
        <v>12.1</v>
      </c>
      <c r="C287" s="811" t="s">
        <v>165</v>
      </c>
      <c r="D287" s="223"/>
      <c r="E287" s="224" t="s">
        <v>161</v>
      </c>
      <c r="F287" s="218"/>
      <c r="G287" s="218"/>
      <c r="H287" s="218"/>
      <c r="I287" s="218"/>
      <c r="J287" s="218"/>
      <c r="K287" s="218"/>
      <c r="L287" s="218"/>
      <c r="M287" s="218"/>
      <c r="N287" s="218"/>
      <c r="O287" s="218"/>
      <c r="P287" s="218"/>
      <c r="Q287" s="218"/>
      <c r="R287" s="218"/>
      <c r="S287" s="218"/>
      <c r="T287" s="218"/>
      <c r="U287" s="218"/>
      <c r="V287" s="218"/>
      <c r="W287" s="218"/>
      <c r="X287" s="218"/>
      <c r="Y287" s="219"/>
    </row>
    <row r="288" customFormat="false" ht="12" hidden="false" customHeight="false" outlineLevel="0" collapsed="false">
      <c r="B288" s="810" t="n">
        <v>13</v>
      </c>
      <c r="C288" s="811" t="s">
        <v>164</v>
      </c>
      <c r="D288" s="223"/>
      <c r="E288" s="224" t="s">
        <v>161</v>
      </c>
      <c r="F288" s="218" t="n">
        <f aca="false">(F282)*-1*'ERR &amp; Sensitivity Analysis'!$G$13</f>
        <v>-28</v>
      </c>
      <c r="G288" s="218" t="n">
        <f aca="false">(G282)*-1*'ERR &amp; Sensitivity Analysis'!$G$13</f>
        <v>-28</v>
      </c>
      <c r="H288" s="218" t="n">
        <f aca="false">(H282)*-1*'ERR &amp; Sensitivity Analysis'!$G$13</f>
        <v>-28</v>
      </c>
      <c r="I288" s="218" t="n">
        <f aca="false">(I282)*-1*'ERR &amp; Sensitivity Analysis'!$G$13</f>
        <v>-28</v>
      </c>
      <c r="J288" s="218" t="n">
        <f aca="false">(J282)*-1*'ERR &amp; Sensitivity Analysis'!$G$13</f>
        <v>-28</v>
      </c>
      <c r="K288" s="218" t="n">
        <f aca="false">('Pumping Costs'!$F$143)*-1*'ERR &amp; Sensitivity Analysis'!$G$13</f>
        <v>-352</v>
      </c>
      <c r="L288" s="218" t="n">
        <f aca="false">('Pumping Costs'!$F$143)*-1*'ERR &amp; Sensitivity Analysis'!$G$13</f>
        <v>-352</v>
      </c>
      <c r="M288" s="218" t="n">
        <f aca="false">('Pumping Costs'!$F$143)*-1*'ERR &amp; Sensitivity Analysis'!$G$13</f>
        <v>-352</v>
      </c>
      <c r="N288" s="218" t="n">
        <f aca="false">('Pumping Costs'!$F$143)*-1*'ERR &amp; Sensitivity Analysis'!$G$13</f>
        <v>-352</v>
      </c>
      <c r="O288" s="218" t="n">
        <f aca="false">('Pumping Costs'!$F$143)*-1*'ERR &amp; Sensitivity Analysis'!$G$13</f>
        <v>-352</v>
      </c>
      <c r="P288" s="218" t="n">
        <f aca="false">('Pumping Costs'!$F$143)*-1*'ERR &amp; Sensitivity Analysis'!$G$13</f>
        <v>-352</v>
      </c>
      <c r="Q288" s="218" t="n">
        <f aca="false">('Pumping Costs'!$F$143)*-1*'ERR &amp; Sensitivity Analysis'!$G$13</f>
        <v>-352</v>
      </c>
      <c r="R288" s="218" t="n">
        <f aca="false">('Pumping Costs'!$F$143)*-1*'ERR &amp; Sensitivity Analysis'!$G$13</f>
        <v>-352</v>
      </c>
      <c r="S288" s="218" t="n">
        <f aca="false">('Pumping Costs'!$F$143)*-1*'ERR &amp; Sensitivity Analysis'!$G$13</f>
        <v>-352</v>
      </c>
      <c r="T288" s="218" t="n">
        <f aca="false">('Pumping Costs'!$F$143)*-1*'ERR &amp; Sensitivity Analysis'!$G$13</f>
        <v>-352</v>
      </c>
      <c r="U288" s="218" t="n">
        <f aca="false">('Pumping Costs'!$F$143)*-1*'ERR &amp; Sensitivity Analysis'!$G$13</f>
        <v>-352</v>
      </c>
      <c r="V288" s="218" t="n">
        <f aca="false">('Pumping Costs'!$F$143)*-1*'ERR &amp; Sensitivity Analysis'!$G$13</f>
        <v>-352</v>
      </c>
      <c r="W288" s="218" t="n">
        <f aca="false">('Pumping Costs'!$F$143)*-1*'ERR &amp; Sensitivity Analysis'!$G$13</f>
        <v>-352</v>
      </c>
      <c r="X288" s="218" t="n">
        <f aca="false">('Pumping Costs'!$F$143)*-1*'ERR &amp; Sensitivity Analysis'!$G$13</f>
        <v>-352</v>
      </c>
      <c r="Y288" s="219" t="n">
        <f aca="false">('Pumping Costs'!$F$143*10)*-1*'ERR &amp; Sensitivity Analysis'!G13</f>
        <v>-3520</v>
      </c>
    </row>
    <row r="289" customFormat="false" ht="12" hidden="false" customHeight="false" outlineLevel="0" collapsed="false">
      <c r="B289" s="810" t="n">
        <v>14</v>
      </c>
      <c r="C289" s="811" t="s">
        <v>558</v>
      </c>
      <c r="D289" s="223"/>
      <c r="E289" s="224" t="s">
        <v>161</v>
      </c>
      <c r="F289" s="218"/>
      <c r="G289" s="218"/>
      <c r="H289" s="218"/>
      <c r="I289" s="218"/>
      <c r="J289" s="218"/>
      <c r="K289" s="218"/>
      <c r="L289" s="218"/>
      <c r="M289" s="218"/>
      <c r="N289" s="218"/>
      <c r="O289" s="218"/>
      <c r="P289" s="218"/>
      <c r="Q289" s="218"/>
      <c r="R289" s="218"/>
      <c r="S289" s="218"/>
      <c r="T289" s="218"/>
      <c r="U289" s="218"/>
      <c r="V289" s="218"/>
      <c r="W289" s="218"/>
      <c r="X289" s="218"/>
      <c r="Y289" s="219"/>
    </row>
    <row r="290" customFormat="false" ht="12" hidden="false" customHeight="false" outlineLevel="0" collapsed="false">
      <c r="B290" s="810" t="n">
        <v>15</v>
      </c>
      <c r="C290" s="811" t="s">
        <v>559</v>
      </c>
      <c r="D290" s="223"/>
      <c r="E290" s="224" t="s">
        <v>161</v>
      </c>
      <c r="F290" s="218" t="n">
        <f aca="false">(F281)*-1</f>
        <v>-95.25</v>
      </c>
      <c r="G290" s="218" t="n">
        <f aca="false">(G281)*-1</f>
        <v>-95.25</v>
      </c>
      <c r="H290" s="218" t="n">
        <f aca="false">(H281)*-1</f>
        <v>-95.25</v>
      </c>
      <c r="I290" s="218" t="n">
        <f aca="false">(I281)*-1</f>
        <v>-95.25</v>
      </c>
      <c r="J290" s="218" t="n">
        <f aca="false">(J281)*-1</f>
        <v>-95.25</v>
      </c>
      <c r="K290" s="218" t="n">
        <f aca="false">('Pumping Costs'!$F$145)*-1</f>
        <v>-1831.39025</v>
      </c>
      <c r="L290" s="218" t="n">
        <f aca="false">('Pumping Costs'!$F$145)*-1</f>
        <v>-1831.39025</v>
      </c>
      <c r="M290" s="218" t="n">
        <f aca="false">('Pumping Costs'!$F$145)*-1</f>
        <v>-1831.39025</v>
      </c>
      <c r="N290" s="218" t="n">
        <f aca="false">('Pumping Costs'!$F$145)*-1</f>
        <v>-1831.39025</v>
      </c>
      <c r="O290" s="218" t="n">
        <f aca="false">('Pumping Costs'!$F$145)*-1</f>
        <v>-1831.39025</v>
      </c>
      <c r="P290" s="218" t="n">
        <f aca="false">('Pumping Costs'!$F$145)*-1</f>
        <v>-1831.39025</v>
      </c>
      <c r="Q290" s="218" t="n">
        <f aca="false">('Pumping Costs'!$F$145)*-1</f>
        <v>-1831.39025</v>
      </c>
      <c r="R290" s="218" t="n">
        <f aca="false">('Pumping Costs'!$F$145)*-1</f>
        <v>-1831.39025</v>
      </c>
      <c r="S290" s="218" t="n">
        <f aca="false">('Pumping Costs'!$F$145)*-1</f>
        <v>-1831.39025</v>
      </c>
      <c r="T290" s="218" t="n">
        <f aca="false">('Pumping Costs'!$F$145)*-1</f>
        <v>-1831.39025</v>
      </c>
      <c r="U290" s="218" t="n">
        <f aca="false">('Pumping Costs'!$F$145)*-1</f>
        <v>-1831.39025</v>
      </c>
      <c r="V290" s="218" t="n">
        <f aca="false">('Pumping Costs'!$F$145)*-1</f>
        <v>-1831.39025</v>
      </c>
      <c r="W290" s="218" t="n">
        <f aca="false">('Pumping Costs'!$F$145)*-1</f>
        <v>-1831.39025</v>
      </c>
      <c r="X290" s="218" t="n">
        <f aca="false">('Pumping Costs'!$F$145)*-1</f>
        <v>-1831.39025</v>
      </c>
      <c r="Y290" s="219" t="n">
        <f aca="false">('Pumping Costs'!$F$145)*-1</f>
        <v>-1831.39025</v>
      </c>
    </row>
    <row r="291" customFormat="false" ht="12" hidden="false" customHeight="false" outlineLevel="0" collapsed="false">
      <c r="B291" s="810" t="n">
        <v>16</v>
      </c>
      <c r="C291" s="811" t="s">
        <v>560</v>
      </c>
      <c r="D291" s="223"/>
      <c r="E291" s="224" t="s">
        <v>161</v>
      </c>
      <c r="F291" s="218" t="n">
        <f aca="false">SUM(F284:F290)*'ERR &amp; Sensitivity Analysis'!$G$10</f>
        <v>-299.3585</v>
      </c>
      <c r="G291" s="218" t="n">
        <f aca="false">SUM(G284:G290)*'ERR &amp; Sensitivity Analysis'!$G$10</f>
        <v>-299.3585</v>
      </c>
      <c r="H291" s="218" t="n">
        <f aca="false">SUM(H284:H290)*'ERR &amp; Sensitivity Analysis'!$G$10</f>
        <v>-2139.89383333333</v>
      </c>
      <c r="I291" s="218" t="n">
        <f aca="false">SUM(I284:I290)*'ERR &amp; Sensitivity Analysis'!$G$10</f>
        <v>-2139.89383333333</v>
      </c>
      <c r="J291" s="218" t="n">
        <f aca="false">SUM(J284:J290)*'ERR &amp; Sensitivity Analysis'!$G$10</f>
        <v>-1963.78533333333</v>
      </c>
      <c r="K291" s="218" t="n">
        <f aca="false">SUM(K284:K290)*'ERR &amp; Sensitivity Analysis'!$G$10</f>
        <v>-2183.39025</v>
      </c>
      <c r="L291" s="218" t="n">
        <f aca="false">SUM(L284:L290)*'ERR &amp; Sensitivity Analysis'!$G$10</f>
        <v>-2183.39025</v>
      </c>
      <c r="M291" s="218" t="n">
        <f aca="false">SUM(M284:M290)*'ERR &amp; Sensitivity Analysis'!$G$10</f>
        <v>-2183.39025</v>
      </c>
      <c r="N291" s="218" t="n">
        <f aca="false">SUM(N284:N290)*'ERR &amp; Sensitivity Analysis'!$G$10</f>
        <v>-2183.39025</v>
      </c>
      <c r="O291" s="218" t="n">
        <f aca="false">SUM(O284:O290)*'ERR &amp; Sensitivity Analysis'!$G$10</f>
        <v>-2183.39025</v>
      </c>
      <c r="P291" s="218" t="n">
        <f aca="false">SUM(P284:P290)*'ERR &amp; Sensitivity Analysis'!$G$10</f>
        <v>-2183.39025</v>
      </c>
      <c r="Q291" s="218" t="n">
        <f aca="false">SUM(Q284:Q290)*'ERR &amp; Sensitivity Analysis'!$G$10</f>
        <v>-2183.39025</v>
      </c>
      <c r="R291" s="218" t="n">
        <f aca="false">SUM(R284:R290)*'ERR &amp; Sensitivity Analysis'!$G$10</f>
        <v>-2183.39025</v>
      </c>
      <c r="S291" s="218" t="n">
        <f aca="false">SUM(S284:S290)*'ERR &amp; Sensitivity Analysis'!$G$10</f>
        <v>-2183.39025</v>
      </c>
      <c r="T291" s="218" t="n">
        <f aca="false">SUM(T284:T290)*'ERR &amp; Sensitivity Analysis'!$G$10</f>
        <v>-2183.39025</v>
      </c>
      <c r="U291" s="218" t="n">
        <f aca="false">SUM(U284:U290)*'ERR &amp; Sensitivity Analysis'!$G$10</f>
        <v>-2183.39025</v>
      </c>
      <c r="V291" s="218" t="n">
        <f aca="false">SUM(V284:V290)*'ERR &amp; Sensitivity Analysis'!$G$10</f>
        <v>-2183.39025</v>
      </c>
      <c r="W291" s="218" t="n">
        <f aca="false">SUM(W284:W290)*'ERR &amp; Sensitivity Analysis'!$G$10</f>
        <v>-2183.39025</v>
      </c>
      <c r="X291" s="218" t="n">
        <f aca="false">SUM(X284:X290)*'ERR &amp; Sensitivity Analysis'!$G$10</f>
        <v>-2183.39025</v>
      </c>
      <c r="Y291" s="219" t="n">
        <f aca="false">SUM(Y284:Y290)*'ERR &amp; Sensitivity Analysis'!$G$10</f>
        <v>-5351.39025</v>
      </c>
    </row>
    <row r="292" customFormat="false" ht="12" hidden="false" customHeight="false" outlineLevel="0" collapsed="false">
      <c r="B292" s="810" t="n">
        <v>17</v>
      </c>
      <c r="C292" s="811" t="s">
        <v>240</v>
      </c>
      <c r="D292" s="223"/>
      <c r="E292" s="224" t="s">
        <v>161</v>
      </c>
      <c r="F292" s="218" t="n">
        <f aca="false">-F293</f>
        <v>2894.305181136</v>
      </c>
      <c r="G292" s="218" t="n">
        <f aca="false">-G293</f>
        <v>2836.41907751328</v>
      </c>
      <c r="H292" s="218" t="n">
        <f aca="false">-H293</f>
        <v>2779.69069596301</v>
      </c>
      <c r="I292" s="218" t="n">
        <f aca="false">-I293</f>
        <v>2724.09688204375</v>
      </c>
      <c r="J292" s="218" t="n">
        <f aca="false">-J293</f>
        <v>2894.305181136</v>
      </c>
      <c r="K292" s="218" t="n">
        <f aca="false">(K275*'Pumping Crops'!$Q$54+K279*'Pumping Crops'!$T$54*$E$8)/1000</f>
        <v>3878.83418311617</v>
      </c>
      <c r="L292" s="218" t="n">
        <f aca="false">(L275*'Pumping Crops'!$Q$54+L279*'Pumping Crops'!$V$54*$E$8)/1000</f>
        <v>3821.55564663389</v>
      </c>
      <c r="M292" s="218" t="n">
        <f aca="false">(M275*'Pumping Crops'!$Q$54+M279*'Pumping Crops'!$V$54*$E$8)/1000</f>
        <v>3762.19438649413</v>
      </c>
      <c r="N292" s="218" t="n">
        <f aca="false">(N275*'Pumping Crops'!$Q$54+N279*'Pumping Crops'!$X$54*$E$8)/1000</f>
        <v>3734.89498003715</v>
      </c>
      <c r="O292" s="218" t="n">
        <f aca="false">(O275*'Pumping Crops'!$Q$54+O279*'Pumping Crops'!$X$54*$E$8)/1000</f>
        <v>3685.22104805643</v>
      </c>
      <c r="P292" s="218" t="n">
        <f aca="false">(P275*'Pumping Crops'!$Q$54+P279*'Pumping Crops'!$R$54*$E$8)/1000</f>
        <v>3746.96141533361</v>
      </c>
      <c r="Q292" s="218" t="n">
        <f aca="false">(Q275*'Pumping Crops'!$Q$54+Q279*'Pumping Crops'!$R$54*$E$8)/1000</f>
        <v>3716.39148112696</v>
      </c>
      <c r="R292" s="218" t="n">
        <f aca="false">(R275*'Pumping Crops'!$Q$54+R279*'Pumping Crops'!$R$54*$E$8)/1000</f>
        <v>3943.937253336</v>
      </c>
      <c r="S292" s="218" t="n">
        <f aca="false">(S275*'Pumping Crops'!$Q$54+S279*'Pumping Crops'!$R$54*$E$8)/1000</f>
        <v>3909.42780236931</v>
      </c>
      <c r="T292" s="218" t="n">
        <f aca="false">(T275*'Pumping Crops'!$Q$54+T279*'Pumping Crops'!$R$54*$E$8)/1000</f>
        <v>3875.60854042195</v>
      </c>
      <c r="U292" s="218" t="n">
        <f aca="false">(U275*'Pumping Crops'!$Q$54+U279*'Pumping Crops'!$R$54*$E$8)/1000</f>
        <v>3842.46566371354</v>
      </c>
      <c r="V292" s="218" t="n">
        <f aca="false">(V275*'Pumping Crops'!$Q$54+V279*'Pumping Crops'!$R$54*$E$8)/1000</f>
        <v>3809.9856445393</v>
      </c>
      <c r="W292" s="218" t="n">
        <f aca="false">(W275*'Pumping Crops'!$Q$54+W279*'Pumping Crops'!$R$54*$E$8)/1000</f>
        <v>3778.15522574855</v>
      </c>
      <c r="X292" s="218" t="n">
        <f aca="false">(X275*'Pumping Crops'!$Q$54+X279*'Pumping Crops'!$R$54*$E$8)/1000</f>
        <v>3746.96141533361</v>
      </c>
      <c r="Y292" s="219" t="n">
        <f aca="false">(Y275*'Pumping Crops'!$Q$54+Y279*'Pumping Crops'!$R$54*$E$8)/1000</f>
        <v>3716.39148112696</v>
      </c>
    </row>
    <row r="293" customFormat="false" ht="12" hidden="false" customHeight="false" outlineLevel="0" collapsed="false">
      <c r="B293" s="810" t="n">
        <v>18</v>
      </c>
      <c r="C293" s="811" t="s">
        <v>241</v>
      </c>
      <c r="D293" s="223"/>
      <c r="E293" s="224" t="s">
        <v>161</v>
      </c>
      <c r="F293" s="218" t="n">
        <f aca="false">(F275*'Pumping Crops'!$I$54/1000)*-1</f>
        <v>-2894.305181136</v>
      </c>
      <c r="G293" s="218" t="n">
        <f aca="false">(G275*'Pumping Crops'!$I$54/1000)*-1</f>
        <v>-2836.41907751328</v>
      </c>
      <c r="H293" s="218" t="n">
        <f aca="false">(H275*'Pumping Crops'!$I$54/1000)*-1</f>
        <v>-2779.69069596301</v>
      </c>
      <c r="I293" s="218" t="n">
        <f aca="false">(I275*'Pumping Crops'!$I$54/1000)*-1</f>
        <v>-2724.09688204375</v>
      </c>
      <c r="J293" s="218" t="n">
        <f aca="false">(J275*'Pumping Crops'!$I$54/1000)*-1</f>
        <v>-2894.305181136</v>
      </c>
      <c r="K293" s="218" t="n">
        <f aca="false">(K275*'Pumping Crops'!$I$54/1000)*-1</f>
        <v>-2836.41907751328</v>
      </c>
      <c r="L293" s="218" t="n">
        <f aca="false">(L275*'Pumping Crops'!$I$54/1000)*-1</f>
        <v>-2779.69069596301</v>
      </c>
      <c r="M293" s="218" t="n">
        <f aca="false">(M275*'Pumping Crops'!$I$54/1000)*-1</f>
        <v>-2724.09688204375</v>
      </c>
      <c r="N293" s="218" t="n">
        <f aca="false">(N275*'Pumping Crops'!$I$54/1000)*-1</f>
        <v>-2669.61494440288</v>
      </c>
      <c r="O293" s="218" t="n">
        <f aca="false">(O275*'Pumping Crops'!$I$54/1000)*-1</f>
        <v>-2616.22264551482</v>
      </c>
      <c r="P293" s="218" t="n">
        <f aca="false">(P275*'Pumping Crops'!$I$54/1000)*-1</f>
        <v>-2563.89819260452</v>
      </c>
      <c r="Q293" s="218" t="n">
        <f aca="false">(Q275*'Pumping Crops'!$I$54/1000)*-1</f>
        <v>-2512.62022875243</v>
      </c>
      <c r="R293" s="218" t="n">
        <f aca="false">(R275*'Pumping Crops'!$I$54/1000)*-1</f>
        <v>-2894.305181136</v>
      </c>
      <c r="S293" s="218" t="n">
        <f aca="false">(S275*'Pumping Crops'!$I$54/1000)*-1</f>
        <v>-2836.41907751328</v>
      </c>
      <c r="T293" s="218" t="n">
        <f aca="false">(T275*'Pumping Crops'!$I$54/1000)*-1</f>
        <v>-2779.69069596301</v>
      </c>
      <c r="U293" s="218" t="n">
        <f aca="false">(U275*'Pumping Crops'!$I$54/1000)*-1</f>
        <v>-2724.09688204375</v>
      </c>
      <c r="V293" s="218" t="n">
        <f aca="false">(V275*'Pumping Crops'!$I$54/1000)*-1</f>
        <v>-2669.61494440288</v>
      </c>
      <c r="W293" s="218" t="n">
        <f aca="false">(W275*'Pumping Crops'!$I$54/1000)*-1</f>
        <v>-2616.22264551482</v>
      </c>
      <c r="X293" s="218" t="n">
        <f aca="false">(X275*'Pumping Crops'!$I$54/1000)*-1</f>
        <v>-2563.89819260452</v>
      </c>
      <c r="Y293" s="219" t="n">
        <f aca="false">(Y275*'Pumping Crops'!$I$54/1000)*-1</f>
        <v>-2512.62022875243</v>
      </c>
    </row>
    <row r="294" customFormat="false" ht="12" hidden="false" customHeight="false" outlineLevel="0" collapsed="false">
      <c r="B294" s="810" t="n">
        <v>19</v>
      </c>
      <c r="C294" s="811" t="s">
        <v>561</v>
      </c>
      <c r="D294" s="223"/>
      <c r="E294" s="224" t="s">
        <v>161</v>
      </c>
      <c r="F294" s="225" t="n">
        <f aca="false">SUM(F292:F293)*'ERR &amp; Sensitivity Analysis'!$G$11</f>
        <v>0</v>
      </c>
      <c r="G294" s="225" t="n">
        <f aca="false">SUM(G292:G293)*'ERR &amp; Sensitivity Analysis'!$G$11</f>
        <v>0</v>
      </c>
      <c r="H294" s="225" t="n">
        <f aca="false">SUM(H292:H293)*'ERR &amp; Sensitivity Analysis'!$G$11</f>
        <v>0</v>
      </c>
      <c r="I294" s="225" t="n">
        <f aca="false">SUM(I292:I293)*'ERR &amp; Sensitivity Analysis'!$G$11</f>
        <v>0</v>
      </c>
      <c r="J294" s="225" t="n">
        <f aca="false">SUM(J292:J293)*'ERR &amp; Sensitivity Analysis'!$G$11</f>
        <v>0</v>
      </c>
      <c r="K294" s="225" t="n">
        <f aca="false">SUM(K292:K293)*'ERR &amp; Sensitivity Analysis'!$G$11</f>
        <v>1042.41510560289</v>
      </c>
      <c r="L294" s="225" t="n">
        <f aca="false">SUM(L292:L293)*'ERR &amp; Sensitivity Analysis'!$G$11</f>
        <v>1041.86495067087</v>
      </c>
      <c r="M294" s="225" t="n">
        <f aca="false">SUM(M292:M293)*'ERR &amp; Sensitivity Analysis'!$G$11</f>
        <v>1038.09750445038</v>
      </c>
      <c r="N294" s="225" t="n">
        <f aca="false">SUM(N292:N293)*'ERR &amp; Sensitivity Analysis'!$G$11</f>
        <v>1065.28003563427</v>
      </c>
      <c r="O294" s="225" t="n">
        <f aca="false">SUM(O292:O293)*'ERR &amp; Sensitivity Analysis'!$G$11</f>
        <v>1068.99840254161</v>
      </c>
      <c r="P294" s="225" t="n">
        <f aca="false">SUM(P292:P293)*'ERR &amp; Sensitivity Analysis'!$G$11</f>
        <v>1183.06322272908</v>
      </c>
      <c r="Q294" s="225" t="n">
        <f aca="false">SUM(Q292:Q293)*'ERR &amp; Sensitivity Analysis'!$G$11</f>
        <v>1203.77125237453</v>
      </c>
      <c r="R294" s="225" t="n">
        <f aca="false">SUM(R292:R293)*'ERR &amp; Sensitivity Analysis'!$G$11</f>
        <v>1049.6320722</v>
      </c>
      <c r="S294" s="225" t="n">
        <f aca="false">SUM(S292:S293)*'ERR &amp; Sensitivity Analysis'!$G$11</f>
        <v>1073.00872485603</v>
      </c>
      <c r="T294" s="225" t="n">
        <f aca="false">SUM(T292:T293)*'ERR &amp; Sensitivity Analysis'!$G$11</f>
        <v>1095.91784445894</v>
      </c>
      <c r="U294" s="225" t="n">
        <f aca="false">SUM(U292:U293)*'ERR &amp; Sensitivity Analysis'!$G$11</f>
        <v>1118.36878166979</v>
      </c>
      <c r="V294" s="225" t="n">
        <f aca="false">SUM(V292:V293)*'ERR &amp; Sensitivity Analysis'!$G$11</f>
        <v>1140.37070013642</v>
      </c>
      <c r="W294" s="225" t="n">
        <f aca="false">SUM(W292:W293)*'ERR &amp; Sensitivity Analysis'!$G$11</f>
        <v>1161.93258023373</v>
      </c>
      <c r="X294" s="225" t="n">
        <f aca="false">SUM(X292:X293)*'ERR &amp; Sensitivity Analysis'!$G$11</f>
        <v>1183.06322272908</v>
      </c>
      <c r="Y294" s="219" t="n">
        <f aca="false">SUM(Y292:Y293)*'ERR &amp; Sensitivity Analysis'!$G$11</f>
        <v>1203.77125237453</v>
      </c>
    </row>
    <row r="295" customFormat="false" ht="12" hidden="false" customHeight="false" outlineLevel="0" collapsed="false">
      <c r="B295" s="812" t="n">
        <v>20</v>
      </c>
      <c r="C295" s="813" t="s">
        <v>171</v>
      </c>
      <c r="D295" s="228"/>
      <c r="E295" s="229" t="s">
        <v>161</v>
      </c>
      <c r="F295" s="230" t="n">
        <f aca="false">F294+F283+F291</f>
        <v>-176.1085</v>
      </c>
      <c r="G295" s="230" t="n">
        <f aca="false">G294+G283+G291</f>
        <v>-176.1085</v>
      </c>
      <c r="H295" s="230" t="n">
        <f aca="false">H294+H283+H291</f>
        <v>-2016.64383333333</v>
      </c>
      <c r="I295" s="230" t="n">
        <f aca="false">I294+I283+I291</f>
        <v>-1736.64383333333</v>
      </c>
      <c r="J295" s="230" t="n">
        <f aca="false">J294+J283+J291</f>
        <v>-1840.53533333333</v>
      </c>
      <c r="K295" s="230" t="n">
        <f aca="false">K294+K283+K291</f>
        <v>-1017.72514439711</v>
      </c>
      <c r="L295" s="230" t="n">
        <f aca="false">L294+L283+L291</f>
        <v>-1018.27529932913</v>
      </c>
      <c r="M295" s="230" t="n">
        <f aca="false">M294+M283+M291</f>
        <v>-1022.04274554962</v>
      </c>
      <c r="N295" s="230" t="n">
        <f aca="false">N294+N283+N291</f>
        <v>-994.860214365731</v>
      </c>
      <c r="O295" s="230" t="n">
        <f aca="false">O294+O283+O291</f>
        <v>-991.141847458387</v>
      </c>
      <c r="P295" s="230" t="n">
        <f aca="false">P294+P283+P291</f>
        <v>-877.077027270917</v>
      </c>
      <c r="Q295" s="230" t="n">
        <f aca="false">Q294+Q283+Q291</f>
        <v>-576.368997625469</v>
      </c>
      <c r="R295" s="230" t="n">
        <f aca="false">R294+R283+R291</f>
        <v>-1010.5081778</v>
      </c>
      <c r="S295" s="230" t="n">
        <f aca="false">S294+S283+S291</f>
        <v>-987.13152514397</v>
      </c>
      <c r="T295" s="230" t="n">
        <f aca="false">T294+T283+T291</f>
        <v>-964.222405541061</v>
      </c>
      <c r="U295" s="230" t="n">
        <f aca="false">U294+U283+U291</f>
        <v>-941.771468330209</v>
      </c>
      <c r="V295" s="230" t="n">
        <f aca="false">V294+V283+V291</f>
        <v>-919.769549863575</v>
      </c>
      <c r="W295" s="230" t="n">
        <f aca="false">W294+W283+W291</f>
        <v>-898.207669766274</v>
      </c>
      <c r="X295" s="230" t="n">
        <f aca="false">X294+X283+X291</f>
        <v>-877.077027270917</v>
      </c>
      <c r="Y295" s="231" t="n">
        <f aca="false">Y294+Y283+Y291</f>
        <v>-3744.36899762547</v>
      </c>
    </row>
    <row r="296" customFormat="false" ht="12" hidden="false" customHeight="false" outlineLevel="0" collapsed="false">
      <c r="B296" s="814" t="n">
        <v>21</v>
      </c>
      <c r="C296" s="815" t="s">
        <v>172</v>
      </c>
      <c r="D296" s="251" t="e">
        <f aca="false">+IRR(F295:Y295)</f>
        <v>#N/A</v>
      </c>
      <c r="E296" s="234"/>
      <c r="F296" s="234"/>
      <c r="G296" s="234"/>
      <c r="H296" s="234"/>
      <c r="I296" s="234"/>
      <c r="J296" s="234"/>
      <c r="K296" s="234"/>
      <c r="L296" s="234"/>
      <c r="M296" s="234"/>
      <c r="N296" s="234"/>
      <c r="O296" s="234"/>
      <c r="P296" s="234"/>
      <c r="Q296" s="234"/>
      <c r="R296" s="234"/>
      <c r="S296" s="234"/>
      <c r="T296" s="234"/>
      <c r="U296" s="234"/>
      <c r="V296" s="234"/>
      <c r="W296" s="234"/>
      <c r="X296" s="234"/>
      <c r="Y296" s="237"/>
    </row>
    <row r="297" customFormat="false" ht="12.75" hidden="false" customHeight="false" outlineLevel="0" collapsed="false">
      <c r="B297" s="816" t="n">
        <v>22</v>
      </c>
      <c r="C297" s="817" t="s">
        <v>173</v>
      </c>
      <c r="D297" s="239" t="n">
        <f aca="false">NPV(0.1,F295:Y295)</f>
        <v>-9050.60962858897</v>
      </c>
      <c r="E297" s="240"/>
      <c r="F297" s="241"/>
      <c r="G297" s="241"/>
      <c r="H297" s="241"/>
      <c r="I297" s="241"/>
      <c r="J297" s="242"/>
      <c r="K297" s="242"/>
      <c r="L297" s="242"/>
      <c r="M297" s="242"/>
      <c r="N297" s="242"/>
      <c r="O297" s="242"/>
      <c r="P297" s="242"/>
      <c r="Q297" s="242"/>
      <c r="R297" s="242"/>
      <c r="S297" s="242"/>
      <c r="T297" s="242"/>
      <c r="U297" s="242"/>
      <c r="V297" s="242"/>
      <c r="W297" s="242"/>
      <c r="X297" s="242"/>
      <c r="Y297" s="243"/>
    </row>
    <row r="298" customFormat="false" ht="12.75" hidden="false" customHeight="false" outlineLevel="0" collapsed="false"/>
    <row r="299" customFormat="false" ht="12" hidden="false" customHeight="false" outlineLevel="0" collapsed="false">
      <c r="B299" s="818"/>
      <c r="C299" s="806" t="s">
        <v>573</v>
      </c>
      <c r="D299" s="819"/>
      <c r="E299" s="820"/>
      <c r="F299" s="821" t="s">
        <v>274</v>
      </c>
      <c r="G299" s="821" t="s">
        <v>463</v>
      </c>
      <c r="H299" s="821" t="s">
        <v>465</v>
      </c>
      <c r="I299" s="821" t="s">
        <v>466</v>
      </c>
      <c r="J299" s="821" t="s">
        <v>467</v>
      </c>
      <c r="K299" s="821" t="s">
        <v>468</v>
      </c>
      <c r="L299" s="821" t="s">
        <v>469</v>
      </c>
      <c r="M299" s="821" t="s">
        <v>470</v>
      </c>
      <c r="N299" s="821" t="s">
        <v>471</v>
      </c>
      <c r="O299" s="821" t="s">
        <v>472</v>
      </c>
      <c r="P299" s="821" t="s">
        <v>473</v>
      </c>
      <c r="Q299" s="821" t="s">
        <v>474</v>
      </c>
      <c r="R299" s="821" t="s">
        <v>475</v>
      </c>
      <c r="S299" s="821" t="s">
        <v>476</v>
      </c>
      <c r="T299" s="821" t="s">
        <v>477</v>
      </c>
      <c r="U299" s="821" t="s">
        <v>478</v>
      </c>
      <c r="V299" s="821" t="s">
        <v>479</v>
      </c>
      <c r="W299" s="821" t="s">
        <v>480</v>
      </c>
      <c r="X299" s="821" t="s">
        <v>481</v>
      </c>
      <c r="Y299" s="822" t="s">
        <v>482</v>
      </c>
    </row>
    <row r="300" customFormat="false" ht="12" hidden="false" customHeight="false" outlineLevel="0" collapsed="false">
      <c r="B300" s="823" t="n">
        <v>1</v>
      </c>
      <c r="C300" s="811" t="s">
        <v>230</v>
      </c>
      <c r="D300" s="402"/>
      <c r="E300" s="403" t="s">
        <v>155</v>
      </c>
      <c r="F300" s="404" t="n">
        <f aca="false">'Pumping Costs'!D23</f>
        <v>42</v>
      </c>
      <c r="G300" s="404" t="n">
        <f aca="false">+F300*(1-0.02)</f>
        <v>41.16</v>
      </c>
      <c r="H300" s="404" t="n">
        <f aca="false">+G300*(1-0.02)</f>
        <v>40.3368</v>
      </c>
      <c r="I300" s="404" t="n">
        <f aca="false">+H300*(1-0.02)</f>
        <v>39.530064</v>
      </c>
      <c r="J300" s="404" t="n">
        <f aca="false">F300</f>
        <v>42</v>
      </c>
      <c r="K300" s="404" t="n">
        <f aca="false">+J300*(1-0.02)</f>
        <v>41.16</v>
      </c>
      <c r="L300" s="404" t="n">
        <f aca="false">+K300*(1-0.02)</f>
        <v>40.3368</v>
      </c>
      <c r="M300" s="404" t="n">
        <f aca="false">+L300*(1-0.02)</f>
        <v>39.530064</v>
      </c>
      <c r="N300" s="404" t="n">
        <f aca="false">+M300*(1-0.02)</f>
        <v>38.73946272</v>
      </c>
      <c r="O300" s="404" t="n">
        <f aca="false">+N300*(1-0.02)</f>
        <v>37.9646734656</v>
      </c>
      <c r="P300" s="404" t="n">
        <f aca="false">+O300*(1-0.02)</f>
        <v>37.205379996288</v>
      </c>
      <c r="Q300" s="404" t="n">
        <f aca="false">+P300*(1-0.02)</f>
        <v>36.4612723963622</v>
      </c>
      <c r="R300" s="404" t="n">
        <f aca="false">J300</f>
        <v>42</v>
      </c>
      <c r="S300" s="404" t="n">
        <f aca="false">+R300*(1-0.02)</f>
        <v>41.16</v>
      </c>
      <c r="T300" s="404" t="n">
        <f aca="false">+S300*(1-0.02)</f>
        <v>40.3368</v>
      </c>
      <c r="U300" s="404" t="n">
        <f aca="false">+T300*(1-0.02)</f>
        <v>39.530064</v>
      </c>
      <c r="V300" s="404" t="n">
        <f aca="false">+U300*(1-0.02)</f>
        <v>38.73946272</v>
      </c>
      <c r="W300" s="404" t="n">
        <f aca="false">+V300*(1-0.02)</f>
        <v>37.9646734656</v>
      </c>
      <c r="X300" s="404" t="n">
        <f aca="false">+W300*(1-0.02)</f>
        <v>37.205379996288</v>
      </c>
      <c r="Y300" s="405" t="n">
        <f aca="false">+X300*(1-0.02)</f>
        <v>36.4612723963622</v>
      </c>
    </row>
    <row r="301" customFormat="false" ht="12" hidden="false" customHeight="false" outlineLevel="0" collapsed="false">
      <c r="B301" s="810" t="n">
        <v>2</v>
      </c>
      <c r="C301" s="811" t="s">
        <v>551</v>
      </c>
      <c r="D301" s="223"/>
      <c r="E301" s="224" t="s">
        <v>155</v>
      </c>
      <c r="F301" s="225" t="n">
        <f aca="false">'Pumping Costs'!F23</f>
        <v>0</v>
      </c>
      <c r="G301" s="225" t="n">
        <f aca="false">+F300-G300+F301</f>
        <v>0.840000000000003</v>
      </c>
      <c r="H301" s="225" t="n">
        <f aca="false">+G300-H300+G301</f>
        <v>1.6632</v>
      </c>
      <c r="I301" s="225" t="n">
        <f aca="false">+H300-I300+H301</f>
        <v>2.469936</v>
      </c>
      <c r="J301" s="225" t="n">
        <f aca="false">+I300-J300+I301</f>
        <v>0</v>
      </c>
      <c r="K301" s="225" t="n">
        <f aca="false">+J300-K300+J301</f>
        <v>0.840000000000003</v>
      </c>
      <c r="L301" s="225" t="n">
        <f aca="false">+K300-L300+K301</f>
        <v>1.6632</v>
      </c>
      <c r="M301" s="225" t="n">
        <f aca="false">+L300-M300+L301</f>
        <v>2.469936</v>
      </c>
      <c r="N301" s="225" t="n">
        <f aca="false">+M300-N300+M301</f>
        <v>3.26053728</v>
      </c>
      <c r="O301" s="225" t="n">
        <f aca="false">+N300-O300+N301</f>
        <v>4.0353265344</v>
      </c>
      <c r="P301" s="225" t="n">
        <f aca="false">+O300-P300+O301</f>
        <v>4.794620003712</v>
      </c>
      <c r="Q301" s="225" t="n">
        <f aca="false">+P300-Q300+P301</f>
        <v>5.53872760363776</v>
      </c>
      <c r="R301" s="225" t="n">
        <f aca="false">+Q300-R300+Q301</f>
        <v>0</v>
      </c>
      <c r="S301" s="225" t="n">
        <f aca="false">+R300-S300+R301</f>
        <v>0.840000000000003</v>
      </c>
      <c r="T301" s="225" t="n">
        <f aca="false">+S300-T300+S301</f>
        <v>1.6632</v>
      </c>
      <c r="U301" s="225" t="n">
        <f aca="false">+T300-U300+T301</f>
        <v>2.469936</v>
      </c>
      <c r="V301" s="225" t="n">
        <f aca="false">+U300-V300+U301</f>
        <v>3.26053728</v>
      </c>
      <c r="W301" s="225" t="n">
        <f aca="false">+V300-W300+V301</f>
        <v>4.0353265344</v>
      </c>
      <c r="X301" s="225" t="n">
        <f aca="false">+W300-X300+W301</f>
        <v>4.794620003712</v>
      </c>
      <c r="Y301" s="226" t="n">
        <f aca="false">+X300-Y300+X301</f>
        <v>5.53872760363776</v>
      </c>
    </row>
    <row r="302" customFormat="false" ht="12" hidden="false" customHeight="false" outlineLevel="0" collapsed="false">
      <c r="B302" s="810" t="n">
        <v>3</v>
      </c>
      <c r="C302" s="811" t="s">
        <v>232</v>
      </c>
      <c r="D302" s="223"/>
      <c r="E302" s="224" t="s">
        <v>155</v>
      </c>
      <c r="F302" s="218" t="n">
        <f aca="false">+F300</f>
        <v>42</v>
      </c>
      <c r="G302" s="218" t="n">
        <f aca="false">+G300</f>
        <v>41.16</v>
      </c>
      <c r="H302" s="218" t="n">
        <f aca="false">+H300</f>
        <v>40.3368</v>
      </c>
      <c r="I302" s="218" t="n">
        <f aca="false">+I300</f>
        <v>39.530064</v>
      </c>
      <c r="J302" s="218" t="n">
        <f aca="false">+J300</f>
        <v>42</v>
      </c>
      <c r="K302" s="218" t="n">
        <f aca="false">K300+K301*$E$8</f>
        <v>41.79</v>
      </c>
      <c r="L302" s="218" t="n">
        <f aca="false">L300+L301*$E$8</f>
        <v>41.5842</v>
      </c>
      <c r="M302" s="218" t="n">
        <f aca="false">M300+M301*$E$8</f>
        <v>41.382516</v>
      </c>
      <c r="N302" s="218" t="n">
        <f aca="false">N300+N301*$E$8</f>
        <v>41.18486568</v>
      </c>
      <c r="O302" s="218" t="n">
        <f aca="false">O300+O301*$E$8</f>
        <v>40.9911683664</v>
      </c>
      <c r="P302" s="218" t="n">
        <f aca="false">P300+P301*$E$8</f>
        <v>40.801344999072</v>
      </c>
      <c r="Q302" s="218" t="n">
        <f aca="false">Q300+Q301*$E$8</f>
        <v>40.6153180990906</v>
      </c>
      <c r="R302" s="218" t="n">
        <f aca="false">R300+R301*$E$8</f>
        <v>42</v>
      </c>
      <c r="S302" s="218" t="n">
        <f aca="false">S300+S301*$E$8</f>
        <v>41.79</v>
      </c>
      <c r="T302" s="218" t="n">
        <f aca="false">T300+T301*$E$8</f>
        <v>41.5842</v>
      </c>
      <c r="U302" s="218" t="n">
        <f aca="false">U300+U301*$E$8</f>
        <v>41.382516</v>
      </c>
      <c r="V302" s="218" t="n">
        <f aca="false">V300+V301*$E$8</f>
        <v>41.18486568</v>
      </c>
      <c r="W302" s="218" t="n">
        <f aca="false">W300+W301*$E$8</f>
        <v>40.9911683664</v>
      </c>
      <c r="X302" s="218" t="n">
        <f aca="false">X300+X301*$E$8</f>
        <v>40.801344999072</v>
      </c>
      <c r="Y302" s="219" t="n">
        <f aca="false">Y300+Y301*$E$8</f>
        <v>40.6153180990906</v>
      </c>
    </row>
    <row r="303" customFormat="false" ht="12" hidden="false" customHeight="false" outlineLevel="0" collapsed="false">
      <c r="B303" s="810" t="n">
        <v>4</v>
      </c>
      <c r="C303" s="811" t="s">
        <v>552</v>
      </c>
      <c r="D303" s="223"/>
      <c r="E303" s="224" t="s">
        <v>155</v>
      </c>
      <c r="F303" s="218" t="n">
        <f aca="false">F301</f>
        <v>0</v>
      </c>
      <c r="G303" s="218" t="n">
        <f aca="false">G301</f>
        <v>0.840000000000003</v>
      </c>
      <c r="H303" s="218" t="n">
        <f aca="false">H301</f>
        <v>1.6632</v>
      </c>
      <c r="I303" s="218" t="n">
        <f aca="false">I301</f>
        <v>2.469936</v>
      </c>
      <c r="J303" s="218" t="n">
        <f aca="false">+J300+J301-J302</f>
        <v>0</v>
      </c>
      <c r="K303" s="218" t="n">
        <f aca="false">+K300+K301-K302</f>
        <v>0.210000000000001</v>
      </c>
      <c r="L303" s="218" t="n">
        <f aca="false">+L300+L301-L302</f>
        <v>0.415800000000004</v>
      </c>
      <c r="M303" s="218" t="n">
        <f aca="false">+M300+M301-M302</f>
        <v>0.617484000000005</v>
      </c>
      <c r="N303" s="218" t="n">
        <f aca="false">+N300+N301-N302</f>
        <v>0.815134319999999</v>
      </c>
      <c r="O303" s="218" t="n">
        <f aca="false">+O300+O301-O302</f>
        <v>1.0088316336</v>
      </c>
      <c r="P303" s="218" t="n">
        <f aca="false">+P300+P301-P302</f>
        <v>1.198655000928</v>
      </c>
      <c r="Q303" s="218" t="n">
        <f aca="false">+Q300+Q301-Q302</f>
        <v>1.38468190090944</v>
      </c>
      <c r="R303" s="218" t="n">
        <f aca="false">+R300+R301-R302</f>
        <v>0</v>
      </c>
      <c r="S303" s="218" t="n">
        <f aca="false">+S300+S301-S302</f>
        <v>0.210000000000001</v>
      </c>
      <c r="T303" s="218" t="n">
        <f aca="false">+T300+T301-T302</f>
        <v>0.415800000000004</v>
      </c>
      <c r="U303" s="218" t="n">
        <f aca="false">+U300+U301-U302</f>
        <v>0.617484000000005</v>
      </c>
      <c r="V303" s="218" t="n">
        <f aca="false">+V300+V301-V302</f>
        <v>0.815134319999999</v>
      </c>
      <c r="W303" s="218" t="n">
        <f aca="false">+W300+W301-W302</f>
        <v>1.0088316336</v>
      </c>
      <c r="X303" s="218" t="n">
        <f aca="false">+X300+X301-X302</f>
        <v>1.198655000928</v>
      </c>
      <c r="Y303" s="219" t="n">
        <f aca="false">+Y300+Y301-Y302</f>
        <v>1.38468190090944</v>
      </c>
    </row>
    <row r="304" customFormat="false" ht="12" hidden="false" customHeight="false" outlineLevel="0" collapsed="false">
      <c r="B304" s="810" t="n">
        <v>5</v>
      </c>
      <c r="C304" s="811" t="s">
        <v>159</v>
      </c>
      <c r="D304" s="223"/>
      <c r="E304" s="224" t="s">
        <v>155</v>
      </c>
      <c r="F304" s="218" t="n">
        <f aca="false">+F302-F300</f>
        <v>0</v>
      </c>
      <c r="G304" s="218" t="n">
        <f aca="false">+G302-G300</f>
        <v>0</v>
      </c>
      <c r="H304" s="218" t="n">
        <f aca="false">+H302-H300</f>
        <v>0</v>
      </c>
      <c r="I304" s="218" t="n">
        <f aca="false">+I302-I300</f>
        <v>0</v>
      </c>
      <c r="J304" s="218" t="n">
        <f aca="false">+J302-J300</f>
        <v>0</v>
      </c>
      <c r="K304" s="218" t="n">
        <f aca="false">+K302-K300</f>
        <v>0.630000000000003</v>
      </c>
      <c r="L304" s="218" t="n">
        <f aca="false">+L302-L300</f>
        <v>1.2474</v>
      </c>
      <c r="M304" s="218" t="n">
        <f aca="false">+M302-M300</f>
        <v>1.852452</v>
      </c>
      <c r="N304" s="218" t="n">
        <f aca="false">+N302-N300</f>
        <v>2.44540296</v>
      </c>
      <c r="O304" s="218" t="n">
        <f aca="false">+O302-O300</f>
        <v>3.0264949008</v>
      </c>
      <c r="P304" s="218" t="n">
        <f aca="false">+P302-P300</f>
        <v>3.595965002784</v>
      </c>
      <c r="Q304" s="218" t="n">
        <f aca="false">+Q302-Q300</f>
        <v>4.15404570272832</v>
      </c>
      <c r="R304" s="218" t="n">
        <f aca="false">+R302-R300</f>
        <v>0</v>
      </c>
      <c r="S304" s="218" t="n">
        <f aca="false">+S302-S300</f>
        <v>0.630000000000003</v>
      </c>
      <c r="T304" s="218" t="n">
        <f aca="false">+T302-T300</f>
        <v>1.2474</v>
      </c>
      <c r="U304" s="218" t="n">
        <f aca="false">+U302-U300</f>
        <v>1.852452</v>
      </c>
      <c r="V304" s="218" t="n">
        <f aca="false">+V302-V300</f>
        <v>2.44540296</v>
      </c>
      <c r="W304" s="218" t="n">
        <f aca="false">+W302-W300</f>
        <v>3.0264949008</v>
      </c>
      <c r="X304" s="218" t="n">
        <f aca="false">+X302-X300</f>
        <v>3.595965002784</v>
      </c>
      <c r="Y304" s="219" t="n">
        <f aca="false">+Y302-Y300</f>
        <v>4.15404570272832</v>
      </c>
    </row>
    <row r="305" customFormat="false" ht="12" hidden="false" customHeight="false" outlineLevel="0" collapsed="false">
      <c r="B305" s="810" t="n">
        <v>6</v>
      </c>
      <c r="C305" s="811" t="s">
        <v>553</v>
      </c>
      <c r="D305" s="223"/>
      <c r="E305" s="224" t="s">
        <v>161</v>
      </c>
      <c r="F305" s="218" t="n">
        <v>0</v>
      </c>
      <c r="G305" s="218" t="n">
        <v>0</v>
      </c>
      <c r="H305" s="218" t="n">
        <v>0</v>
      </c>
      <c r="I305" s="218" t="n">
        <f aca="false">'Pumping Costs'!$F$155*10</f>
        <v>26.6666666666667</v>
      </c>
      <c r="J305" s="218" t="n">
        <v>0</v>
      </c>
      <c r="K305" s="218" t="n">
        <v>0</v>
      </c>
      <c r="L305" s="218" t="n">
        <v>0</v>
      </c>
      <c r="M305" s="218" t="n">
        <v>0</v>
      </c>
      <c r="N305" s="218" t="n">
        <v>0</v>
      </c>
      <c r="O305" s="218" t="n">
        <v>0</v>
      </c>
      <c r="P305" s="218" t="n">
        <v>0</v>
      </c>
      <c r="Q305" s="218" t="n">
        <f aca="false">'Pumping Costs'!$F$155*10</f>
        <v>26.6666666666667</v>
      </c>
      <c r="R305" s="218" t="n">
        <v>0</v>
      </c>
      <c r="S305" s="218" t="n">
        <v>0</v>
      </c>
      <c r="T305" s="218" t="n">
        <v>0</v>
      </c>
      <c r="U305" s="218" t="n">
        <v>0</v>
      </c>
      <c r="V305" s="218" t="n">
        <v>0</v>
      </c>
      <c r="W305" s="218" t="n">
        <v>0</v>
      </c>
      <c r="X305" s="218" t="n">
        <v>0</v>
      </c>
      <c r="Y305" s="219" t="n">
        <f aca="false">'Pumping Costs'!$F$155*10</f>
        <v>26.6666666666667</v>
      </c>
    </row>
    <row r="306" customFormat="false" ht="12" hidden="false" customHeight="false" outlineLevel="0" collapsed="false">
      <c r="B306" s="810" t="n">
        <v>7</v>
      </c>
      <c r="C306" s="811" t="s">
        <v>554</v>
      </c>
      <c r="D306" s="223"/>
      <c r="E306" s="224" t="s">
        <v>161</v>
      </c>
      <c r="F306" s="218" t="n">
        <f aca="false">'Pumping Costs'!$F$157</f>
        <v>8.5</v>
      </c>
      <c r="G306" s="218" t="n">
        <f aca="false">'Pumping Costs'!$F$157</f>
        <v>8.5</v>
      </c>
      <c r="H306" s="218" t="n">
        <f aca="false">'Pumping Costs'!$F$157</f>
        <v>8.5</v>
      </c>
      <c r="I306" s="218" t="n">
        <f aca="false">'Pumping Costs'!$F$157</f>
        <v>8.5</v>
      </c>
      <c r="J306" s="218" t="n">
        <f aca="false">'Pumping Costs'!$F$157</f>
        <v>8.5</v>
      </c>
      <c r="K306" s="218" t="n">
        <f aca="false">'Pumping Costs'!$F$157</f>
        <v>8.5</v>
      </c>
      <c r="L306" s="218" t="n">
        <f aca="false">'Pumping Costs'!$F$157</f>
        <v>8.5</v>
      </c>
      <c r="M306" s="218" t="n">
        <f aca="false">'Pumping Costs'!$F$157</f>
        <v>8.5</v>
      </c>
      <c r="N306" s="218" t="n">
        <f aca="false">'Pumping Costs'!$F$157</f>
        <v>8.5</v>
      </c>
      <c r="O306" s="218" t="n">
        <f aca="false">'Pumping Costs'!$F$157</f>
        <v>8.5</v>
      </c>
      <c r="P306" s="218" t="n">
        <f aca="false">'Pumping Costs'!$F$157</f>
        <v>8.5</v>
      </c>
      <c r="Q306" s="218" t="n">
        <f aca="false">'Pumping Costs'!$F$157</f>
        <v>8.5</v>
      </c>
      <c r="R306" s="218" t="n">
        <f aca="false">'Pumping Costs'!$F$157</f>
        <v>8.5</v>
      </c>
      <c r="S306" s="218" t="n">
        <f aca="false">'Pumping Costs'!$F$157</f>
        <v>8.5</v>
      </c>
      <c r="T306" s="218" t="n">
        <f aca="false">'Pumping Costs'!$F$157</f>
        <v>8.5</v>
      </c>
      <c r="U306" s="218" t="n">
        <f aca="false">'Pumping Costs'!$F$157</f>
        <v>8.5</v>
      </c>
      <c r="V306" s="218" t="n">
        <f aca="false">'Pumping Costs'!$F$157</f>
        <v>8.5</v>
      </c>
      <c r="W306" s="218" t="n">
        <f aca="false">'Pumping Costs'!$F$157</f>
        <v>8.5</v>
      </c>
      <c r="X306" s="218" t="n">
        <f aca="false">'Pumping Costs'!$F$157</f>
        <v>8.5</v>
      </c>
      <c r="Y306" s="219" t="n">
        <f aca="false">'Pumping Costs'!$F$157</f>
        <v>8.5</v>
      </c>
    </row>
    <row r="307" customFormat="false" ht="12" hidden="false" customHeight="false" outlineLevel="0" collapsed="false">
      <c r="B307" s="810" t="n">
        <v>8</v>
      </c>
      <c r="C307" s="811" t="s">
        <v>555</v>
      </c>
      <c r="D307" s="223"/>
      <c r="E307" s="224" t="s">
        <v>161</v>
      </c>
      <c r="F307" s="218" t="n">
        <f aca="false">'Pumping Costs'!$F$155</f>
        <v>2.66666666666667</v>
      </c>
      <c r="G307" s="218" t="n">
        <f aca="false">'Pumping Costs'!$F$155</f>
        <v>2.66666666666667</v>
      </c>
      <c r="H307" s="218" t="n">
        <f aca="false">'Pumping Costs'!$F$155</f>
        <v>2.66666666666667</v>
      </c>
      <c r="I307" s="218" t="n">
        <f aca="false">'Pumping Costs'!$F$155</f>
        <v>2.66666666666667</v>
      </c>
      <c r="J307" s="218" t="n">
        <f aca="false">'Pumping Costs'!$F$155</f>
        <v>2.66666666666667</v>
      </c>
      <c r="K307" s="218" t="n">
        <f aca="false">'Pumping Costs'!$F$155</f>
        <v>2.66666666666667</v>
      </c>
      <c r="L307" s="218" t="n">
        <f aca="false">'Pumping Costs'!$F$155</f>
        <v>2.66666666666667</v>
      </c>
      <c r="M307" s="218" t="n">
        <f aca="false">'Pumping Costs'!$F$155</f>
        <v>2.66666666666667</v>
      </c>
      <c r="N307" s="218" t="n">
        <f aca="false">'Pumping Costs'!$F$155</f>
        <v>2.66666666666667</v>
      </c>
      <c r="O307" s="218" t="n">
        <f aca="false">'Pumping Costs'!$F$155</f>
        <v>2.66666666666667</v>
      </c>
      <c r="P307" s="218" t="n">
        <f aca="false">'Pumping Costs'!$F$155</f>
        <v>2.66666666666667</v>
      </c>
      <c r="Q307" s="218" t="n">
        <f aca="false">'Pumping Costs'!$F$155</f>
        <v>2.66666666666667</v>
      </c>
      <c r="R307" s="218" t="n">
        <f aca="false">'Pumping Costs'!$F$155</f>
        <v>2.66666666666667</v>
      </c>
      <c r="S307" s="218" t="n">
        <f aca="false">'Pumping Costs'!$F$155</f>
        <v>2.66666666666667</v>
      </c>
      <c r="T307" s="218" t="n">
        <f aca="false">'Pumping Costs'!$F$155</f>
        <v>2.66666666666667</v>
      </c>
      <c r="U307" s="218" t="n">
        <f aca="false">'Pumping Costs'!$F$155</f>
        <v>2.66666666666667</v>
      </c>
      <c r="V307" s="218" t="n">
        <f aca="false">'Pumping Costs'!$F$155</f>
        <v>2.66666666666667</v>
      </c>
      <c r="W307" s="218" t="n">
        <f aca="false">'Pumping Costs'!$F$155</f>
        <v>2.66666666666667</v>
      </c>
      <c r="X307" s="218" t="n">
        <f aca="false">'Pumping Costs'!$F$155</f>
        <v>2.66666666666667</v>
      </c>
      <c r="Y307" s="219" t="n">
        <f aca="false">'Pumping Costs'!$F$155</f>
        <v>2.66666666666667</v>
      </c>
    </row>
    <row r="308" customFormat="false" ht="12" hidden="false" customHeight="false" outlineLevel="0" collapsed="false">
      <c r="B308" s="810" t="n">
        <v>9</v>
      </c>
      <c r="C308" s="811" t="s">
        <v>556</v>
      </c>
      <c r="D308" s="223"/>
      <c r="E308" s="224" t="s">
        <v>161</v>
      </c>
      <c r="F308" s="218" t="n">
        <f aca="false">SUM(F305:F307)</f>
        <v>11.1666666666667</v>
      </c>
      <c r="G308" s="218" t="n">
        <f aca="false">SUM(G305:G307)</f>
        <v>11.1666666666667</v>
      </c>
      <c r="H308" s="218" t="n">
        <f aca="false">SUM(H305:H307)</f>
        <v>11.1666666666667</v>
      </c>
      <c r="I308" s="218" t="n">
        <f aca="false">SUM(I305:I307)</f>
        <v>37.8333333333333</v>
      </c>
      <c r="J308" s="218" t="n">
        <f aca="false">SUM(J305:J307)</f>
        <v>11.1666666666667</v>
      </c>
      <c r="K308" s="218" t="n">
        <f aca="false">SUM(K305:K307)</f>
        <v>11.1666666666667</v>
      </c>
      <c r="L308" s="218" t="n">
        <f aca="false">SUM(L305:L307)</f>
        <v>11.1666666666667</v>
      </c>
      <c r="M308" s="218" t="n">
        <f aca="false">SUM(M305:M307)</f>
        <v>11.1666666666667</v>
      </c>
      <c r="N308" s="218" t="n">
        <f aca="false">SUM(N305:N307)</f>
        <v>11.1666666666667</v>
      </c>
      <c r="O308" s="218" t="n">
        <f aca="false">SUM(O305:O307)</f>
        <v>11.1666666666667</v>
      </c>
      <c r="P308" s="218" t="n">
        <f aca="false">SUM(P305:P307)</f>
        <v>11.1666666666667</v>
      </c>
      <c r="Q308" s="218" t="n">
        <f aca="false">SUM(Q305:Q307)</f>
        <v>37.8333333333333</v>
      </c>
      <c r="R308" s="218" t="n">
        <f aca="false">SUM(R305:R307)</f>
        <v>11.1666666666667</v>
      </c>
      <c r="S308" s="218" t="n">
        <f aca="false">SUM(S305:S307)</f>
        <v>11.1666666666667</v>
      </c>
      <c r="T308" s="218" t="n">
        <f aca="false">SUM(T305:T307)</f>
        <v>11.1666666666667</v>
      </c>
      <c r="U308" s="218" t="n">
        <f aca="false">SUM(U305:U307)</f>
        <v>11.1666666666667</v>
      </c>
      <c r="V308" s="218" t="n">
        <f aca="false">SUM(V305:V307)</f>
        <v>11.1666666666667</v>
      </c>
      <c r="W308" s="218" t="n">
        <f aca="false">SUM(W305:W307)</f>
        <v>11.1666666666667</v>
      </c>
      <c r="X308" s="218" t="n">
        <f aca="false">SUM(X305:X307)</f>
        <v>11.1666666666667</v>
      </c>
      <c r="Y308" s="219" t="n">
        <f aca="false">SUM(Y305:Y307)</f>
        <v>37.8333333333333</v>
      </c>
    </row>
    <row r="309" customFormat="false" ht="12" hidden="false" customHeight="false" outlineLevel="0" collapsed="false">
      <c r="B309" s="810" t="n">
        <v>10</v>
      </c>
      <c r="C309" s="811" t="s">
        <v>557</v>
      </c>
      <c r="D309" s="223"/>
      <c r="E309" s="224" t="s">
        <v>161</v>
      </c>
      <c r="F309" s="218" t="n">
        <v>0</v>
      </c>
      <c r="G309" s="218" t="n">
        <v>0</v>
      </c>
      <c r="H309" s="218" t="n">
        <f aca="false">-'Pumping Costs'!$F$151/3</f>
        <v>-288.653333333333</v>
      </c>
      <c r="I309" s="218" t="n">
        <f aca="false">-'Pumping Costs'!$F$151/3</f>
        <v>-288.653333333333</v>
      </c>
      <c r="J309" s="218" t="n">
        <f aca="false">-'Pumping Costs'!$F$151/3</f>
        <v>-288.653333333333</v>
      </c>
      <c r="K309" s="218"/>
      <c r="L309" s="218"/>
      <c r="M309" s="218"/>
      <c r="N309" s="218"/>
      <c r="O309" s="218"/>
      <c r="P309" s="218"/>
      <c r="Q309" s="218"/>
      <c r="R309" s="218"/>
      <c r="S309" s="218"/>
      <c r="T309" s="218"/>
      <c r="U309" s="218"/>
      <c r="V309" s="218"/>
      <c r="W309" s="218"/>
      <c r="X309" s="218"/>
      <c r="Y309" s="219"/>
    </row>
    <row r="310" customFormat="false" ht="12" hidden="false" customHeight="false" outlineLevel="0" collapsed="false">
      <c r="B310" s="810" t="n">
        <v>11</v>
      </c>
      <c r="C310" s="811" t="s">
        <v>162</v>
      </c>
      <c r="D310" s="223"/>
      <c r="E310" s="224" t="s">
        <v>161</v>
      </c>
      <c r="F310" s="218"/>
      <c r="G310" s="218"/>
      <c r="H310" s="218"/>
      <c r="I310" s="218"/>
      <c r="J310" s="218"/>
      <c r="K310" s="218"/>
      <c r="L310" s="218"/>
      <c r="M310" s="218"/>
      <c r="N310" s="218"/>
      <c r="O310" s="218"/>
      <c r="P310" s="218"/>
      <c r="Q310" s="218"/>
      <c r="R310" s="218"/>
      <c r="S310" s="218"/>
      <c r="T310" s="218"/>
      <c r="U310" s="218"/>
      <c r="V310" s="218"/>
      <c r="W310" s="218"/>
      <c r="X310" s="218"/>
      <c r="Y310" s="219"/>
    </row>
    <row r="311" customFormat="false" ht="12" hidden="false" customHeight="false" outlineLevel="0" collapsed="false">
      <c r="B311" s="810" t="n">
        <v>12</v>
      </c>
      <c r="C311" s="811" t="s">
        <v>163</v>
      </c>
      <c r="D311" s="223"/>
      <c r="E311" s="224" t="s">
        <v>161</v>
      </c>
      <c r="F311" s="218" t="n">
        <f aca="false">-('Pumping Costs'!$F$153+'Pumping Costs'!$F$154)/4</f>
        <v>-27.619</v>
      </c>
      <c r="G311" s="218" t="n">
        <f aca="false">-('Pumping Costs'!$F$153+'Pumping Costs'!$F$154)/4</f>
        <v>-27.619</v>
      </c>
      <c r="H311" s="218" t="n">
        <f aca="false">-('Pumping Costs'!$F$153+'Pumping Costs'!$F$154)/4</f>
        <v>-27.619</v>
      </c>
      <c r="I311" s="218" t="n">
        <f aca="false">-('Pumping Costs'!$F$153+'Pumping Costs'!$F$154)/4</f>
        <v>-27.619</v>
      </c>
      <c r="J311" s="218"/>
      <c r="K311" s="218"/>
      <c r="L311" s="218"/>
      <c r="M311" s="218"/>
      <c r="N311" s="218"/>
      <c r="O311" s="218"/>
      <c r="P311" s="218"/>
      <c r="Q311" s="218"/>
      <c r="R311" s="218"/>
      <c r="S311" s="218"/>
      <c r="T311" s="218"/>
      <c r="U311" s="218"/>
      <c r="V311" s="218"/>
      <c r="W311" s="218"/>
      <c r="X311" s="218"/>
      <c r="Y311" s="219"/>
    </row>
    <row r="312" customFormat="false" ht="12" hidden="false" customHeight="false" outlineLevel="0" collapsed="false">
      <c r="B312" s="810" t="n">
        <v>13</v>
      </c>
      <c r="C312" s="811" t="s">
        <v>164</v>
      </c>
      <c r="D312" s="223"/>
      <c r="E312" s="224" t="s">
        <v>161</v>
      </c>
      <c r="F312" s="218" t="n">
        <f aca="false">(F307)*-1*'ERR &amp; Sensitivity Analysis'!$G$13</f>
        <v>-2.66666666666667</v>
      </c>
      <c r="G312" s="218" t="n">
        <f aca="false">(G307)*-1*'ERR &amp; Sensitivity Analysis'!$G$13</f>
        <v>-2.66666666666667</v>
      </c>
      <c r="H312" s="218" t="n">
        <f aca="false">(H307)*-1*'ERR &amp; Sensitivity Analysis'!$G$13</f>
        <v>-2.66666666666667</v>
      </c>
      <c r="I312" s="218" t="n">
        <f aca="false">(I307)*-1*'ERR &amp; Sensitivity Analysis'!$G$13</f>
        <v>-2.66666666666667</v>
      </c>
      <c r="J312" s="218" t="n">
        <f aca="false">(J307)*-1*'ERR &amp; Sensitivity Analysis'!$G$13</f>
        <v>-2.66666666666667</v>
      </c>
      <c r="K312" s="218" t="n">
        <f aca="false">('Pumping Costs'!$F$156)*-1*'ERR &amp; Sensitivity Analysis'!$G$13</f>
        <v>-4</v>
      </c>
      <c r="L312" s="218" t="n">
        <f aca="false">('Pumping Costs'!$F$156)*-1*'ERR &amp; Sensitivity Analysis'!$G$13</f>
        <v>-4</v>
      </c>
      <c r="M312" s="218" t="n">
        <f aca="false">('Pumping Costs'!$F$156)*-1*'ERR &amp; Sensitivity Analysis'!$G$13</f>
        <v>-4</v>
      </c>
      <c r="N312" s="218" t="n">
        <f aca="false">('Pumping Costs'!$F$156)*-1*'ERR &amp; Sensitivity Analysis'!$G$13</f>
        <v>-4</v>
      </c>
      <c r="O312" s="218" t="n">
        <f aca="false">('Pumping Costs'!$F$156)*-1*'ERR &amp; Sensitivity Analysis'!$G$13</f>
        <v>-4</v>
      </c>
      <c r="P312" s="218" t="n">
        <f aca="false">('Pumping Costs'!$F$156)*-1*'ERR &amp; Sensitivity Analysis'!$G$13</f>
        <v>-4</v>
      </c>
      <c r="Q312" s="218" t="n">
        <f aca="false">('Pumping Costs'!$F$156)*-1*'ERR &amp; Sensitivity Analysis'!$G$13</f>
        <v>-4</v>
      </c>
      <c r="R312" s="218" t="n">
        <f aca="false">('Pumping Costs'!$F$156)*-1*'ERR &amp; Sensitivity Analysis'!$G$13</f>
        <v>-4</v>
      </c>
      <c r="S312" s="218" t="n">
        <f aca="false">('Pumping Costs'!$F$156)*-1*'ERR &amp; Sensitivity Analysis'!$G$13</f>
        <v>-4</v>
      </c>
      <c r="T312" s="218" t="n">
        <f aca="false">('Pumping Costs'!$F$156)*-1*'ERR &amp; Sensitivity Analysis'!$G$13</f>
        <v>-4</v>
      </c>
      <c r="U312" s="218" t="n">
        <f aca="false">('Pumping Costs'!$F$156)*-1*'ERR &amp; Sensitivity Analysis'!$G$13</f>
        <v>-4</v>
      </c>
      <c r="V312" s="218" t="n">
        <f aca="false">('Pumping Costs'!$F$156)*-1*'ERR &amp; Sensitivity Analysis'!$G$13</f>
        <v>-4</v>
      </c>
      <c r="W312" s="218" t="n">
        <f aca="false">('Pumping Costs'!$F$156)*-1*'ERR &amp; Sensitivity Analysis'!$G$13</f>
        <v>-4</v>
      </c>
      <c r="X312" s="218" t="n">
        <f aca="false">('Pumping Costs'!$F$156)*-1*'ERR &amp; Sensitivity Analysis'!$G$13</f>
        <v>-4</v>
      </c>
      <c r="Y312" s="219" t="n">
        <f aca="false">('Pumping Costs'!$F$156*10)*-1*'ERR &amp; Sensitivity Analysis'!G13</f>
        <v>-40</v>
      </c>
    </row>
    <row r="313" customFormat="false" ht="12" hidden="false" customHeight="false" outlineLevel="0" collapsed="false">
      <c r="B313" s="810" t="n">
        <v>14</v>
      </c>
      <c r="C313" s="811" t="s">
        <v>558</v>
      </c>
      <c r="D313" s="223"/>
      <c r="E313" s="224" t="s">
        <v>161</v>
      </c>
      <c r="F313" s="218"/>
      <c r="G313" s="218"/>
      <c r="H313" s="218"/>
      <c r="I313" s="218"/>
      <c r="J313" s="218"/>
      <c r="K313" s="218"/>
      <c r="L313" s="218"/>
      <c r="M313" s="218"/>
      <c r="N313" s="218"/>
      <c r="O313" s="218"/>
      <c r="P313" s="218"/>
      <c r="Q313" s="218"/>
      <c r="R313" s="218"/>
      <c r="S313" s="218"/>
      <c r="T313" s="218"/>
      <c r="U313" s="218"/>
      <c r="V313" s="218"/>
      <c r="W313" s="218"/>
      <c r="X313" s="218"/>
      <c r="Y313" s="219"/>
    </row>
    <row r="314" customFormat="false" ht="12" hidden="false" customHeight="false" outlineLevel="0" collapsed="false">
      <c r="B314" s="810" t="n">
        <v>15</v>
      </c>
      <c r="C314" s="811" t="s">
        <v>559</v>
      </c>
      <c r="D314" s="223"/>
      <c r="E314" s="224" t="s">
        <v>161</v>
      </c>
      <c r="F314" s="218" t="n">
        <f aca="false">(F306)*-1</f>
        <v>-8.5</v>
      </c>
      <c r="G314" s="218" t="n">
        <f aca="false">(G306)*-1</f>
        <v>-8.5</v>
      </c>
      <c r="H314" s="218" t="n">
        <f aca="false">(H306)*-1</f>
        <v>-8.5</v>
      </c>
      <c r="I314" s="218" t="n">
        <f aca="false">(I306)*-1</f>
        <v>-8.5</v>
      </c>
      <c r="J314" s="218" t="n">
        <f aca="false">(J306)*-1</f>
        <v>-8.5</v>
      </c>
      <c r="K314" s="218" t="n">
        <f aca="false">('Pumping Costs'!$F$158)*-1</f>
        <v>-16.39525</v>
      </c>
      <c r="L314" s="218" t="n">
        <f aca="false">('Pumping Costs'!$F$158)*-1</f>
        <v>-16.39525</v>
      </c>
      <c r="M314" s="218" t="n">
        <f aca="false">('Pumping Costs'!$F$158)*-1</f>
        <v>-16.39525</v>
      </c>
      <c r="N314" s="218" t="n">
        <f aca="false">('Pumping Costs'!$F$158)*-1</f>
        <v>-16.39525</v>
      </c>
      <c r="O314" s="218" t="n">
        <f aca="false">('Pumping Costs'!$F$158)*-1</f>
        <v>-16.39525</v>
      </c>
      <c r="P314" s="218" t="n">
        <f aca="false">('Pumping Costs'!$F$158)*-1</f>
        <v>-16.39525</v>
      </c>
      <c r="Q314" s="218" t="n">
        <f aca="false">('Pumping Costs'!$F$158)*-1</f>
        <v>-16.39525</v>
      </c>
      <c r="R314" s="218" t="n">
        <f aca="false">('Pumping Costs'!$F$158)*-1</f>
        <v>-16.39525</v>
      </c>
      <c r="S314" s="218" t="n">
        <f aca="false">('Pumping Costs'!$F$158)*-1</f>
        <v>-16.39525</v>
      </c>
      <c r="T314" s="218" t="n">
        <f aca="false">('Pumping Costs'!$F$158)*-1</f>
        <v>-16.39525</v>
      </c>
      <c r="U314" s="218" t="n">
        <f aca="false">('Pumping Costs'!$F$158)*-1</f>
        <v>-16.39525</v>
      </c>
      <c r="V314" s="218" t="n">
        <f aca="false">('Pumping Costs'!$F$158)*-1</f>
        <v>-16.39525</v>
      </c>
      <c r="W314" s="218" t="n">
        <f aca="false">('Pumping Costs'!$F$158)*-1</f>
        <v>-16.39525</v>
      </c>
      <c r="X314" s="218" t="n">
        <f aca="false">('Pumping Costs'!$F$158)*-1</f>
        <v>-16.39525</v>
      </c>
      <c r="Y314" s="219" t="n">
        <f aca="false">('Pumping Costs'!$F$158)*-1</f>
        <v>-16.39525</v>
      </c>
    </row>
    <row r="315" customFormat="false" ht="12" hidden="false" customHeight="false" outlineLevel="0" collapsed="false">
      <c r="B315" s="810" t="n">
        <v>16</v>
      </c>
      <c r="C315" s="811" t="s">
        <v>560</v>
      </c>
      <c r="D315" s="223"/>
      <c r="E315" s="224" t="s">
        <v>161</v>
      </c>
      <c r="F315" s="218" t="n">
        <f aca="false">SUM(F309:F314)*'ERR &amp; Sensitivity Analysis'!$G$10</f>
        <v>-38.7856666666667</v>
      </c>
      <c r="G315" s="218" t="n">
        <f aca="false">SUM(G309:G314)*'ERR &amp; Sensitivity Analysis'!$G$10</f>
        <v>-38.7856666666667</v>
      </c>
      <c r="H315" s="218" t="n">
        <f aca="false">SUM(H309:H314)*'ERR &amp; Sensitivity Analysis'!$G$10</f>
        <v>-327.439</v>
      </c>
      <c r="I315" s="218" t="n">
        <f aca="false">SUM(I309:I314)*'ERR &amp; Sensitivity Analysis'!$G$10</f>
        <v>-327.439</v>
      </c>
      <c r="J315" s="218" t="n">
        <f aca="false">SUM(J309:J314)*'ERR &amp; Sensitivity Analysis'!$G$10</f>
        <v>-299.82</v>
      </c>
      <c r="K315" s="218" t="n">
        <f aca="false">SUM(K309:K314)*'ERR &amp; Sensitivity Analysis'!$G$10</f>
        <v>-20.39525</v>
      </c>
      <c r="L315" s="218" t="n">
        <f aca="false">SUM(L309:L314)*'ERR &amp; Sensitivity Analysis'!$G$10</f>
        <v>-20.39525</v>
      </c>
      <c r="M315" s="218" t="n">
        <f aca="false">SUM(M309:M314)*'ERR &amp; Sensitivity Analysis'!$G$10</f>
        <v>-20.39525</v>
      </c>
      <c r="N315" s="218" t="n">
        <f aca="false">SUM(N309:N314)*'ERR &amp; Sensitivity Analysis'!$G$10</f>
        <v>-20.39525</v>
      </c>
      <c r="O315" s="218" t="n">
        <f aca="false">SUM(O309:O314)*'ERR &amp; Sensitivity Analysis'!$G$10</f>
        <v>-20.39525</v>
      </c>
      <c r="P315" s="218" t="n">
        <f aca="false">SUM(P309:P314)*'ERR &amp; Sensitivity Analysis'!$G$10</f>
        <v>-20.39525</v>
      </c>
      <c r="Q315" s="218" t="n">
        <f aca="false">SUM(Q309:Q314)*'ERR &amp; Sensitivity Analysis'!$G$10</f>
        <v>-20.39525</v>
      </c>
      <c r="R315" s="218" t="n">
        <f aca="false">SUM(R309:R314)*'ERR &amp; Sensitivity Analysis'!$G$10</f>
        <v>-20.39525</v>
      </c>
      <c r="S315" s="218" t="n">
        <f aca="false">SUM(S309:S314)*'ERR &amp; Sensitivity Analysis'!$G$10</f>
        <v>-20.39525</v>
      </c>
      <c r="T315" s="218" t="n">
        <f aca="false">SUM(T309:T314)*'ERR &amp; Sensitivity Analysis'!$G$10</f>
        <v>-20.39525</v>
      </c>
      <c r="U315" s="218" t="n">
        <f aca="false">SUM(U309:U314)*'ERR &amp; Sensitivity Analysis'!$G$10</f>
        <v>-20.39525</v>
      </c>
      <c r="V315" s="218" t="n">
        <f aca="false">SUM(V309:V314)*'ERR &amp; Sensitivity Analysis'!$G$10</f>
        <v>-20.39525</v>
      </c>
      <c r="W315" s="218" t="n">
        <f aca="false">SUM(W309:W314)*'ERR &amp; Sensitivity Analysis'!$G$10</f>
        <v>-20.39525</v>
      </c>
      <c r="X315" s="218" t="n">
        <f aca="false">SUM(X309:X314)*'ERR &amp; Sensitivity Analysis'!$G$10</f>
        <v>-20.39525</v>
      </c>
      <c r="Y315" s="219" t="n">
        <f aca="false">SUM(Y309:Y314)*'ERR &amp; Sensitivity Analysis'!$G$10</f>
        <v>-56.39525</v>
      </c>
    </row>
    <row r="316" customFormat="false" ht="12" hidden="false" customHeight="false" outlineLevel="0" collapsed="false">
      <c r="B316" s="810" t="n">
        <v>17</v>
      </c>
      <c r="C316" s="811" t="s">
        <v>240</v>
      </c>
      <c r="D316" s="223"/>
      <c r="E316" s="224" t="s">
        <v>161</v>
      </c>
      <c r="F316" s="218" t="n">
        <f aca="false">-F317</f>
        <v>75.965316</v>
      </c>
      <c r="G316" s="218" t="n">
        <f aca="false">-G317</f>
        <v>74.44600968</v>
      </c>
      <c r="H316" s="218" t="n">
        <f aca="false">-H317</f>
        <v>72.9570894864</v>
      </c>
      <c r="I316" s="218" t="n">
        <f aca="false">-I317</f>
        <v>71.497947696672</v>
      </c>
      <c r="J316" s="218" t="n">
        <f aca="false">-J317</f>
        <v>75.965316</v>
      </c>
      <c r="K316" s="218" t="n">
        <f aca="false">(K300*'Pumping Crops'!$Q$61+K304*'Pumping Crops'!$T$61*$E$8)/1000</f>
        <v>101.141398847055</v>
      </c>
      <c r="L316" s="218" t="n">
        <f aca="false">(L300*'Pumping Crops'!$Q$61+L304*'Pumping Crops'!$V$61*$E$8)/1000</f>
        <v>99.3203037264417</v>
      </c>
      <c r="M316" s="218" t="n">
        <f aca="false">(M300*'Pumping Crops'!$Q$61+M304*'Pumping Crops'!$V$61*$E$8)/1000</f>
        <v>97.3492314150079</v>
      </c>
      <c r="N316" s="218" t="n">
        <f aca="false">(N300*'Pumping Crops'!$Q$61+N304*'Pumping Crops'!$X$61*$E$8)/1000</f>
        <v>96.8814855001017</v>
      </c>
      <c r="O316" s="218" t="n">
        <f aca="false">(O300*'Pumping Crops'!$Q$61+O304*'Pumping Crops'!$X$61*$E$8)/1000</f>
        <v>95.3363298992947</v>
      </c>
      <c r="P316" s="218" t="n">
        <f aca="false">(P300*'Pumping Crops'!$Q$61+P304*'Pumping Crops'!$R$61*$E$8)/1000</f>
        <v>98.2205436295093</v>
      </c>
      <c r="Q316" s="218" t="n">
        <f aca="false">(Q300*'Pumping Crops'!$Q$61+Q304*'Pumping Crops'!$R$61*$E$8)/1000</f>
        <v>97.4192021627391</v>
      </c>
      <c r="R316" s="218" t="n">
        <f aca="false">(R300*'Pumping Crops'!$Q$61+R304*'Pumping Crops'!$R$61*$E$8)/1000</f>
        <v>103.383947184</v>
      </c>
      <c r="S316" s="218" t="n">
        <f aca="false">(S300*'Pumping Crops'!$Q$61+S304*'Pumping Crops'!$R$61*$E$8)/1000</f>
        <v>102.47933764614</v>
      </c>
      <c r="T316" s="218" t="n">
        <f aca="false">(T300*'Pumping Crops'!$Q$61+T304*'Pumping Crops'!$R$61*$E$8)/1000</f>
        <v>101.592820299037</v>
      </c>
      <c r="U316" s="218" t="n">
        <f aca="false">(U300*'Pumping Crops'!$Q$61+U304*'Pumping Crops'!$R$61*$E$8)/1000</f>
        <v>100.724033298876</v>
      </c>
      <c r="V316" s="218" t="n">
        <f aca="false">(V300*'Pumping Crops'!$Q$61+V304*'Pumping Crops'!$R$61*$E$8)/1000</f>
        <v>99.8726220387189</v>
      </c>
      <c r="W316" s="218" t="n">
        <f aca="false">(W300*'Pumping Crops'!$Q$61+W304*'Pumping Crops'!$R$61*$E$8)/1000</f>
        <v>99.0382390037646</v>
      </c>
      <c r="X316" s="218" t="n">
        <f aca="false">(X300*'Pumping Crops'!$Q$61+X304*'Pumping Crops'!$R$61*$E$8)/1000</f>
        <v>98.2205436295093</v>
      </c>
      <c r="Y316" s="219" t="n">
        <f aca="false">(Y300*'Pumping Crops'!$Q$61+Y304*'Pumping Crops'!$R$61*$E$8)/1000</f>
        <v>97.4192021627391</v>
      </c>
    </row>
    <row r="317" customFormat="false" ht="12" hidden="false" customHeight="false" outlineLevel="0" collapsed="false">
      <c r="B317" s="810" t="n">
        <v>18</v>
      </c>
      <c r="C317" s="811" t="s">
        <v>241</v>
      </c>
      <c r="D317" s="223"/>
      <c r="E317" s="224" t="s">
        <v>161</v>
      </c>
      <c r="F317" s="225" t="n">
        <f aca="false">(F300*'Pumping Crops'!$I$61/1000)*-1</f>
        <v>-75.965316</v>
      </c>
      <c r="G317" s="225" t="n">
        <f aca="false">(G300*'Pumping Crops'!$I$61/1000)*-1</f>
        <v>-74.44600968</v>
      </c>
      <c r="H317" s="225" t="n">
        <f aca="false">(H300*'Pumping Crops'!$I$61/1000)*-1</f>
        <v>-72.9570894864</v>
      </c>
      <c r="I317" s="225" t="n">
        <f aca="false">(I300*'Pumping Crops'!$I$61/1000)*-1</f>
        <v>-71.497947696672</v>
      </c>
      <c r="J317" s="225" t="n">
        <f aca="false">(J300*'Pumping Crops'!$I$61/1000)*-1</f>
        <v>-75.965316</v>
      </c>
      <c r="K317" s="225" t="n">
        <f aca="false">(K300*'Pumping Crops'!$I$61/1000)*-1</f>
        <v>-74.44600968</v>
      </c>
      <c r="L317" s="225" t="n">
        <f aca="false">(L300*'Pumping Crops'!$I$61/1000)*-1</f>
        <v>-72.9570894864</v>
      </c>
      <c r="M317" s="225" t="n">
        <f aca="false">(M300*'Pumping Crops'!$I$61/1000)*-1</f>
        <v>-71.497947696672</v>
      </c>
      <c r="N317" s="225" t="n">
        <f aca="false">(N300*'Pumping Crops'!$I$61/1000)*-1</f>
        <v>-70.0679887427386</v>
      </c>
      <c r="O317" s="225" t="n">
        <f aca="false">(O300*'Pumping Crops'!$I$61/1000)*-1</f>
        <v>-68.6666289678838</v>
      </c>
      <c r="P317" s="225" t="n">
        <f aca="false">(P300*'Pumping Crops'!$I$61/1000)*-1</f>
        <v>-67.2932963885261</v>
      </c>
      <c r="Q317" s="225" t="n">
        <f aca="false">(Q300*'Pumping Crops'!$I$61/1000)*-1</f>
        <v>-65.9474304607556</v>
      </c>
      <c r="R317" s="225" t="n">
        <f aca="false">(R300*'Pumping Crops'!$I$61/1000)*-1</f>
        <v>-75.965316</v>
      </c>
      <c r="S317" s="225" t="n">
        <f aca="false">(S300*'Pumping Crops'!$I$61/1000)*-1</f>
        <v>-74.44600968</v>
      </c>
      <c r="T317" s="225" t="n">
        <f aca="false">(T300*'Pumping Crops'!$I$61/1000)*-1</f>
        <v>-72.9570894864</v>
      </c>
      <c r="U317" s="225" t="n">
        <f aca="false">(U300*'Pumping Crops'!$I$61/1000)*-1</f>
        <v>-71.497947696672</v>
      </c>
      <c r="V317" s="225" t="n">
        <f aca="false">(V300*'Pumping Crops'!$I$61/1000)*-1</f>
        <v>-70.0679887427386</v>
      </c>
      <c r="W317" s="225" t="n">
        <f aca="false">(W300*'Pumping Crops'!$I$61/1000)*-1</f>
        <v>-68.6666289678838</v>
      </c>
      <c r="X317" s="225" t="n">
        <f aca="false">(X300*'Pumping Crops'!$I$61/1000)*-1</f>
        <v>-67.2932963885261</v>
      </c>
      <c r="Y317" s="219" t="n">
        <f aca="false">(Y300*'Pumping Crops'!$I$61/1000)*-1</f>
        <v>-65.9474304607556</v>
      </c>
    </row>
    <row r="318" customFormat="false" ht="12" hidden="false" customHeight="false" outlineLevel="0" collapsed="false">
      <c r="B318" s="810" t="n">
        <v>19</v>
      </c>
      <c r="C318" s="811" t="s">
        <v>561</v>
      </c>
      <c r="D318" s="223"/>
      <c r="E318" s="224" t="s">
        <v>161</v>
      </c>
      <c r="F318" s="225" t="n">
        <f aca="false">SUM(F316:F317)*'ERR &amp; Sensitivity Analysis'!$G$11</f>
        <v>0</v>
      </c>
      <c r="G318" s="225" t="n">
        <f aca="false">SUM(G316:G317)*'ERR &amp; Sensitivity Analysis'!$G$11</f>
        <v>0</v>
      </c>
      <c r="H318" s="225" t="n">
        <f aca="false">SUM(H316:H317)*'ERR &amp; Sensitivity Analysis'!$G$11</f>
        <v>0</v>
      </c>
      <c r="I318" s="225" t="n">
        <f aca="false">SUM(I316:I317)*'ERR &amp; Sensitivity Analysis'!$G$11</f>
        <v>0</v>
      </c>
      <c r="J318" s="225" t="n">
        <f aca="false">SUM(J316:J317)*'ERR &amp; Sensitivity Analysis'!$G$11</f>
        <v>0</v>
      </c>
      <c r="K318" s="225" t="n">
        <f aca="false">SUM(K316:K317)*'ERR &amp; Sensitivity Analysis'!$G$11</f>
        <v>26.695389167055</v>
      </c>
      <c r="L318" s="225" t="n">
        <f aca="false">SUM(L316:L317)*'ERR &amp; Sensitivity Analysis'!$G$11</f>
        <v>26.3632142400417</v>
      </c>
      <c r="M318" s="225" t="n">
        <f aca="false">SUM(M316:M317)*'ERR &amp; Sensitivity Analysis'!$G$11</f>
        <v>25.8512837183359</v>
      </c>
      <c r="N318" s="225" t="n">
        <f aca="false">SUM(N316:N317)*'ERR &amp; Sensitivity Analysis'!$G$11</f>
        <v>26.8134967573631</v>
      </c>
      <c r="O318" s="225" t="n">
        <f aca="false">SUM(O316:O317)*'ERR &amp; Sensitivity Analysis'!$G$11</f>
        <v>26.6697009314109</v>
      </c>
      <c r="P318" s="225" t="n">
        <f aca="false">SUM(P316:P317)*'ERR &amp; Sensitivity Analysis'!$G$11</f>
        <v>30.9272472409832</v>
      </c>
      <c r="Q318" s="225" t="n">
        <f aca="false">SUM(Q316:Q317)*'ERR &amp; Sensitivity Analysis'!$G$11</f>
        <v>31.4717717019835</v>
      </c>
      <c r="R318" s="225" t="n">
        <f aca="false">SUM(R316:R317)*'ERR &amp; Sensitivity Analysis'!$G$11</f>
        <v>27.418631184</v>
      </c>
      <c r="S318" s="225" t="n">
        <f aca="false">SUM(S316:S317)*'ERR &amp; Sensitivity Analysis'!$G$11</f>
        <v>28.03332796614</v>
      </c>
      <c r="T318" s="225" t="n">
        <f aca="false">SUM(T316:T317)*'ERR &amp; Sensitivity Analysis'!$G$11</f>
        <v>28.6357308126372</v>
      </c>
      <c r="U318" s="225" t="n">
        <f aca="false">SUM(U316:U317)*'ERR &amp; Sensitivity Analysis'!$G$11</f>
        <v>29.2260856022045</v>
      </c>
      <c r="V318" s="225" t="n">
        <f aca="false">SUM(V316:V317)*'ERR &amp; Sensitivity Analysis'!$G$11</f>
        <v>29.8046332959804</v>
      </c>
      <c r="W318" s="225" t="n">
        <f aca="false">SUM(W316:W317)*'ERR &amp; Sensitivity Analysis'!$G$11</f>
        <v>30.3716100358808</v>
      </c>
      <c r="X318" s="225" t="n">
        <f aca="false">SUM(X316:X317)*'ERR &amp; Sensitivity Analysis'!$G$11</f>
        <v>30.9272472409832</v>
      </c>
      <c r="Y318" s="219" t="n">
        <f aca="false">SUM(Y316:Y317)*'ERR &amp; Sensitivity Analysis'!$G$11</f>
        <v>31.4717717019835</v>
      </c>
    </row>
    <row r="319" customFormat="false" ht="12" hidden="false" customHeight="false" outlineLevel="0" collapsed="false">
      <c r="B319" s="812" t="n">
        <v>20</v>
      </c>
      <c r="C319" s="813" t="s">
        <v>171</v>
      </c>
      <c r="D319" s="228"/>
      <c r="E319" s="229" t="s">
        <v>161</v>
      </c>
      <c r="F319" s="230" t="n">
        <f aca="false">F318+F308+F315</f>
        <v>-27.619</v>
      </c>
      <c r="G319" s="230" t="n">
        <f aca="false">G318+G308+G315</f>
        <v>-27.619</v>
      </c>
      <c r="H319" s="230" t="n">
        <f aca="false">H318+H308+H315</f>
        <v>-316.272333333333</v>
      </c>
      <c r="I319" s="230" t="n">
        <f aca="false">I318+I308+I315</f>
        <v>-289.605666666667</v>
      </c>
      <c r="J319" s="230" t="n">
        <f aca="false">J318+J308+J315</f>
        <v>-288.653333333333</v>
      </c>
      <c r="K319" s="230" t="n">
        <f aca="false">K318+K308+K315</f>
        <v>17.4668058337217</v>
      </c>
      <c r="L319" s="230" t="n">
        <f aca="false">L318+L308+L315</f>
        <v>17.1346309067084</v>
      </c>
      <c r="M319" s="230" t="n">
        <f aca="false">M318+M308+M315</f>
        <v>16.6227003850025</v>
      </c>
      <c r="N319" s="230" t="n">
        <f aca="false">N318+N308+N315</f>
        <v>17.5849134240298</v>
      </c>
      <c r="O319" s="230" t="n">
        <f aca="false">O318+O308+O315</f>
        <v>17.4411175980776</v>
      </c>
      <c r="P319" s="230" t="n">
        <f aca="false">P318+P308+P315</f>
        <v>21.6986639076498</v>
      </c>
      <c r="Q319" s="230" t="n">
        <f aca="false">Q318+Q308+Q315</f>
        <v>48.9098550353168</v>
      </c>
      <c r="R319" s="230" t="n">
        <f aca="false">R318+R308+R315</f>
        <v>18.1900478506667</v>
      </c>
      <c r="S319" s="230" t="n">
        <f aca="false">S318+S308+S315</f>
        <v>18.8047446328067</v>
      </c>
      <c r="T319" s="230" t="n">
        <f aca="false">T318+T308+T315</f>
        <v>19.4071474793039</v>
      </c>
      <c r="U319" s="230" t="n">
        <f aca="false">U318+U308+U315</f>
        <v>19.9975022688711</v>
      </c>
      <c r="V319" s="230" t="n">
        <f aca="false">V318+V308+V315</f>
        <v>20.576049962647</v>
      </c>
      <c r="W319" s="230" t="n">
        <f aca="false">W318+W308+W315</f>
        <v>21.1430267025474</v>
      </c>
      <c r="X319" s="230" t="n">
        <f aca="false">X318+X308+X315</f>
        <v>21.6986639076498</v>
      </c>
      <c r="Y319" s="231" t="n">
        <f aca="false">Y318+Y308+Y315</f>
        <v>12.9098550353168</v>
      </c>
    </row>
    <row r="320" customFormat="false" ht="12" hidden="false" customHeight="false" outlineLevel="0" collapsed="false">
      <c r="B320" s="814" t="n">
        <v>21</v>
      </c>
      <c r="C320" s="815" t="s">
        <v>172</v>
      </c>
      <c r="D320" s="251" t="e">
        <f aca="false">+IRR(F319:Y319)</f>
        <v>#N/A</v>
      </c>
      <c r="E320" s="234"/>
      <c r="F320" s="234"/>
      <c r="G320" s="234"/>
      <c r="H320" s="234"/>
      <c r="I320" s="234"/>
      <c r="J320" s="234"/>
      <c r="K320" s="234"/>
      <c r="L320" s="234"/>
      <c r="M320" s="234"/>
      <c r="N320" s="234"/>
      <c r="O320" s="234"/>
      <c r="P320" s="234"/>
      <c r="Q320" s="234"/>
      <c r="R320" s="234"/>
      <c r="S320" s="234"/>
      <c r="T320" s="234"/>
      <c r="U320" s="234"/>
      <c r="V320" s="234"/>
      <c r="W320" s="234"/>
      <c r="X320" s="234"/>
      <c r="Y320" s="237"/>
    </row>
    <row r="321" customFormat="false" ht="12.75" hidden="false" customHeight="false" outlineLevel="0" collapsed="false">
      <c r="B321" s="816" t="n">
        <v>22</v>
      </c>
      <c r="C321" s="817" t="s">
        <v>173</v>
      </c>
      <c r="D321" s="239" t="n">
        <f aca="false">NPV(0.1,F319:Y319)</f>
        <v>-566.251721963143</v>
      </c>
      <c r="E321" s="240"/>
      <c r="F321" s="241"/>
      <c r="G321" s="241"/>
      <c r="H321" s="241"/>
      <c r="I321" s="241"/>
      <c r="J321" s="242"/>
      <c r="K321" s="242"/>
      <c r="L321" s="242"/>
      <c r="M321" s="242"/>
      <c r="N321" s="242"/>
      <c r="O321" s="242"/>
      <c r="P321" s="242"/>
      <c r="Q321" s="242"/>
      <c r="R321" s="242"/>
      <c r="S321" s="242"/>
      <c r="T321" s="242"/>
      <c r="U321" s="242"/>
      <c r="V321" s="242"/>
      <c r="W321" s="242"/>
      <c r="X321" s="242"/>
      <c r="Y321" s="243"/>
    </row>
    <row r="324" customFormat="false" ht="12.75" hidden="false" customHeight="false" outlineLevel="0" collapsed="false"/>
    <row r="325" customFormat="false" ht="12" hidden="false" customHeight="false" outlineLevel="0" collapsed="false">
      <c r="C325" s="252" t="s">
        <v>125</v>
      </c>
      <c r="D325" s="253"/>
      <c r="E325" s="254"/>
      <c r="F325" s="255" t="n">
        <f aca="false">SUM(F28,F52,F76,F100,F124,F148,F172,F196,F220,F244,F269,F294,F318)</f>
        <v>0</v>
      </c>
      <c r="G325" s="255" t="n">
        <f aca="false">SUM(G28,G52,G76,G100,G124,G148,G172,G196,G220,G244,G269,G294,G318)</f>
        <v>-435.8545518656</v>
      </c>
      <c r="H325" s="255" t="n">
        <f aca="false">SUM(H28,H52,H76,H100,H124,H148,H172,H196,H220,H244,H269,H294,H318)</f>
        <v>-427.137460828288</v>
      </c>
      <c r="I325" s="255" t="n">
        <f aca="false">SUM(I28,I52,I76,I100,I124,I148,I172,I196,I220,I244,I269,I294,I318)</f>
        <v>-418.594711611722</v>
      </c>
      <c r="J325" s="255" t="n">
        <f aca="false">SUM(J28,J52,J76,J100,J124,J148,J172,J196,J220,J244,J269,J294,J318)</f>
        <v>-444.74954272</v>
      </c>
      <c r="K325" s="255" t="n">
        <f aca="false">SUM(K28,K52,K76,K100,K124,K148,K172,K196,K220,K244,K269,K294,K318)</f>
        <v>4673.42887967091</v>
      </c>
      <c r="L325" s="255" t="n">
        <f aca="false">SUM(L28,L52,L76,L100,L124,L148,L172,L196,L220,L244,L269,L294,L318)</f>
        <v>4648.47855893289</v>
      </c>
      <c r="M325" s="255" t="n">
        <f aca="false">SUM(M28,M52,M76,M100,M124,M148,M172,M196,M220,M244,M269,M294,M318)</f>
        <v>4614.06909099415</v>
      </c>
      <c r="N325" s="255" t="n">
        <f aca="false">SUM(N28,N52,N76,N100,N124,N148,N172,N196,N220,N244,N269,N294,N318)</f>
        <v>4722.97516913448</v>
      </c>
      <c r="O325" s="255" t="n">
        <f aca="false">SUM(O28,O52,O76,O100,O124,O148,O172,O196,O220,O244,O269,O294,O318)</f>
        <v>4723.82032038204</v>
      </c>
      <c r="P325" s="255" t="n">
        <f aca="false">SUM(P28,P52,P76,P100,P124,P148,P172,P196,P220,P244,P269,P294,P318)</f>
        <v>5366.82405082179</v>
      </c>
      <c r="Q325" s="255" t="n">
        <f aca="false">SUM(Q28,Q52,Q76,Q100,Q124,Q148,Q172,Q196,Q220,Q244,Q269,Q294,Q318)</f>
        <v>5467.29903512024</v>
      </c>
      <c r="R325" s="255" t="n">
        <f aca="false">SUM(R28,R52,R76,R100,R124,R148,R172,R196,R220,R244,R269,R294,R318)</f>
        <v>4719.418528236</v>
      </c>
      <c r="S325" s="255" t="n">
        <f aca="false">SUM(S28,S52,S76,S100,S124,S148,S172,S196,S220,S244,S269,S294,S318)</f>
        <v>4832.84162298616</v>
      </c>
      <c r="T325" s="255" t="n">
        <f aca="false">SUM(T28,T52,T76,T100,T124,T148,T172,T196,T220,T244,T269,T294,T318)</f>
        <v>4943.99625584133</v>
      </c>
      <c r="U325" s="255" t="n">
        <f aca="false">SUM(U28,U52,U76,U100,U124,U148,U172,U196,U220,U244,U269,U294,U318)</f>
        <v>5052.92779603938</v>
      </c>
      <c r="V325" s="255" t="n">
        <f aca="false">SUM(V28,V52,V76,V100,V124,V148,V172,V196,V220,V244,V269,V294,V318)</f>
        <v>5159.68070543348</v>
      </c>
      <c r="W325" s="255" t="n">
        <f aca="false">SUM(W28,W52,W76,W100,W124,W148,W172,W196,W220,W244,W269,W294,W318)</f>
        <v>5264.2985566397</v>
      </c>
      <c r="X325" s="255" t="n">
        <f aca="false">SUM(X28,X52,X76,X100,X124,X148,X172,X196,X220,X244,X269,X294,X318)</f>
        <v>5366.82405082179</v>
      </c>
      <c r="Y325" s="256" t="n">
        <f aca="false">SUM(Y28,Y52,Y76,Y100,Y124,Y148,Y172,Y196,Y220,Y244,Y269,Y294,Y318)</f>
        <v>5467.29903512024</v>
      </c>
    </row>
    <row r="326" customFormat="false" ht="12" hidden="false" customHeight="false" outlineLevel="0" collapsed="false">
      <c r="C326" s="262" t="s">
        <v>108</v>
      </c>
      <c r="D326" s="263"/>
      <c r="E326" s="264"/>
      <c r="F326" s="265" t="n">
        <f aca="false">SUM(F29,F53,F77,F101,F125,F149,F173,F197,F221,F245,F270,F295,F319)</f>
        <v>-879.562</v>
      </c>
      <c r="G326" s="265" t="n">
        <f aca="false">SUM(G29,G53,G77,G101,G125,G149,G173,G197,G221,G245,G270,G295,G319)</f>
        <v>-1315.4165518656</v>
      </c>
      <c r="H326" s="265" t="n">
        <f aca="false">SUM(H29,H53,H77,H101,H125,H149,H173,H197,H221,H245,H270,H295,H319)</f>
        <v>-10499.138127495</v>
      </c>
      <c r="I326" s="265" t="n">
        <f aca="false">SUM(I29,I53,I77,I101,I125,I149,I173,I197,I221,I245,I270,I295,I319)</f>
        <v>-8231.92871161172</v>
      </c>
      <c r="J326" s="265" t="n">
        <f aca="false">SUM(J29,J53,J77,J101,J125,J149,J173,J197,J221,J245,J270,J295,J319)</f>
        <v>-9637.18820938667</v>
      </c>
      <c r="K326" s="265" t="n">
        <f aca="false">SUM(K29,K53,K77,K101,K125,K149,K173,K197,K221,K245,K270,K295,K319)</f>
        <v>1014.09079633757</v>
      </c>
      <c r="L326" s="265" t="n">
        <f aca="false">SUM(L29,L53,L77,L101,L125,L149,L173,L197,L221,L245,L270,L295,L319)</f>
        <v>989.140475599556</v>
      </c>
      <c r="M326" s="265" t="n">
        <f aca="false">SUM(M29,M53,M77,M101,M125,M149,M173,M197,M221,M245,M270,M295,M319)</f>
        <v>954.731007660814</v>
      </c>
      <c r="N326" s="265" t="n">
        <f aca="false">SUM(N29,N53,N77,N101,N125,N149,N173,N197,N221,N245,N270,N295,N319)</f>
        <v>1063.63708580114</v>
      </c>
      <c r="O326" s="265" t="n">
        <f aca="false">SUM(O29,O53,O77,O101,O125,O149,O173,O197,O221,O245,O270,O295,O319)</f>
        <v>1064.4822370487</v>
      </c>
      <c r="P326" s="265" t="n">
        <f aca="false">SUM(P29,P53,P77,P101,P125,P149,P173,P197,P221,P245,P270,P295,P319)</f>
        <v>1707.48596748846</v>
      </c>
      <c r="Q326" s="265" t="n">
        <f aca="false">SUM(Q29,Q53,Q77,Q101,Q125,Q149,Q173,Q197,Q221,Q245,Q270,Q295,Q319)</f>
        <v>3407.63036845357</v>
      </c>
      <c r="R326" s="265" t="n">
        <f aca="false">SUM(R29,R53,R77,R101,R125,R149,R173,R197,R221,R245,R270,R295,R319)</f>
        <v>1060.08044490267</v>
      </c>
      <c r="S326" s="265" t="n">
        <f aca="false">SUM(S29,S53,S77,S101,S125,S149,S173,S197,S221,S245,S270,S295,S319)</f>
        <v>1173.50353965283</v>
      </c>
      <c r="T326" s="265" t="n">
        <f aca="false">SUM(T29,T53,T77,T101,T125,T149,T173,T197,T221,T245,T270,T295,T319)</f>
        <v>1284.65817250799</v>
      </c>
      <c r="U326" s="265" t="n">
        <f aca="false">SUM(U29,U53,U77,U101,U125,U149,U173,U197,U221,U245,U270,U295,U319)</f>
        <v>1393.58971270605</v>
      </c>
      <c r="V326" s="265" t="n">
        <f aca="false">SUM(V29,V53,V77,V101,V125,V149,V173,V197,V221,V245,V270,V295,V319)</f>
        <v>1500.34262210015</v>
      </c>
      <c r="W326" s="265" t="n">
        <f aca="false">SUM(W29,W53,W77,W101,W125,W149,W173,W197,W221,W245,W270,W295,W319)</f>
        <v>1604.96047330636</v>
      </c>
      <c r="X326" s="265" t="n">
        <f aca="false">SUM(X29,X53,X77,X101,X125,X149,X173,X197,X221,X245,X270,X295,X319)</f>
        <v>1707.48596748846</v>
      </c>
      <c r="Y326" s="266" t="n">
        <f aca="false">SUM(Y29,Y53,Y77,Y101,Y125,Y149,Y173,Y197,Y221,Y245,Y270,Y295,Y319)</f>
        <v>-2595.06963154643</v>
      </c>
    </row>
    <row r="327" customFormat="false" ht="12" hidden="false" customHeight="false" outlineLevel="0" collapsed="false">
      <c r="C327" s="833" t="s">
        <v>574</v>
      </c>
      <c r="D327" s="834"/>
      <c r="E327" s="835"/>
      <c r="F327" s="836" t="n">
        <f aca="false">(SUM(F19,F43,F67,F91,F115,F139,F163,F187,F211,F235,F259,F284,F309))*(-1)</f>
        <v>-0</v>
      </c>
      <c r="G327" s="836" t="n">
        <f aca="false">(SUM(G19,G43,G67,G91,G115,G139,G163,G187,G211,G235,G259,G284,G309))*(-1)</f>
        <v>-0</v>
      </c>
      <c r="H327" s="836" t="n">
        <f aca="false">(SUM(H19,H43,H67,H91,H115,H139,H163,H187,H211,H235,H259,H284,H309))*(-1)</f>
        <v>9192.43866666667</v>
      </c>
      <c r="I327" s="836" t="n">
        <f aca="false">(SUM(I19,I43,I67,I91,I115,I139,I163,I187,I211,I235,I259,I284,I309))*(-1)</f>
        <v>9192.43866666667</v>
      </c>
      <c r="J327" s="837" t="n">
        <f aca="false">(SUM(J19,J43,J67,J91,J115,J139,J163,J187,J211,J235,J259,J284,J309))*(-1)</f>
        <v>9192.43866666667</v>
      </c>
      <c r="K327" s="836"/>
      <c r="L327" s="836"/>
      <c r="M327" s="836"/>
      <c r="N327" s="836"/>
      <c r="O327" s="836"/>
      <c r="P327" s="836"/>
      <c r="Q327" s="836"/>
      <c r="R327" s="836"/>
      <c r="S327" s="836"/>
      <c r="T327" s="836"/>
      <c r="U327" s="836"/>
      <c r="V327" s="836"/>
      <c r="W327" s="836"/>
      <c r="X327" s="836"/>
      <c r="Y327" s="838"/>
    </row>
    <row r="328" customFormat="false" ht="12.75" hidden="false" customHeight="false" outlineLevel="0" collapsed="false">
      <c r="C328" s="412" t="s">
        <v>575</v>
      </c>
      <c r="D328" s="413"/>
      <c r="E328" s="414"/>
      <c r="F328" s="414"/>
      <c r="G328" s="414"/>
      <c r="H328" s="414"/>
      <c r="I328" s="414"/>
      <c r="J328" s="414"/>
      <c r="K328" s="414"/>
      <c r="L328" s="414"/>
      <c r="M328" s="414"/>
      <c r="N328" s="414"/>
      <c r="O328" s="414"/>
      <c r="P328" s="414"/>
      <c r="Q328" s="414"/>
      <c r="R328" s="414"/>
      <c r="S328" s="414"/>
      <c r="T328" s="414"/>
      <c r="U328" s="414"/>
      <c r="V328" s="414"/>
      <c r="W328" s="414"/>
      <c r="X328" s="414"/>
      <c r="Y328" s="839"/>
    </row>
    <row r="329" customFormat="false" ht="12.75" hidden="false" customHeight="false" outlineLevel="0" collapsed="false">
      <c r="C329" s="157"/>
    </row>
    <row r="330" customFormat="false" ht="12.75" hidden="false" customHeight="false" outlineLevel="0" collapsed="false">
      <c r="C330" s="271" t="s">
        <v>576</v>
      </c>
      <c r="D330" s="272" t="e">
        <f aca="false">IRR(F326:Y326)</f>
        <v>#N/A</v>
      </c>
    </row>
    <row r="332" customFormat="false" ht="12" hidden="false" customHeight="false" outlineLevel="0" collapsed="false">
      <c r="C332" s="148" t="s">
        <v>577</v>
      </c>
    </row>
    <row r="340" customFormat="false" ht="12.75" hidden="false" customHeight="false" outlineLevel="0" collapsed="false"/>
    <row r="341" customFormat="false" ht="12" hidden="false" customHeight="false" outlineLevel="0" collapsed="false">
      <c r="C341" s="273"/>
      <c r="D341" s="274"/>
      <c r="E341" s="275" t="s">
        <v>137</v>
      </c>
      <c r="F341" s="276" t="s">
        <v>152</v>
      </c>
    </row>
    <row r="342" customFormat="false" ht="12" hidden="false" customHeight="false" outlineLevel="0" collapsed="false">
      <c r="C342" s="277" t="s">
        <v>192</v>
      </c>
      <c r="D342" s="157"/>
      <c r="E342" s="278" t="n">
        <f aca="false">J14+J38+J62+J86+J110+J134+J158+J182+J206+J230+J254+J279+J304</f>
        <v>0</v>
      </c>
      <c r="F342" s="279" t="n">
        <f aca="false">Y14+Y38+Y62+Y86+Y110+Y134+Y158+Y182+Y206+Y230+Y254+Y279+Y304</f>
        <v>535.278460551564</v>
      </c>
    </row>
    <row r="343" customFormat="false" ht="12.75" hidden="false" customHeight="false" outlineLevel="0" collapsed="false">
      <c r="C343" s="267" t="s">
        <v>193</v>
      </c>
      <c r="D343" s="269"/>
      <c r="E343" s="280" t="n">
        <f aca="false">(J10+J34+J58+J82+J106+J130+J154+J178+J202+J226+J250+J275+J300)*$E$8</f>
        <v>4059</v>
      </c>
      <c r="F343" s="281" t="n">
        <f aca="false">(Y10+Y34+Y58+Y82+Y106+Y130+Y154+Y178+Y202+Y226+Y250+Y275+Y300)*$E$8</f>
        <v>3523.72153944844</v>
      </c>
    </row>
    <row r="344" customFormat="false" ht="12" hidden="false" customHeight="false" outlineLevel="0" collapsed="false">
      <c r="C344" s="282" t="s">
        <v>194</v>
      </c>
      <c r="E344" s="162" t="n">
        <f aca="false">SUM(E342:E343)</f>
        <v>4059</v>
      </c>
      <c r="F344" s="162" t="n">
        <f aca="false">SUM(F342:F343)</f>
        <v>4059</v>
      </c>
    </row>
    <row r="348" customFormat="false" ht="12.75" hidden="false" customHeight="false" outlineLevel="0" collapsed="false"/>
    <row r="349" customFormat="false" ht="12" hidden="false" customHeight="false" outlineLevel="0" collapsed="false">
      <c r="C349" s="273"/>
      <c r="D349" s="275" t="s">
        <v>133</v>
      </c>
      <c r="E349" s="275" t="s">
        <v>137</v>
      </c>
      <c r="F349" s="276" t="s">
        <v>152</v>
      </c>
    </row>
    <row r="350" customFormat="false" ht="12" hidden="false" customHeight="false" outlineLevel="0" collapsed="false">
      <c r="C350" s="283" t="s">
        <v>195</v>
      </c>
      <c r="D350" s="171"/>
      <c r="E350" s="284" t="n">
        <f aca="false">J12+J36+J60+J84+J108+J132+J156+J180+J204+J228+J252+J277+J302</f>
        <v>5412</v>
      </c>
      <c r="F350" s="285" t="n">
        <f aca="false">Y12+Y36+Y60+Y84+Y108+Y132+Y156+Y180+Y204+Y228+Y252+Y277+Y302</f>
        <v>5233.57384648281</v>
      </c>
    </row>
    <row r="351" customFormat="false" ht="12" hidden="false" customHeight="false" outlineLevel="0" collapsed="false">
      <c r="C351" s="286" t="s">
        <v>196</v>
      </c>
      <c r="D351" s="287" t="n">
        <f aca="false">F10+F34+F58+F82+F106+F130+F154+F178+F202+F226+F250+F275+F300</f>
        <v>5412</v>
      </c>
      <c r="E351" s="288"/>
      <c r="F351" s="289"/>
    </row>
    <row r="352" customFormat="false" ht="36.75" hidden="false" customHeight="false" outlineLevel="0" collapsed="false">
      <c r="C352" s="290" t="s">
        <v>197</v>
      </c>
      <c r="D352" s="291"/>
      <c r="E352" s="292" t="n">
        <f aca="false">(E350-D351)/D351</f>
        <v>0</v>
      </c>
      <c r="F352" s="293" t="n">
        <f aca="false">(F350-D351)/D351</f>
        <v>-0.0329686166883201</v>
      </c>
    </row>
  </sheetData>
  <mergeCells count="3">
    <mergeCell ref="B1:H1"/>
    <mergeCell ref="B2:N3"/>
    <mergeCell ref="B4:N6"/>
  </mergeCells>
  <conditionalFormatting sqref="B1:H1">
    <cfRule type="cellIs" priority="2" operator="notEqual" aboveAverage="0" equalAverage="0" bottom="0" percent="0" rank="0" text="" dxfId="22">
      <formula>0</formula>
    </cfRule>
    <cfRule type="cellIs" priority="3" operator="equal" aboveAverage="0" equalAverage="0" bottom="0" percent="0" rank="0" text="" dxfId="2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37.28"/>
    <col collapsed="false" customWidth="false" hidden="false" outlineLevel="0" max="8" min="3" style="148" width="9.14"/>
    <col collapsed="false" customWidth="true" hidden="false" outlineLevel="0" max="9" min="9" style="148" width="16.7"/>
    <col collapsed="false" customWidth="false" hidden="false" outlineLevel="0" max="257" min="10"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548</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9" customFormat="false" ht="24" hidden="false" customHeight="false" outlineLevel="0" collapsed="false">
      <c r="B9" s="840"/>
      <c r="C9" s="841"/>
      <c r="D9" s="841"/>
      <c r="E9" s="841" t="s">
        <v>274</v>
      </c>
      <c r="F9" s="841" t="s">
        <v>463</v>
      </c>
      <c r="G9" s="841" t="s">
        <v>465</v>
      </c>
      <c r="H9" s="841" t="s">
        <v>466</v>
      </c>
      <c r="I9" s="492" t="s">
        <v>291</v>
      </c>
    </row>
    <row r="10" customFormat="false" ht="12" hidden="false" customHeight="false" outlineLevel="0" collapsed="false">
      <c r="B10" s="429" t="s">
        <v>550</v>
      </c>
      <c r="C10" s="168"/>
      <c r="D10" s="168"/>
      <c r="E10" s="168"/>
      <c r="F10" s="168"/>
      <c r="G10" s="168"/>
      <c r="H10" s="168"/>
      <c r="I10" s="842"/>
    </row>
    <row r="11" customFormat="false" ht="12" hidden="false" customHeight="false" outlineLevel="0" collapsed="false">
      <c r="B11" s="430" t="s">
        <v>557</v>
      </c>
      <c r="C11" s="158"/>
      <c r="D11" s="158" t="s">
        <v>161</v>
      </c>
      <c r="E11" s="161" t="n">
        <f aca="false">'Pumping Stations'!F19</f>
        <v>0</v>
      </c>
      <c r="F11" s="161" t="n">
        <f aca="false">'Pumping Stations'!G19</f>
        <v>0</v>
      </c>
      <c r="G11" s="161" t="n">
        <f aca="false">'Pumping Stations'!H19</f>
        <v>-973.486666666667</v>
      </c>
      <c r="H11" s="161" t="n">
        <f aca="false">'Pumping Stations'!I19</f>
        <v>-973.486666666667</v>
      </c>
      <c r="I11" s="164" t="n">
        <f aca="false">(SUM($E11:$H11))/$E$180</f>
        <v>0.105900806300367</v>
      </c>
    </row>
    <row r="12" customFormat="false" ht="12" hidden="false" customHeight="false" outlineLevel="0" collapsed="false">
      <c r="B12" s="430" t="s">
        <v>162</v>
      </c>
      <c r="C12" s="158"/>
      <c r="D12" s="158" t="s">
        <v>161</v>
      </c>
      <c r="E12" s="161" t="n">
        <f aca="false">'Pumping Stations'!F20</f>
        <v>0</v>
      </c>
      <c r="F12" s="161" t="n">
        <f aca="false">'Pumping Stations'!G20</f>
        <v>0</v>
      </c>
      <c r="G12" s="161" t="n">
        <f aca="false">'Pumping Stations'!H20</f>
        <v>0</v>
      </c>
      <c r="H12" s="161" t="n">
        <f aca="false">'Pumping Stations'!I20</f>
        <v>0</v>
      </c>
      <c r="I12" s="164"/>
    </row>
    <row r="13" customFormat="false" ht="12" hidden="false" customHeight="false" outlineLevel="0" collapsed="false">
      <c r="B13" s="430" t="s">
        <v>163</v>
      </c>
      <c r="C13" s="158"/>
      <c r="D13" s="158" t="s">
        <v>161</v>
      </c>
      <c r="E13" s="161" t="n">
        <f aca="false">'Pumping Stations'!F21</f>
        <v>-93.1465</v>
      </c>
      <c r="F13" s="161" t="n">
        <f aca="false">'Pumping Stations'!G21</f>
        <v>-93.1465</v>
      </c>
      <c r="G13" s="161" t="n">
        <f aca="false">'Pumping Stations'!H21</f>
        <v>-93.1465</v>
      </c>
      <c r="H13" s="161" t="n">
        <f aca="false">'Pumping Stations'!I21</f>
        <v>-93.1465</v>
      </c>
      <c r="I13" s="164"/>
    </row>
    <row r="14" customFormat="false" ht="12" hidden="false" customHeight="false" outlineLevel="0" collapsed="false">
      <c r="B14" s="430" t="s">
        <v>164</v>
      </c>
      <c r="C14" s="158"/>
      <c r="D14" s="158" t="s">
        <v>161</v>
      </c>
      <c r="E14" s="161" t="n">
        <f aca="false">'Pumping Stations'!F22</f>
        <v>-36</v>
      </c>
      <c r="F14" s="161" t="n">
        <f aca="false">'Pumping Stations'!G22</f>
        <v>-36</v>
      </c>
      <c r="G14" s="161" t="n">
        <f aca="false">'Pumping Stations'!H22</f>
        <v>-36</v>
      </c>
      <c r="H14" s="161" t="n">
        <f aca="false">'Pumping Stations'!I22</f>
        <v>-36</v>
      </c>
      <c r="I14" s="164"/>
    </row>
    <row r="15" customFormat="false" ht="12" hidden="false" customHeight="false" outlineLevel="0" collapsed="false">
      <c r="B15" s="430" t="s">
        <v>558</v>
      </c>
      <c r="C15" s="158"/>
      <c r="D15" s="158" t="s">
        <v>161</v>
      </c>
      <c r="E15" s="161" t="n">
        <f aca="false">'Pumping Stations'!F23</f>
        <v>0</v>
      </c>
      <c r="F15" s="161" t="n">
        <f aca="false">'Pumping Stations'!G23</f>
        <v>0</v>
      </c>
      <c r="G15" s="161" t="n">
        <f aca="false">'Pumping Stations'!H23</f>
        <v>0</v>
      </c>
      <c r="H15" s="161" t="n">
        <f aca="false">'Pumping Stations'!I23</f>
        <v>0</v>
      </c>
      <c r="I15" s="164"/>
    </row>
    <row r="16" customFormat="false" ht="12" hidden="false" customHeight="false" outlineLevel="0" collapsed="false">
      <c r="B16" s="430" t="s">
        <v>559</v>
      </c>
      <c r="C16" s="158"/>
      <c r="D16" s="158" t="s">
        <v>161</v>
      </c>
      <c r="E16" s="161" t="n">
        <f aca="false">'Pumping Stations'!F24</f>
        <v>-236.666666666667</v>
      </c>
      <c r="F16" s="161" t="n">
        <f aca="false">'Pumping Stations'!G24</f>
        <v>-236.666666666667</v>
      </c>
      <c r="G16" s="161" t="n">
        <f aca="false">'Pumping Stations'!H24</f>
        <v>-236.666666666667</v>
      </c>
      <c r="H16" s="161" t="n">
        <f aca="false">'Pumping Stations'!I24</f>
        <v>-236.666666666667</v>
      </c>
      <c r="I16" s="164"/>
    </row>
    <row r="17" customFormat="false" ht="12" hidden="false" customHeight="false" outlineLevel="0" collapsed="false">
      <c r="B17" s="430" t="s">
        <v>560</v>
      </c>
      <c r="C17" s="158"/>
      <c r="D17" s="158" t="s">
        <v>161</v>
      </c>
      <c r="E17" s="161" t="n">
        <f aca="false">'Pumping Stations'!F25</f>
        <v>-365.813166666667</v>
      </c>
      <c r="F17" s="161" t="n">
        <f aca="false">'Pumping Stations'!G25</f>
        <v>-365.813166666667</v>
      </c>
      <c r="G17" s="161" t="n">
        <f aca="false">'Pumping Stations'!H25</f>
        <v>-1339.29983333333</v>
      </c>
      <c r="H17" s="161" t="n">
        <f aca="false">'Pumping Stations'!I25</f>
        <v>-1339.29983333333</v>
      </c>
      <c r="I17" s="164"/>
    </row>
    <row r="18" customFormat="false" ht="12" hidden="false" customHeight="false" outlineLevel="0" collapsed="false">
      <c r="B18" s="430" t="s">
        <v>561</v>
      </c>
      <c r="C18" s="158"/>
      <c r="D18" s="158" t="s">
        <v>161</v>
      </c>
      <c r="E18" s="161" t="n">
        <f aca="false">'Pumping Stations'!F28</f>
        <v>0</v>
      </c>
      <c r="F18" s="161" t="n">
        <f aca="false">'Pumping Stations'!G28</f>
        <v>0</v>
      </c>
      <c r="G18" s="161" t="n">
        <f aca="false">'Pumping Stations'!H28</f>
        <v>0</v>
      </c>
      <c r="H18" s="161" t="n">
        <f aca="false">'Pumping Stations'!I28</f>
        <v>0</v>
      </c>
      <c r="I18" s="164"/>
    </row>
    <row r="19" customFormat="false" ht="12" hidden="false" customHeight="false" outlineLevel="0" collapsed="false">
      <c r="B19" s="430" t="s">
        <v>171</v>
      </c>
      <c r="C19" s="158"/>
      <c r="D19" s="158" t="s">
        <v>161</v>
      </c>
      <c r="E19" s="161" t="n">
        <f aca="false">'Pumping Stations'!F29</f>
        <v>-93.1465000000001</v>
      </c>
      <c r="F19" s="161" t="n">
        <f aca="false">'Pumping Stations'!G29</f>
        <v>-93.1465000000001</v>
      </c>
      <c r="G19" s="161" t="n">
        <f aca="false">'Pumping Stations'!H29</f>
        <v>-1066.63316666667</v>
      </c>
      <c r="H19" s="161" t="n">
        <f aca="false">'Pumping Stations'!I29</f>
        <v>-706.633166666667</v>
      </c>
      <c r="I19" s="164"/>
    </row>
    <row r="20" customFormat="false" ht="12" hidden="false" customHeight="false" outlineLevel="0" collapsed="false">
      <c r="B20" s="430" t="s">
        <v>172</v>
      </c>
      <c r="C20" s="188" t="n">
        <f aca="false">'Pumping Stations'!D30</f>
        <v>0.166401620707106</v>
      </c>
      <c r="D20" s="158"/>
      <c r="E20" s="158"/>
      <c r="F20" s="158"/>
      <c r="G20" s="158"/>
      <c r="H20" s="158"/>
      <c r="I20" s="164"/>
    </row>
    <row r="21" customFormat="false" ht="12" hidden="false" customHeight="false" outlineLevel="0" collapsed="false">
      <c r="B21" s="431" t="s">
        <v>173</v>
      </c>
      <c r="C21" s="432" t="n">
        <f aca="false">'Pumping Stations'!D31</f>
        <v>1119.9345171562</v>
      </c>
      <c r="D21" s="173"/>
      <c r="E21" s="173"/>
      <c r="F21" s="173"/>
      <c r="G21" s="173"/>
      <c r="H21" s="173"/>
      <c r="I21" s="493"/>
    </row>
    <row r="22" customFormat="false" ht="12" hidden="false" customHeight="false" outlineLevel="0" collapsed="false">
      <c r="B22" s="430"/>
      <c r="C22" s="158"/>
      <c r="D22" s="158"/>
      <c r="E22" s="158"/>
      <c r="F22" s="158"/>
      <c r="G22" s="158"/>
      <c r="H22" s="158"/>
      <c r="I22" s="164"/>
    </row>
    <row r="23" customFormat="false" ht="12" hidden="false" customHeight="false" outlineLevel="0" collapsed="false">
      <c r="B23" s="433" t="s">
        <v>562</v>
      </c>
      <c r="C23" s="158"/>
      <c r="D23" s="158"/>
      <c r="E23" s="158" t="s">
        <v>274</v>
      </c>
      <c r="F23" s="158" t="s">
        <v>463</v>
      </c>
      <c r="G23" s="158" t="s">
        <v>465</v>
      </c>
      <c r="H23" s="158" t="s">
        <v>466</v>
      </c>
      <c r="I23" s="164"/>
    </row>
    <row r="24" customFormat="false" ht="12" hidden="false" customHeight="false" outlineLevel="0" collapsed="false">
      <c r="B24" s="430" t="s">
        <v>557</v>
      </c>
      <c r="C24" s="158"/>
      <c r="D24" s="158" t="s">
        <v>161</v>
      </c>
      <c r="E24" s="161" t="n">
        <f aca="false">'Pumping Stations'!F43</f>
        <v>0</v>
      </c>
      <c r="F24" s="161" t="n">
        <f aca="false">'Pumping Stations'!G43</f>
        <v>0</v>
      </c>
      <c r="G24" s="161" t="n">
        <f aca="false">'Pumping Stations'!H43</f>
        <v>-729.22</v>
      </c>
      <c r="H24" s="161" t="n">
        <f aca="false">'Pumping Stations'!I43</f>
        <v>-729.22</v>
      </c>
      <c r="I24" s="164" t="n">
        <f aca="false">(SUM($E24:$H24))/$E$180</f>
        <v>0.0793282420957863</v>
      </c>
    </row>
    <row r="25" customFormat="false" ht="12" hidden="false" customHeight="false" outlineLevel="0" collapsed="false">
      <c r="B25" s="430" t="s">
        <v>162</v>
      </c>
      <c r="C25" s="158"/>
      <c r="D25" s="158" t="s">
        <v>161</v>
      </c>
      <c r="E25" s="161" t="n">
        <f aca="false">'Pumping Stations'!F44</f>
        <v>0</v>
      </c>
      <c r="F25" s="161" t="n">
        <f aca="false">'Pumping Stations'!G44</f>
        <v>0</v>
      </c>
      <c r="G25" s="161" t="n">
        <f aca="false">'Pumping Stations'!H44</f>
        <v>0</v>
      </c>
      <c r="H25" s="161" t="n">
        <f aca="false">'Pumping Stations'!I44</f>
        <v>0</v>
      </c>
      <c r="I25" s="164"/>
    </row>
    <row r="26" customFormat="false" ht="12" hidden="false" customHeight="false" outlineLevel="0" collapsed="false">
      <c r="B26" s="430" t="s">
        <v>163</v>
      </c>
      <c r="C26" s="158"/>
      <c r="D26" s="158" t="s">
        <v>161</v>
      </c>
      <c r="E26" s="161" t="n">
        <f aca="false">'Pumping Stations'!F45</f>
        <v>-69.774</v>
      </c>
      <c r="F26" s="161" t="n">
        <f aca="false">'Pumping Stations'!G45</f>
        <v>-69.774</v>
      </c>
      <c r="G26" s="161" t="n">
        <f aca="false">'Pumping Stations'!H45</f>
        <v>-69.774</v>
      </c>
      <c r="H26" s="161" t="n">
        <f aca="false">'Pumping Stations'!I45</f>
        <v>-69.774</v>
      </c>
      <c r="I26" s="164"/>
    </row>
    <row r="27" customFormat="false" ht="12" hidden="false" customHeight="false" outlineLevel="0" collapsed="false">
      <c r="B27" s="430" t="s">
        <v>164</v>
      </c>
      <c r="C27" s="158"/>
      <c r="D27" s="158" t="s">
        <v>161</v>
      </c>
      <c r="E27" s="161" t="n">
        <f aca="false">'Pumping Stations'!F46</f>
        <v>-35.3333333333333</v>
      </c>
      <c r="F27" s="161" t="n">
        <f aca="false">'Pumping Stations'!G46</f>
        <v>-35.3333333333333</v>
      </c>
      <c r="G27" s="161" t="n">
        <f aca="false">'Pumping Stations'!H46</f>
        <v>-35.3333333333333</v>
      </c>
      <c r="H27" s="161" t="n">
        <f aca="false">'Pumping Stations'!I46</f>
        <v>-35.3333333333333</v>
      </c>
      <c r="I27" s="164"/>
    </row>
    <row r="28" customFormat="false" ht="12" hidden="false" customHeight="false" outlineLevel="0" collapsed="false">
      <c r="B28" s="430" t="s">
        <v>558</v>
      </c>
      <c r="C28" s="158"/>
      <c r="D28" s="158" t="s">
        <v>161</v>
      </c>
      <c r="E28" s="161" t="n">
        <f aca="false">'Pumping Stations'!F47</f>
        <v>0</v>
      </c>
      <c r="F28" s="161" t="n">
        <f aca="false">'Pumping Stations'!G47</f>
        <v>0</v>
      </c>
      <c r="G28" s="161" t="n">
        <f aca="false">'Pumping Stations'!H47</f>
        <v>0</v>
      </c>
      <c r="H28" s="161" t="n">
        <f aca="false">'Pumping Stations'!I47</f>
        <v>0</v>
      </c>
      <c r="I28" s="164"/>
    </row>
    <row r="29" customFormat="false" ht="12" hidden="false" customHeight="false" outlineLevel="0" collapsed="false">
      <c r="B29" s="430" t="s">
        <v>559</v>
      </c>
      <c r="C29" s="158"/>
      <c r="D29" s="158" t="s">
        <v>161</v>
      </c>
      <c r="E29" s="161" t="n">
        <f aca="false">'Pumping Stations'!F48</f>
        <v>-62.5</v>
      </c>
      <c r="F29" s="161" t="n">
        <f aca="false">'Pumping Stations'!G48</f>
        <v>-62.5</v>
      </c>
      <c r="G29" s="161" t="n">
        <f aca="false">'Pumping Stations'!H48</f>
        <v>-62.5</v>
      </c>
      <c r="H29" s="161" t="n">
        <f aca="false">'Pumping Stations'!I48</f>
        <v>-62.5</v>
      </c>
      <c r="I29" s="164"/>
    </row>
    <row r="30" customFormat="false" ht="12" hidden="false" customHeight="false" outlineLevel="0" collapsed="false">
      <c r="B30" s="430" t="s">
        <v>560</v>
      </c>
      <c r="C30" s="158"/>
      <c r="D30" s="158" t="s">
        <v>161</v>
      </c>
      <c r="E30" s="161" t="n">
        <f aca="false">'Pumping Stations'!F49</f>
        <v>-167.607333333333</v>
      </c>
      <c r="F30" s="161" t="n">
        <f aca="false">'Pumping Stations'!G49</f>
        <v>-167.607333333333</v>
      </c>
      <c r="G30" s="161" t="n">
        <f aca="false">'Pumping Stations'!H49</f>
        <v>-896.827333333333</v>
      </c>
      <c r="H30" s="161" t="n">
        <f aca="false">'Pumping Stations'!I49</f>
        <v>-896.827333333333</v>
      </c>
      <c r="I30" s="164"/>
    </row>
    <row r="31" customFormat="false" ht="12" hidden="false" customHeight="false" outlineLevel="0" collapsed="false">
      <c r="B31" s="430" t="s">
        <v>561</v>
      </c>
      <c r="C31" s="158"/>
      <c r="D31" s="158" t="s">
        <v>161</v>
      </c>
      <c r="E31" s="161" t="n">
        <f aca="false">'Pumping Stations'!F52</f>
        <v>0</v>
      </c>
      <c r="F31" s="161" t="n">
        <f aca="false">'Pumping Stations'!G52</f>
        <v>0</v>
      </c>
      <c r="G31" s="161" t="n">
        <f aca="false">'Pumping Stations'!H52</f>
        <v>0</v>
      </c>
      <c r="H31" s="161" t="n">
        <f aca="false">'Pumping Stations'!I52</f>
        <v>0</v>
      </c>
      <c r="I31" s="164"/>
    </row>
    <row r="32" customFormat="false" ht="12" hidden="false" customHeight="false" outlineLevel="0" collapsed="false">
      <c r="B32" s="430" t="s">
        <v>171</v>
      </c>
      <c r="C32" s="158"/>
      <c r="D32" s="158" t="s">
        <v>161</v>
      </c>
      <c r="E32" s="161" t="n">
        <f aca="false">'Pumping Stations'!F53</f>
        <v>-69.774</v>
      </c>
      <c r="F32" s="161" t="n">
        <f aca="false">'Pumping Stations'!G53</f>
        <v>-69.774</v>
      </c>
      <c r="G32" s="161" t="n">
        <f aca="false">'Pumping Stations'!H53</f>
        <v>-798.994</v>
      </c>
      <c r="H32" s="161" t="n">
        <f aca="false">'Pumping Stations'!I53</f>
        <v>-445.660666666667</v>
      </c>
      <c r="I32" s="164"/>
    </row>
    <row r="33" customFormat="false" ht="12" hidden="false" customHeight="false" outlineLevel="0" collapsed="false">
      <c r="B33" s="430" t="s">
        <v>172</v>
      </c>
      <c r="C33" s="188" t="n">
        <f aca="false">'Pumping Stations'!D54</f>
        <v>0.243811633908775</v>
      </c>
      <c r="D33" s="158"/>
      <c r="E33" s="158"/>
      <c r="F33" s="158"/>
      <c r="G33" s="158"/>
      <c r="H33" s="158"/>
      <c r="I33" s="164"/>
    </row>
    <row r="34" customFormat="false" ht="12" hidden="false" customHeight="false" outlineLevel="0" collapsed="false">
      <c r="B34" s="430" t="s">
        <v>173</v>
      </c>
      <c r="C34" s="435" t="n">
        <f aca="false">'Pumping Stations'!D55</f>
        <v>1988.22099458828</v>
      </c>
      <c r="D34" s="158"/>
      <c r="E34" s="158"/>
      <c r="F34" s="158"/>
      <c r="G34" s="158"/>
      <c r="H34" s="158"/>
      <c r="I34" s="164"/>
    </row>
    <row r="35" customFormat="false" ht="12" hidden="false" customHeight="false" outlineLevel="0" collapsed="false">
      <c r="B35" s="436"/>
      <c r="C35" s="168"/>
      <c r="D35" s="168"/>
      <c r="E35" s="168"/>
      <c r="F35" s="168"/>
      <c r="G35" s="168"/>
      <c r="H35" s="168"/>
      <c r="I35" s="494"/>
    </row>
    <row r="36" customFormat="false" ht="12" hidden="false" customHeight="false" outlineLevel="0" collapsed="false">
      <c r="B36" s="433" t="s">
        <v>563</v>
      </c>
      <c r="C36" s="158"/>
      <c r="D36" s="158"/>
      <c r="E36" s="158" t="s">
        <v>274</v>
      </c>
      <c r="F36" s="158" t="s">
        <v>463</v>
      </c>
      <c r="G36" s="158" t="s">
        <v>465</v>
      </c>
      <c r="H36" s="158" t="s">
        <v>466</v>
      </c>
      <c r="I36" s="164"/>
    </row>
    <row r="37" customFormat="false" ht="12" hidden="false" customHeight="false" outlineLevel="0" collapsed="false">
      <c r="B37" s="430" t="s">
        <v>557</v>
      </c>
      <c r="C37" s="158"/>
      <c r="D37" s="158" t="s">
        <v>161</v>
      </c>
      <c r="E37" s="161" t="n">
        <f aca="false">'Pumping Stations'!F67</f>
        <v>0</v>
      </c>
      <c r="F37" s="161" t="n">
        <f aca="false">'Pumping Stations'!G67</f>
        <v>0</v>
      </c>
      <c r="G37" s="161" t="n">
        <f aca="false">'Pumping Stations'!H67</f>
        <v>-276.476666666667</v>
      </c>
      <c r="H37" s="161" t="n">
        <f aca="false">'Pumping Stations'!I67</f>
        <v>-276.476666666667</v>
      </c>
      <c r="I37" s="164" t="n">
        <f aca="false">(SUM($E37:$H37))/$E$180</f>
        <v>0.0300765310155637</v>
      </c>
    </row>
    <row r="38" customFormat="false" ht="12" hidden="false" customHeight="false" outlineLevel="0" collapsed="false">
      <c r="B38" s="430" t="s">
        <v>162</v>
      </c>
      <c r="C38" s="158"/>
      <c r="D38" s="158" t="s">
        <v>161</v>
      </c>
      <c r="E38" s="161" t="n">
        <f aca="false">'Pumping Stations'!F68</f>
        <v>0</v>
      </c>
      <c r="F38" s="161" t="n">
        <f aca="false">'Pumping Stations'!G68</f>
        <v>0</v>
      </c>
      <c r="G38" s="161" t="n">
        <f aca="false">'Pumping Stations'!H68</f>
        <v>0</v>
      </c>
      <c r="H38" s="161" t="n">
        <f aca="false">'Pumping Stations'!I68</f>
        <v>0</v>
      </c>
      <c r="I38" s="164"/>
    </row>
    <row r="39" customFormat="false" ht="12" hidden="false" customHeight="false" outlineLevel="0" collapsed="false">
      <c r="B39" s="430" t="s">
        <v>163</v>
      </c>
      <c r="C39" s="158"/>
      <c r="D39" s="158" t="s">
        <v>161</v>
      </c>
      <c r="E39" s="161" t="n">
        <f aca="false">'Pumping Stations'!F69</f>
        <v>-26.454</v>
      </c>
      <c r="F39" s="161" t="n">
        <f aca="false">'Pumping Stations'!G69</f>
        <v>-26.454</v>
      </c>
      <c r="G39" s="161" t="n">
        <f aca="false">'Pumping Stations'!H69</f>
        <v>-26.454</v>
      </c>
      <c r="H39" s="161" t="n">
        <f aca="false">'Pumping Stations'!I69</f>
        <v>-26.454</v>
      </c>
      <c r="I39" s="164"/>
    </row>
    <row r="40" customFormat="false" ht="12" hidden="false" customHeight="false" outlineLevel="0" collapsed="false">
      <c r="B40" s="430" t="s">
        <v>164</v>
      </c>
      <c r="C40" s="158"/>
      <c r="D40" s="158" t="s">
        <v>161</v>
      </c>
      <c r="E40" s="161" t="n">
        <f aca="false">'Pumping Stations'!F70</f>
        <v>-39</v>
      </c>
      <c r="F40" s="161" t="n">
        <f aca="false">'Pumping Stations'!G70</f>
        <v>-39</v>
      </c>
      <c r="G40" s="161" t="n">
        <f aca="false">'Pumping Stations'!H70</f>
        <v>-39</v>
      </c>
      <c r="H40" s="161" t="n">
        <f aca="false">'Pumping Stations'!I70</f>
        <v>-39</v>
      </c>
      <c r="I40" s="164"/>
    </row>
    <row r="41" customFormat="false" ht="12" hidden="false" customHeight="false" outlineLevel="0" collapsed="false">
      <c r="B41" s="430" t="s">
        <v>558</v>
      </c>
      <c r="C41" s="158"/>
      <c r="D41" s="158" t="s">
        <v>161</v>
      </c>
      <c r="E41" s="161" t="n">
        <f aca="false">'Pumping Stations'!F71</f>
        <v>0</v>
      </c>
      <c r="F41" s="161" t="n">
        <f aca="false">'Pumping Stations'!G71</f>
        <v>0</v>
      </c>
      <c r="G41" s="161" t="n">
        <f aca="false">'Pumping Stations'!H71</f>
        <v>0</v>
      </c>
      <c r="H41" s="161" t="n">
        <f aca="false">'Pumping Stations'!I71</f>
        <v>0</v>
      </c>
      <c r="I41" s="164"/>
    </row>
    <row r="42" customFormat="false" ht="12" hidden="false" customHeight="false" outlineLevel="0" collapsed="false">
      <c r="B42" s="430" t="s">
        <v>559</v>
      </c>
      <c r="C42" s="158"/>
      <c r="D42" s="158" t="s">
        <v>161</v>
      </c>
      <c r="E42" s="161" t="n">
        <f aca="false">'Pumping Stations'!F72</f>
        <v>-160</v>
      </c>
      <c r="F42" s="161" t="n">
        <f aca="false">'Pumping Stations'!G72</f>
        <v>-160</v>
      </c>
      <c r="G42" s="161" t="n">
        <f aca="false">'Pumping Stations'!H72</f>
        <v>-160</v>
      </c>
      <c r="H42" s="161" t="n">
        <f aca="false">'Pumping Stations'!I72</f>
        <v>-160</v>
      </c>
      <c r="I42" s="164"/>
    </row>
    <row r="43" customFormat="false" ht="12" hidden="false" customHeight="false" outlineLevel="0" collapsed="false">
      <c r="B43" s="430" t="s">
        <v>560</v>
      </c>
      <c r="C43" s="158"/>
      <c r="D43" s="158" t="s">
        <v>161</v>
      </c>
      <c r="E43" s="161" t="n">
        <f aca="false">'Pumping Stations'!F73</f>
        <v>-225.454</v>
      </c>
      <c r="F43" s="161" t="n">
        <f aca="false">'Pumping Stations'!G73</f>
        <v>-225.454</v>
      </c>
      <c r="G43" s="161" t="n">
        <f aca="false">'Pumping Stations'!H73</f>
        <v>-501.930666666667</v>
      </c>
      <c r="H43" s="161" t="n">
        <f aca="false">'Pumping Stations'!I73</f>
        <v>-501.930666666667</v>
      </c>
      <c r="I43" s="164"/>
    </row>
    <row r="44" customFormat="false" ht="12" hidden="false" customHeight="false" outlineLevel="0" collapsed="false">
      <c r="B44" s="430" t="s">
        <v>561</v>
      </c>
      <c r="C44" s="158"/>
      <c r="D44" s="158" t="s">
        <v>161</v>
      </c>
      <c r="E44" s="161" t="n">
        <f aca="false">'Pumping Stations'!F76</f>
        <v>0</v>
      </c>
      <c r="F44" s="161" t="n">
        <f aca="false">'Pumping Stations'!G76</f>
        <v>0</v>
      </c>
      <c r="G44" s="161" t="n">
        <f aca="false">'Pumping Stations'!H76</f>
        <v>0</v>
      </c>
      <c r="H44" s="161" t="n">
        <f aca="false">'Pumping Stations'!I76</f>
        <v>0</v>
      </c>
      <c r="I44" s="164"/>
    </row>
    <row r="45" customFormat="false" ht="12" hidden="false" customHeight="false" outlineLevel="0" collapsed="false">
      <c r="B45" s="430" t="s">
        <v>171</v>
      </c>
      <c r="C45" s="158"/>
      <c r="D45" s="158" t="s">
        <v>161</v>
      </c>
      <c r="E45" s="161" t="n">
        <f aca="false">'Pumping Stations'!F77</f>
        <v>-26.454</v>
      </c>
      <c r="F45" s="161" t="n">
        <f aca="false">'Pumping Stations'!G77</f>
        <v>-26.454</v>
      </c>
      <c r="G45" s="161" t="n">
        <f aca="false">'Pumping Stations'!H77</f>
        <v>-302.930666666667</v>
      </c>
      <c r="H45" s="161" t="n">
        <f aca="false">'Pumping Stations'!I77</f>
        <v>87.0693333333334</v>
      </c>
      <c r="I45" s="164"/>
    </row>
    <row r="46" customFormat="false" ht="12" hidden="false" customHeight="false" outlineLevel="0" collapsed="false">
      <c r="B46" s="430" t="s">
        <v>172</v>
      </c>
      <c r="C46" s="188" t="n">
        <f aca="false">'Pumping Stations'!D78</f>
        <v>0.604536719717869</v>
      </c>
      <c r="D46" s="158"/>
      <c r="E46" s="158"/>
      <c r="F46" s="158"/>
      <c r="G46" s="158"/>
      <c r="H46" s="158"/>
      <c r="I46" s="164"/>
    </row>
    <row r="47" customFormat="false" ht="12" hidden="false" customHeight="false" outlineLevel="0" collapsed="false">
      <c r="B47" s="431" t="s">
        <v>173</v>
      </c>
      <c r="C47" s="432" t="n">
        <f aca="false">'Pumping Stations'!D79</f>
        <v>3245.3336322289</v>
      </c>
      <c r="D47" s="173"/>
      <c r="E47" s="173"/>
      <c r="F47" s="173"/>
      <c r="G47" s="173"/>
      <c r="H47" s="173"/>
      <c r="I47" s="493"/>
    </row>
    <row r="48" customFormat="false" ht="12" hidden="false" customHeight="false" outlineLevel="0" collapsed="false">
      <c r="B48" s="430"/>
      <c r="C48" s="158"/>
      <c r="D48" s="158"/>
      <c r="E48" s="158"/>
      <c r="F48" s="158"/>
      <c r="G48" s="158"/>
      <c r="H48" s="158"/>
      <c r="I48" s="164"/>
    </row>
    <row r="49" customFormat="false" ht="12" hidden="false" customHeight="false" outlineLevel="0" collapsed="false">
      <c r="B49" s="433" t="s">
        <v>564</v>
      </c>
      <c r="C49" s="158"/>
      <c r="D49" s="158"/>
      <c r="E49" s="158" t="s">
        <v>274</v>
      </c>
      <c r="F49" s="158" t="s">
        <v>463</v>
      </c>
      <c r="G49" s="158" t="s">
        <v>465</v>
      </c>
      <c r="H49" s="158" t="s">
        <v>466</v>
      </c>
      <c r="I49" s="164"/>
    </row>
    <row r="50" customFormat="false" ht="12" hidden="false" customHeight="false" outlineLevel="0" collapsed="false">
      <c r="B50" s="430" t="s">
        <v>557</v>
      </c>
      <c r="C50" s="158"/>
      <c r="D50" s="158" t="s">
        <v>161</v>
      </c>
      <c r="E50" s="161" t="n">
        <f aca="false">'Pumping Stations'!F91</f>
        <v>0</v>
      </c>
      <c r="F50" s="161" t="n">
        <f aca="false">'Pumping Stations'!G91</f>
        <v>0</v>
      </c>
      <c r="G50" s="161" t="n">
        <f aca="false">'Pumping Stations'!H91</f>
        <v>-184.816666666667</v>
      </c>
      <c r="H50" s="161" t="n">
        <f aca="false">'Pumping Stations'!I91</f>
        <v>-184.816666666667</v>
      </c>
      <c r="I50" s="164" t="n">
        <f aca="false">(SUM($E50:$H50))/$E$180</f>
        <v>0.0201052923351932</v>
      </c>
    </row>
    <row r="51" customFormat="false" ht="12" hidden="false" customHeight="false" outlineLevel="0" collapsed="false">
      <c r="B51" s="430" t="s">
        <v>162</v>
      </c>
      <c r="C51" s="158"/>
      <c r="D51" s="158" t="s">
        <v>161</v>
      </c>
      <c r="E51" s="161" t="n">
        <f aca="false">'Pumping Stations'!F92</f>
        <v>0</v>
      </c>
      <c r="F51" s="161" t="n">
        <f aca="false">'Pumping Stations'!G92</f>
        <v>0</v>
      </c>
      <c r="G51" s="161" t="n">
        <f aca="false">'Pumping Stations'!H92</f>
        <v>0</v>
      </c>
      <c r="H51" s="161" t="n">
        <f aca="false">'Pumping Stations'!I92</f>
        <v>0</v>
      </c>
      <c r="I51" s="164"/>
    </row>
    <row r="52" customFormat="false" ht="12" hidden="false" customHeight="false" outlineLevel="0" collapsed="false">
      <c r="B52" s="430" t="s">
        <v>163</v>
      </c>
      <c r="C52" s="158"/>
      <c r="D52" s="158" t="s">
        <v>161</v>
      </c>
      <c r="E52" s="161" t="n">
        <f aca="false">'Pumping Stations'!F93</f>
        <v>-17.68375</v>
      </c>
      <c r="F52" s="161" t="n">
        <f aca="false">'Pumping Stations'!G93</f>
        <v>-17.68375</v>
      </c>
      <c r="G52" s="161" t="n">
        <f aca="false">'Pumping Stations'!H93</f>
        <v>-17.68375</v>
      </c>
      <c r="H52" s="161" t="n">
        <f aca="false">'Pumping Stations'!I93</f>
        <v>-17.68375</v>
      </c>
      <c r="I52" s="164"/>
    </row>
    <row r="53" customFormat="false" ht="12" hidden="false" customHeight="false" outlineLevel="0" collapsed="false">
      <c r="B53" s="430" t="s">
        <v>164</v>
      </c>
      <c r="C53" s="158"/>
      <c r="D53" s="158" t="s">
        <v>161</v>
      </c>
      <c r="E53" s="161" t="n">
        <f aca="false">'Pumping Stations'!F94</f>
        <v>-22.6666666666667</v>
      </c>
      <c r="F53" s="161" t="n">
        <f aca="false">'Pumping Stations'!G94</f>
        <v>-22.6666666666667</v>
      </c>
      <c r="G53" s="161" t="n">
        <f aca="false">'Pumping Stations'!H94</f>
        <v>-22.6666666666667</v>
      </c>
      <c r="H53" s="161" t="n">
        <f aca="false">'Pumping Stations'!I94</f>
        <v>-22.6666666666667</v>
      </c>
      <c r="I53" s="164"/>
    </row>
    <row r="54" customFormat="false" ht="12" hidden="false" customHeight="false" outlineLevel="0" collapsed="false">
      <c r="B54" s="430" t="s">
        <v>558</v>
      </c>
      <c r="C54" s="158"/>
      <c r="D54" s="158" t="s">
        <v>161</v>
      </c>
      <c r="E54" s="161" t="n">
        <f aca="false">'Pumping Stations'!F95</f>
        <v>0</v>
      </c>
      <c r="F54" s="161" t="n">
        <f aca="false">'Pumping Stations'!G95</f>
        <v>0</v>
      </c>
      <c r="G54" s="161" t="n">
        <f aca="false">'Pumping Stations'!H95</f>
        <v>0</v>
      </c>
      <c r="H54" s="161" t="n">
        <f aca="false">'Pumping Stations'!I95</f>
        <v>0</v>
      </c>
      <c r="I54" s="164"/>
    </row>
    <row r="55" customFormat="false" ht="12" hidden="false" customHeight="false" outlineLevel="0" collapsed="false">
      <c r="B55" s="430" t="s">
        <v>559</v>
      </c>
      <c r="C55" s="158"/>
      <c r="D55" s="158" t="s">
        <v>161</v>
      </c>
      <c r="E55" s="161" t="n">
        <f aca="false">'Pumping Stations'!F96</f>
        <v>-31.0833333333333</v>
      </c>
      <c r="F55" s="161" t="n">
        <f aca="false">'Pumping Stations'!G96</f>
        <v>-31.0833333333333</v>
      </c>
      <c r="G55" s="161" t="n">
        <f aca="false">'Pumping Stations'!H96</f>
        <v>-31.0833333333333</v>
      </c>
      <c r="H55" s="161" t="n">
        <f aca="false">'Pumping Stations'!I96</f>
        <v>-31.0833333333333</v>
      </c>
      <c r="I55" s="164"/>
    </row>
    <row r="56" customFormat="false" ht="12" hidden="false" customHeight="false" outlineLevel="0" collapsed="false">
      <c r="B56" s="430" t="s">
        <v>560</v>
      </c>
      <c r="C56" s="158"/>
      <c r="D56" s="158" t="s">
        <v>161</v>
      </c>
      <c r="E56" s="161" t="n">
        <f aca="false">'Pumping Stations'!F97</f>
        <v>-71.43375</v>
      </c>
      <c r="F56" s="161" t="n">
        <f aca="false">'Pumping Stations'!G97</f>
        <v>-71.43375</v>
      </c>
      <c r="G56" s="161" t="n">
        <f aca="false">'Pumping Stations'!H97</f>
        <v>-256.250416666667</v>
      </c>
      <c r="H56" s="161" t="n">
        <f aca="false">'Pumping Stations'!I97</f>
        <v>-256.250416666667</v>
      </c>
      <c r="I56" s="164"/>
    </row>
    <row r="57" customFormat="false" ht="12" hidden="false" customHeight="false" outlineLevel="0" collapsed="false">
      <c r="B57" s="430" t="s">
        <v>561</v>
      </c>
      <c r="C57" s="158"/>
      <c r="D57" s="158" t="s">
        <v>161</v>
      </c>
      <c r="E57" s="161" t="n">
        <f aca="false">'Pumping Stations'!F100</f>
        <v>0</v>
      </c>
      <c r="F57" s="161" t="n">
        <f aca="false">'Pumping Stations'!G100</f>
        <v>0</v>
      </c>
      <c r="G57" s="161" t="n">
        <f aca="false">'Pumping Stations'!H100</f>
        <v>0</v>
      </c>
      <c r="H57" s="161" t="n">
        <f aca="false">'Pumping Stations'!I100</f>
        <v>0</v>
      </c>
      <c r="I57" s="164"/>
    </row>
    <row r="58" customFormat="false" ht="12" hidden="false" customHeight="false" outlineLevel="0" collapsed="false">
      <c r="B58" s="430" t="s">
        <v>171</v>
      </c>
      <c r="C58" s="158"/>
      <c r="D58" s="158" t="s">
        <v>161</v>
      </c>
      <c r="E58" s="161" t="n">
        <f aca="false">'Pumping Stations'!F101</f>
        <v>-17.68375</v>
      </c>
      <c r="F58" s="161" t="n">
        <f aca="false">'Pumping Stations'!G101</f>
        <v>-17.68375</v>
      </c>
      <c r="G58" s="161" t="n">
        <f aca="false">'Pumping Stations'!H101</f>
        <v>-202.500416666667</v>
      </c>
      <c r="H58" s="161" t="n">
        <f aca="false">'Pumping Stations'!I101</f>
        <v>24.16625</v>
      </c>
      <c r="I58" s="164"/>
    </row>
    <row r="59" customFormat="false" ht="12" hidden="false" customHeight="false" outlineLevel="0" collapsed="false">
      <c r="B59" s="430" t="s">
        <v>172</v>
      </c>
      <c r="C59" s="188" t="n">
        <f aca="false">'Pumping Stations'!D102</f>
        <v>0.559244518090247</v>
      </c>
      <c r="D59" s="158"/>
      <c r="E59" s="158"/>
      <c r="F59" s="158"/>
      <c r="G59" s="158"/>
      <c r="H59" s="158"/>
      <c r="I59" s="164"/>
    </row>
    <row r="60" customFormat="false" ht="12" hidden="false" customHeight="false" outlineLevel="0" collapsed="false">
      <c r="B60" s="430" t="s">
        <v>173</v>
      </c>
      <c r="C60" s="435" t="n">
        <f aca="false">'Pumping Stations'!D103</f>
        <v>2001.54032565578</v>
      </c>
      <c r="D60" s="158"/>
      <c r="E60" s="158"/>
      <c r="F60" s="158"/>
      <c r="G60" s="158"/>
      <c r="H60" s="158"/>
      <c r="I60" s="164"/>
    </row>
    <row r="61" customFormat="false" ht="12" hidden="false" customHeight="false" outlineLevel="0" collapsed="false">
      <c r="B61" s="436"/>
      <c r="C61" s="168"/>
      <c r="D61" s="168"/>
      <c r="E61" s="168"/>
      <c r="F61" s="168"/>
      <c r="G61" s="168"/>
      <c r="H61" s="168"/>
      <c r="I61" s="494"/>
    </row>
    <row r="62" customFormat="false" ht="12" hidden="false" customHeight="false" outlineLevel="0" collapsed="false">
      <c r="B62" s="433" t="s">
        <v>565</v>
      </c>
      <c r="C62" s="158"/>
      <c r="D62" s="158"/>
      <c r="E62" s="158" t="s">
        <v>274</v>
      </c>
      <c r="F62" s="158" t="s">
        <v>463</v>
      </c>
      <c r="G62" s="158" t="s">
        <v>465</v>
      </c>
      <c r="H62" s="158" t="s">
        <v>466</v>
      </c>
      <c r="I62" s="164"/>
    </row>
    <row r="63" customFormat="false" ht="12" hidden="false" customHeight="false" outlineLevel="0" collapsed="false">
      <c r="B63" s="430" t="s">
        <v>557</v>
      </c>
      <c r="C63" s="158"/>
      <c r="D63" s="158" t="s">
        <v>161</v>
      </c>
      <c r="E63" s="161" t="n">
        <f aca="false">'Pumping Stations'!F115</f>
        <v>0</v>
      </c>
      <c r="F63" s="161" t="n">
        <f aca="false">'Pumping Stations'!G115</f>
        <v>0</v>
      </c>
      <c r="G63" s="161" t="n">
        <f aca="false">'Pumping Stations'!H115</f>
        <v>-322.606666666667</v>
      </c>
      <c r="H63" s="161" t="n">
        <f aca="false">'Pumping Stations'!I115</f>
        <v>-322.606666666667</v>
      </c>
      <c r="I63" s="164" t="n">
        <f aca="false">(SUM($E63:$H63))/$E$180</f>
        <v>0.0350947858740133</v>
      </c>
    </row>
    <row r="64" customFormat="false" ht="12" hidden="false" customHeight="false" outlineLevel="0" collapsed="false">
      <c r="B64" s="430" t="s">
        <v>162</v>
      </c>
      <c r="C64" s="158"/>
      <c r="D64" s="158" t="s">
        <v>161</v>
      </c>
      <c r="E64" s="161" t="n">
        <f aca="false">'Pumping Stations'!F116</f>
        <v>0</v>
      </c>
      <c r="F64" s="161" t="n">
        <f aca="false">'Pumping Stations'!G116</f>
        <v>0</v>
      </c>
      <c r="G64" s="161" t="n">
        <f aca="false">'Pumping Stations'!H116</f>
        <v>0</v>
      </c>
      <c r="H64" s="161" t="n">
        <f aca="false">'Pumping Stations'!I116</f>
        <v>0</v>
      </c>
      <c r="I64" s="164"/>
    </row>
    <row r="65" customFormat="false" ht="12" hidden="false" customHeight="false" outlineLevel="0" collapsed="false">
      <c r="B65" s="430" t="s">
        <v>163</v>
      </c>
      <c r="C65" s="158"/>
      <c r="D65" s="158" t="s">
        <v>161</v>
      </c>
      <c r="E65" s="161" t="n">
        <f aca="false">'Pumping Stations'!F117</f>
        <v>-30.86825</v>
      </c>
      <c r="F65" s="161" t="n">
        <f aca="false">'Pumping Stations'!G117</f>
        <v>-30.86825</v>
      </c>
      <c r="G65" s="161" t="n">
        <f aca="false">'Pumping Stations'!H117</f>
        <v>-30.86825</v>
      </c>
      <c r="H65" s="161" t="n">
        <f aca="false">'Pumping Stations'!I117</f>
        <v>-30.86825</v>
      </c>
      <c r="I65" s="164"/>
    </row>
    <row r="66" customFormat="false" ht="12" hidden="false" customHeight="false" outlineLevel="0" collapsed="false">
      <c r="B66" s="430" t="s">
        <v>164</v>
      </c>
      <c r="C66" s="158"/>
      <c r="D66" s="158" t="s">
        <v>161</v>
      </c>
      <c r="E66" s="161" t="n">
        <f aca="false">'Pumping Stations'!F118</f>
        <v>-12.5</v>
      </c>
      <c r="F66" s="161" t="n">
        <f aca="false">'Pumping Stations'!G118</f>
        <v>-12.5</v>
      </c>
      <c r="G66" s="161" t="n">
        <f aca="false">'Pumping Stations'!H118</f>
        <v>-12.5</v>
      </c>
      <c r="H66" s="161" t="n">
        <f aca="false">'Pumping Stations'!I118</f>
        <v>-12.5</v>
      </c>
      <c r="I66" s="164"/>
    </row>
    <row r="67" customFormat="false" ht="12" hidden="false" customHeight="false" outlineLevel="0" collapsed="false">
      <c r="B67" s="430" t="s">
        <v>558</v>
      </c>
      <c r="C67" s="158"/>
      <c r="D67" s="158" t="s">
        <v>161</v>
      </c>
      <c r="E67" s="161" t="n">
        <f aca="false">'Pumping Stations'!F119</f>
        <v>0</v>
      </c>
      <c r="F67" s="161" t="n">
        <f aca="false">'Pumping Stations'!G119</f>
        <v>0</v>
      </c>
      <c r="G67" s="161" t="n">
        <f aca="false">'Pumping Stations'!H119</f>
        <v>0</v>
      </c>
      <c r="H67" s="161" t="n">
        <f aca="false">'Pumping Stations'!I119</f>
        <v>0</v>
      </c>
      <c r="I67" s="164"/>
    </row>
    <row r="68" customFormat="false" ht="12" hidden="false" customHeight="false" outlineLevel="0" collapsed="false">
      <c r="B68" s="430" t="s">
        <v>559</v>
      </c>
      <c r="C68" s="158"/>
      <c r="D68" s="158" t="s">
        <v>161</v>
      </c>
      <c r="E68" s="161" t="n">
        <f aca="false">'Pumping Stations'!F120</f>
        <v>-7</v>
      </c>
      <c r="F68" s="161" t="n">
        <f aca="false">'Pumping Stations'!G120</f>
        <v>-7</v>
      </c>
      <c r="G68" s="161" t="n">
        <f aca="false">'Pumping Stations'!H120</f>
        <v>-7</v>
      </c>
      <c r="H68" s="161" t="n">
        <f aca="false">'Pumping Stations'!I120</f>
        <v>-7</v>
      </c>
      <c r="I68" s="164"/>
    </row>
    <row r="69" customFormat="false" ht="12" hidden="false" customHeight="false" outlineLevel="0" collapsed="false">
      <c r="B69" s="430" t="s">
        <v>560</v>
      </c>
      <c r="C69" s="158"/>
      <c r="D69" s="158" t="s">
        <v>161</v>
      </c>
      <c r="E69" s="161" t="n">
        <f aca="false">'Pumping Stations'!F121</f>
        <v>-50.36825</v>
      </c>
      <c r="F69" s="161" t="n">
        <f aca="false">'Pumping Stations'!G121</f>
        <v>-50.36825</v>
      </c>
      <c r="G69" s="161" t="n">
        <f aca="false">'Pumping Stations'!H121</f>
        <v>-372.974916666667</v>
      </c>
      <c r="H69" s="161" t="n">
        <f aca="false">'Pumping Stations'!I121</f>
        <v>-372.974916666667</v>
      </c>
      <c r="I69" s="164"/>
    </row>
    <row r="70" customFormat="false" ht="12" hidden="false" customHeight="false" outlineLevel="0" collapsed="false">
      <c r="B70" s="430" t="s">
        <v>561</v>
      </c>
      <c r="C70" s="158"/>
      <c r="D70" s="158" t="s">
        <v>161</v>
      </c>
      <c r="E70" s="161" t="n">
        <f aca="false">'Pumping Stations'!F124</f>
        <v>0</v>
      </c>
      <c r="F70" s="161" t="n">
        <f aca="false">'Pumping Stations'!G124</f>
        <v>0</v>
      </c>
      <c r="G70" s="161" t="n">
        <f aca="false">'Pumping Stations'!H124</f>
        <v>0</v>
      </c>
      <c r="H70" s="161" t="n">
        <f aca="false">'Pumping Stations'!I124</f>
        <v>0</v>
      </c>
      <c r="I70" s="164"/>
    </row>
    <row r="71" customFormat="false" ht="12" hidden="false" customHeight="false" outlineLevel="0" collapsed="false">
      <c r="B71" s="430" t="s">
        <v>171</v>
      </c>
      <c r="C71" s="158"/>
      <c r="D71" s="158" t="s">
        <v>161</v>
      </c>
      <c r="E71" s="161" t="n">
        <f aca="false">'Pumping Stations'!F125</f>
        <v>-30.86825</v>
      </c>
      <c r="F71" s="161" t="n">
        <f aca="false">'Pumping Stations'!G125</f>
        <v>-30.86825</v>
      </c>
      <c r="G71" s="161" t="n">
        <f aca="false">'Pumping Stations'!H125</f>
        <v>-353.474916666667</v>
      </c>
      <c r="H71" s="161" t="n">
        <f aca="false">'Pumping Stations'!I125</f>
        <v>-283.474916666667</v>
      </c>
      <c r="I71" s="164"/>
    </row>
    <row r="72" customFormat="false" ht="12" hidden="false" customHeight="false" outlineLevel="0" collapsed="false">
      <c r="B72" s="430" t="s">
        <v>172</v>
      </c>
      <c r="C72" s="188" t="n">
        <f aca="false">'Pumping Stations'!D126</f>
        <v>0.00256008712430909</v>
      </c>
      <c r="D72" s="158"/>
      <c r="E72" s="158"/>
      <c r="F72" s="158"/>
      <c r="G72" s="158"/>
      <c r="H72" s="158"/>
      <c r="I72" s="164"/>
    </row>
    <row r="73" customFormat="false" ht="12" hidden="false" customHeight="false" outlineLevel="0" collapsed="false">
      <c r="B73" s="431" t="s">
        <v>173</v>
      </c>
      <c r="C73" s="432" t="n">
        <f aca="false">'Pumping Stations'!D127</f>
        <v>-386.841866329716</v>
      </c>
      <c r="D73" s="173"/>
      <c r="E73" s="173"/>
      <c r="F73" s="173"/>
      <c r="G73" s="173"/>
      <c r="H73" s="173"/>
      <c r="I73" s="493"/>
    </row>
    <row r="74" customFormat="false" ht="12" hidden="false" customHeight="false" outlineLevel="0" collapsed="false">
      <c r="B74" s="430"/>
      <c r="C74" s="158"/>
      <c r="D74" s="158"/>
      <c r="E74" s="158"/>
      <c r="F74" s="158"/>
      <c r="G74" s="158"/>
      <c r="H74" s="158"/>
      <c r="I74" s="164"/>
    </row>
    <row r="75" customFormat="false" ht="12" hidden="false" customHeight="false" outlineLevel="0" collapsed="false">
      <c r="B75" s="433" t="s">
        <v>566</v>
      </c>
      <c r="C75" s="158"/>
      <c r="D75" s="158"/>
      <c r="E75" s="158" t="s">
        <v>274</v>
      </c>
      <c r="F75" s="158" t="s">
        <v>463</v>
      </c>
      <c r="G75" s="158" t="s">
        <v>465</v>
      </c>
      <c r="H75" s="158" t="s">
        <v>466</v>
      </c>
      <c r="I75" s="164"/>
    </row>
    <row r="76" customFormat="false" ht="12" hidden="false" customHeight="false" outlineLevel="0" collapsed="false">
      <c r="B76" s="430" t="s">
        <v>557</v>
      </c>
      <c r="C76" s="158"/>
      <c r="D76" s="158" t="s">
        <v>161</v>
      </c>
      <c r="E76" s="161" t="n">
        <f aca="false">'Pumping Stations'!F139</f>
        <v>0</v>
      </c>
      <c r="F76" s="161" t="n">
        <f aca="false">'Pumping Stations'!G139</f>
        <v>0</v>
      </c>
      <c r="G76" s="161" t="n">
        <f aca="false">'Pumping Stations'!H139</f>
        <v>-176.43</v>
      </c>
      <c r="H76" s="161" t="n">
        <f aca="false">'Pumping Stations'!I139</f>
        <v>-176.43</v>
      </c>
      <c r="I76" s="164" t="n">
        <f aca="false">(SUM($E76:$H76))/$E$180</f>
        <v>0.0191929482912695</v>
      </c>
    </row>
    <row r="77" customFormat="false" ht="12" hidden="false" customHeight="false" outlineLevel="0" collapsed="false">
      <c r="B77" s="430" t="s">
        <v>162</v>
      </c>
      <c r="C77" s="158"/>
      <c r="D77" s="158" t="s">
        <v>161</v>
      </c>
      <c r="E77" s="161" t="n">
        <f aca="false">'Pumping Stations'!F140</f>
        <v>0</v>
      </c>
      <c r="F77" s="161" t="n">
        <f aca="false">'Pumping Stations'!G140</f>
        <v>0</v>
      </c>
      <c r="G77" s="161" t="n">
        <f aca="false">'Pumping Stations'!H140</f>
        <v>0</v>
      </c>
      <c r="H77" s="161" t="n">
        <f aca="false">'Pumping Stations'!I140</f>
        <v>0</v>
      </c>
      <c r="I77" s="164"/>
    </row>
    <row r="78" customFormat="false" ht="12" hidden="false" customHeight="false" outlineLevel="0" collapsed="false">
      <c r="B78" s="430" t="s">
        <v>163</v>
      </c>
      <c r="C78" s="158"/>
      <c r="D78" s="158" t="s">
        <v>161</v>
      </c>
      <c r="E78" s="161" t="n">
        <f aca="false">'Pumping Stations'!F141</f>
        <v>-16.8815</v>
      </c>
      <c r="F78" s="161" t="n">
        <f aca="false">'Pumping Stations'!G141</f>
        <v>-16.8815</v>
      </c>
      <c r="G78" s="161" t="n">
        <f aca="false">'Pumping Stations'!H141</f>
        <v>-16.8815</v>
      </c>
      <c r="H78" s="161" t="n">
        <f aca="false">'Pumping Stations'!I141</f>
        <v>-16.8815</v>
      </c>
      <c r="I78" s="164"/>
    </row>
    <row r="79" customFormat="false" ht="12" hidden="false" customHeight="false" outlineLevel="0" collapsed="false">
      <c r="B79" s="430" t="s">
        <v>164</v>
      </c>
      <c r="C79" s="158"/>
      <c r="D79" s="158" t="s">
        <v>161</v>
      </c>
      <c r="E79" s="161" t="n">
        <f aca="false">'Pumping Stations'!F142</f>
        <v>-3.03333333333333</v>
      </c>
      <c r="F79" s="161" t="n">
        <f aca="false">'Pumping Stations'!G142</f>
        <v>-3.03333333333333</v>
      </c>
      <c r="G79" s="161" t="n">
        <f aca="false">'Pumping Stations'!H142</f>
        <v>-3.03333333333333</v>
      </c>
      <c r="H79" s="161" t="n">
        <f aca="false">'Pumping Stations'!I142</f>
        <v>-3.03333333333333</v>
      </c>
      <c r="I79" s="164"/>
    </row>
    <row r="80" customFormat="false" ht="12" hidden="false" customHeight="false" outlineLevel="0" collapsed="false">
      <c r="B80" s="430" t="s">
        <v>558</v>
      </c>
      <c r="C80" s="158"/>
      <c r="D80" s="158" t="s">
        <v>161</v>
      </c>
      <c r="E80" s="161" t="n">
        <f aca="false">'Pumping Stations'!F143</f>
        <v>0</v>
      </c>
      <c r="F80" s="161" t="n">
        <f aca="false">'Pumping Stations'!G143</f>
        <v>0</v>
      </c>
      <c r="G80" s="161" t="n">
        <f aca="false">'Pumping Stations'!H143</f>
        <v>0</v>
      </c>
      <c r="H80" s="161" t="n">
        <f aca="false">'Pumping Stations'!I143</f>
        <v>0</v>
      </c>
      <c r="I80" s="164"/>
    </row>
    <row r="81" customFormat="false" ht="12" hidden="false" customHeight="false" outlineLevel="0" collapsed="false">
      <c r="B81" s="430" t="s">
        <v>559</v>
      </c>
      <c r="C81" s="158"/>
      <c r="D81" s="158" t="s">
        <v>161</v>
      </c>
      <c r="E81" s="161" t="n">
        <f aca="false">'Pumping Stations'!F144</f>
        <v>-2.33333333333333</v>
      </c>
      <c r="F81" s="161" t="n">
        <f aca="false">'Pumping Stations'!G144</f>
        <v>-2.33333333333333</v>
      </c>
      <c r="G81" s="161" t="n">
        <f aca="false">'Pumping Stations'!H144</f>
        <v>-2.33333333333333</v>
      </c>
      <c r="H81" s="161" t="n">
        <f aca="false">'Pumping Stations'!I144</f>
        <v>-2.33333333333333</v>
      </c>
      <c r="I81" s="164"/>
    </row>
    <row r="82" customFormat="false" ht="12" hidden="false" customHeight="false" outlineLevel="0" collapsed="false">
      <c r="B82" s="430" t="s">
        <v>560</v>
      </c>
      <c r="C82" s="158"/>
      <c r="D82" s="158" t="s">
        <v>161</v>
      </c>
      <c r="E82" s="161" t="n">
        <f aca="false">'Pumping Stations'!F145</f>
        <v>-22.2481666666667</v>
      </c>
      <c r="F82" s="161" t="n">
        <f aca="false">'Pumping Stations'!G145</f>
        <v>-22.2481666666667</v>
      </c>
      <c r="G82" s="161" t="n">
        <f aca="false">'Pumping Stations'!H145</f>
        <v>-198.678166666667</v>
      </c>
      <c r="H82" s="161" t="n">
        <f aca="false">'Pumping Stations'!I145</f>
        <v>-198.678166666667</v>
      </c>
      <c r="I82" s="164"/>
    </row>
    <row r="83" customFormat="false" ht="12" hidden="false" customHeight="false" outlineLevel="0" collapsed="false">
      <c r="B83" s="430" t="s">
        <v>561</v>
      </c>
      <c r="C83" s="158"/>
      <c r="D83" s="158" t="s">
        <v>161</v>
      </c>
      <c r="E83" s="161" t="n">
        <f aca="false">'Pumping Stations'!F148</f>
        <v>0</v>
      </c>
      <c r="F83" s="161" t="n">
        <f aca="false">'Pumping Stations'!G148</f>
        <v>0</v>
      </c>
      <c r="G83" s="161" t="n">
        <f aca="false">'Pumping Stations'!H148</f>
        <v>0</v>
      </c>
      <c r="H83" s="161" t="n">
        <f aca="false">'Pumping Stations'!I148</f>
        <v>0</v>
      </c>
      <c r="I83" s="164"/>
    </row>
    <row r="84" customFormat="false" ht="12" hidden="false" customHeight="false" outlineLevel="0" collapsed="false">
      <c r="B84" s="430" t="s">
        <v>171</v>
      </c>
      <c r="C84" s="158"/>
      <c r="D84" s="158" t="s">
        <v>161</v>
      </c>
      <c r="E84" s="161" t="n">
        <f aca="false">'Pumping Stations'!F149</f>
        <v>-16.8815</v>
      </c>
      <c r="F84" s="161" t="n">
        <f aca="false">'Pumping Stations'!G149</f>
        <v>-16.8815</v>
      </c>
      <c r="G84" s="161" t="n">
        <f aca="false">'Pumping Stations'!H149</f>
        <v>-193.3115</v>
      </c>
      <c r="H84" s="161" t="n">
        <f aca="false">'Pumping Stations'!I149</f>
        <v>-162.978166666667</v>
      </c>
      <c r="I84" s="164"/>
    </row>
    <row r="85" customFormat="false" ht="12" hidden="false" customHeight="false" outlineLevel="0" collapsed="false">
      <c r="B85" s="430" t="s">
        <v>172</v>
      </c>
      <c r="C85" s="188" t="n">
        <f aca="false">'Pumping Stations'!D150</f>
        <v>-0.0109891733280578</v>
      </c>
      <c r="D85" s="158"/>
      <c r="E85" s="158"/>
      <c r="F85" s="158"/>
      <c r="G85" s="158"/>
      <c r="H85" s="158"/>
      <c r="I85" s="164"/>
    </row>
    <row r="86" customFormat="false" ht="12" hidden="false" customHeight="false" outlineLevel="0" collapsed="false">
      <c r="B86" s="430" t="s">
        <v>173</v>
      </c>
      <c r="C86" s="435" t="n">
        <f aca="false">'Pumping Stations'!D151</f>
        <v>-237.288453636233</v>
      </c>
      <c r="D86" s="158"/>
      <c r="E86" s="158"/>
      <c r="F86" s="158"/>
      <c r="G86" s="158"/>
      <c r="H86" s="158"/>
      <c r="I86" s="164"/>
    </row>
    <row r="87" customFormat="false" ht="12" hidden="false" customHeight="false" outlineLevel="0" collapsed="false">
      <c r="B87" s="436"/>
      <c r="C87" s="168"/>
      <c r="D87" s="168"/>
      <c r="E87" s="168"/>
      <c r="F87" s="168"/>
      <c r="G87" s="168"/>
      <c r="H87" s="168"/>
      <c r="I87" s="494"/>
    </row>
    <row r="88" customFormat="false" ht="12" hidden="false" customHeight="false" outlineLevel="0" collapsed="false">
      <c r="B88" s="433" t="s">
        <v>567</v>
      </c>
      <c r="C88" s="158"/>
      <c r="D88" s="158"/>
      <c r="E88" s="158" t="s">
        <v>274</v>
      </c>
      <c r="F88" s="158" t="s">
        <v>463</v>
      </c>
      <c r="G88" s="158" t="s">
        <v>465</v>
      </c>
      <c r="H88" s="158" t="s">
        <v>466</v>
      </c>
      <c r="I88" s="164"/>
    </row>
    <row r="89" customFormat="false" ht="12" hidden="false" customHeight="false" outlineLevel="0" collapsed="false">
      <c r="B89" s="430" t="s">
        <v>557</v>
      </c>
      <c r="C89" s="158"/>
      <c r="D89" s="158" t="s">
        <v>161</v>
      </c>
      <c r="E89" s="161" t="n">
        <f aca="false">'Pumping Stations'!F163</f>
        <v>0</v>
      </c>
      <c r="F89" s="161" t="n">
        <f aca="false">'Pumping Stations'!G163</f>
        <v>0</v>
      </c>
      <c r="G89" s="161" t="n">
        <f aca="false">'Pumping Stations'!H163</f>
        <v>-817.42</v>
      </c>
      <c r="H89" s="161" t="n">
        <f aca="false">'Pumping Stations'!I163</f>
        <v>-817.42</v>
      </c>
      <c r="I89" s="164" t="n">
        <f aca="false">(SUM($E89:$H89))/$E$180</f>
        <v>0.0889230844655078</v>
      </c>
    </row>
    <row r="90" customFormat="false" ht="12" hidden="false" customHeight="false" outlineLevel="0" collapsed="false">
      <c r="B90" s="430" t="s">
        <v>162</v>
      </c>
      <c r="C90" s="158"/>
      <c r="D90" s="158" t="s">
        <v>161</v>
      </c>
      <c r="E90" s="161" t="n">
        <f aca="false">'Pumping Stations'!F164</f>
        <v>0</v>
      </c>
      <c r="F90" s="161" t="n">
        <f aca="false">'Pumping Stations'!G164</f>
        <v>0</v>
      </c>
      <c r="G90" s="161" t="n">
        <f aca="false">'Pumping Stations'!H164</f>
        <v>0</v>
      </c>
      <c r="H90" s="161" t="n">
        <f aca="false">'Pumping Stations'!I164</f>
        <v>0</v>
      </c>
      <c r="I90" s="164"/>
    </row>
    <row r="91" customFormat="false" ht="12" hidden="false" customHeight="false" outlineLevel="0" collapsed="false">
      <c r="B91" s="430" t="s">
        <v>163</v>
      </c>
      <c r="C91" s="158"/>
      <c r="D91" s="158" t="s">
        <v>161</v>
      </c>
      <c r="E91" s="161" t="n">
        <f aca="false">'Pumping Stations'!F165</f>
        <v>-78.21325</v>
      </c>
      <c r="F91" s="161" t="n">
        <f aca="false">'Pumping Stations'!G165</f>
        <v>-78.21325</v>
      </c>
      <c r="G91" s="161" t="n">
        <f aca="false">'Pumping Stations'!H165</f>
        <v>-78.21325</v>
      </c>
      <c r="H91" s="161" t="n">
        <f aca="false">'Pumping Stations'!I165</f>
        <v>-78.21325</v>
      </c>
      <c r="I91" s="164"/>
    </row>
    <row r="92" customFormat="false" ht="12" hidden="false" customHeight="false" outlineLevel="0" collapsed="false">
      <c r="B92" s="430" t="s">
        <v>164</v>
      </c>
      <c r="C92" s="158"/>
      <c r="D92" s="158" t="s">
        <v>161</v>
      </c>
      <c r="E92" s="161" t="n">
        <f aca="false">'Pumping Stations'!F166</f>
        <v>-4.5</v>
      </c>
      <c r="F92" s="161" t="n">
        <f aca="false">'Pumping Stations'!G166</f>
        <v>-4.5</v>
      </c>
      <c r="G92" s="161" t="n">
        <f aca="false">'Pumping Stations'!H166</f>
        <v>-4.5</v>
      </c>
      <c r="H92" s="161" t="n">
        <f aca="false">'Pumping Stations'!I166</f>
        <v>-4.5</v>
      </c>
      <c r="I92" s="164"/>
    </row>
    <row r="93" customFormat="false" ht="12" hidden="false" customHeight="false" outlineLevel="0" collapsed="false">
      <c r="B93" s="430" t="s">
        <v>558</v>
      </c>
      <c r="C93" s="158"/>
      <c r="D93" s="158" t="s">
        <v>161</v>
      </c>
      <c r="E93" s="161" t="n">
        <f aca="false">'Pumping Stations'!F167</f>
        <v>0</v>
      </c>
      <c r="F93" s="161" t="n">
        <f aca="false">'Pumping Stations'!G167</f>
        <v>0</v>
      </c>
      <c r="G93" s="161" t="n">
        <f aca="false">'Pumping Stations'!H167</f>
        <v>0</v>
      </c>
      <c r="H93" s="161" t="n">
        <f aca="false">'Pumping Stations'!I167</f>
        <v>0</v>
      </c>
      <c r="I93" s="164"/>
    </row>
    <row r="94" customFormat="false" ht="12" hidden="false" customHeight="false" outlineLevel="0" collapsed="false">
      <c r="B94" s="430" t="s">
        <v>559</v>
      </c>
      <c r="C94" s="158"/>
      <c r="D94" s="158" t="s">
        <v>161</v>
      </c>
      <c r="E94" s="161" t="n">
        <f aca="false">'Pumping Stations'!F168</f>
        <v>-46</v>
      </c>
      <c r="F94" s="161" t="n">
        <f aca="false">'Pumping Stations'!G168</f>
        <v>-46</v>
      </c>
      <c r="G94" s="161" t="n">
        <f aca="false">'Pumping Stations'!H168</f>
        <v>-46</v>
      </c>
      <c r="H94" s="161" t="n">
        <f aca="false">'Pumping Stations'!I168</f>
        <v>-46</v>
      </c>
      <c r="I94" s="164"/>
    </row>
    <row r="95" customFormat="false" ht="12" hidden="false" customHeight="false" outlineLevel="0" collapsed="false">
      <c r="B95" s="430" t="s">
        <v>560</v>
      </c>
      <c r="C95" s="158"/>
      <c r="D95" s="158" t="s">
        <v>161</v>
      </c>
      <c r="E95" s="161" t="n">
        <f aca="false">'Pumping Stations'!F169</f>
        <v>-128.71325</v>
      </c>
      <c r="F95" s="161" t="n">
        <f aca="false">'Pumping Stations'!G169</f>
        <v>-128.71325</v>
      </c>
      <c r="G95" s="161" t="n">
        <f aca="false">'Pumping Stations'!H169</f>
        <v>-946.13325</v>
      </c>
      <c r="H95" s="161" t="n">
        <f aca="false">'Pumping Stations'!I169</f>
        <v>-946.13325</v>
      </c>
      <c r="I95" s="164"/>
    </row>
    <row r="96" customFormat="false" ht="12" hidden="false" customHeight="false" outlineLevel="0" collapsed="false">
      <c r="B96" s="430" t="s">
        <v>561</v>
      </c>
      <c r="C96" s="158"/>
      <c r="D96" s="158" t="s">
        <v>161</v>
      </c>
      <c r="E96" s="161" t="n">
        <f aca="false">'Pumping Stations'!F172</f>
        <v>0</v>
      </c>
      <c r="F96" s="161" t="n">
        <f aca="false">'Pumping Stations'!G172</f>
        <v>-435.8545518656</v>
      </c>
      <c r="G96" s="161" t="n">
        <f aca="false">'Pumping Stations'!H172</f>
        <v>-427.137460828288</v>
      </c>
      <c r="H96" s="161" t="n">
        <f aca="false">'Pumping Stations'!I172</f>
        <v>-418.594711611722</v>
      </c>
      <c r="I96" s="164"/>
    </row>
    <row r="97" customFormat="false" ht="12" hidden="false" customHeight="false" outlineLevel="0" collapsed="false">
      <c r="B97" s="430" t="s">
        <v>171</v>
      </c>
      <c r="C97" s="158"/>
      <c r="D97" s="158" t="s">
        <v>161</v>
      </c>
      <c r="E97" s="161" t="n">
        <f aca="false">'Pumping Stations'!F173</f>
        <v>-78.21325</v>
      </c>
      <c r="F97" s="161" t="n">
        <f aca="false">'Pumping Stations'!G173</f>
        <v>-514.0678018656</v>
      </c>
      <c r="G97" s="161" t="n">
        <f aca="false">'Pumping Stations'!H173</f>
        <v>-1322.77071082829</v>
      </c>
      <c r="H97" s="161" t="n">
        <f aca="false">'Pumping Stations'!I173</f>
        <v>-1269.22796161172</v>
      </c>
      <c r="I97" s="164"/>
    </row>
    <row r="98" customFormat="false" ht="12" hidden="false" customHeight="false" outlineLevel="0" collapsed="false">
      <c r="B98" s="430" t="s">
        <v>172</v>
      </c>
      <c r="C98" s="188" t="e">
        <f aca="false">'Pumping Stations'!D174</f>
        <v>#N/A</v>
      </c>
      <c r="D98" s="158"/>
      <c r="E98" s="158"/>
      <c r="F98" s="158"/>
      <c r="G98" s="158"/>
      <c r="H98" s="158"/>
      <c r="I98" s="164"/>
    </row>
    <row r="99" customFormat="false" ht="12" hidden="false" customHeight="false" outlineLevel="0" collapsed="false">
      <c r="B99" s="431" t="s">
        <v>173</v>
      </c>
      <c r="C99" s="432" t="n">
        <f aca="false">'Pumping Stations'!D175</f>
        <v>-4402.43846374463</v>
      </c>
      <c r="D99" s="173"/>
      <c r="E99" s="173"/>
      <c r="F99" s="173"/>
      <c r="G99" s="173"/>
      <c r="H99" s="173"/>
      <c r="I99" s="493"/>
    </row>
    <row r="100" customFormat="false" ht="12" hidden="false" customHeight="false" outlineLevel="0" collapsed="false">
      <c r="B100" s="430"/>
      <c r="C100" s="158"/>
      <c r="D100" s="158"/>
      <c r="E100" s="158"/>
      <c r="F100" s="158"/>
      <c r="G100" s="158"/>
      <c r="H100" s="158"/>
      <c r="I100" s="164"/>
    </row>
    <row r="101" customFormat="false" ht="12" hidden="false" customHeight="false" outlineLevel="0" collapsed="false">
      <c r="B101" s="433" t="s">
        <v>568</v>
      </c>
      <c r="C101" s="158"/>
      <c r="D101" s="158"/>
      <c r="E101" s="158" t="s">
        <v>274</v>
      </c>
      <c r="F101" s="158" t="s">
        <v>463</v>
      </c>
      <c r="G101" s="158" t="s">
        <v>465</v>
      </c>
      <c r="H101" s="158" t="s">
        <v>466</v>
      </c>
      <c r="I101" s="164"/>
    </row>
    <row r="102" customFormat="false" ht="12" hidden="false" customHeight="false" outlineLevel="0" collapsed="false">
      <c r="B102" s="430" t="s">
        <v>557</v>
      </c>
      <c r="C102" s="158"/>
      <c r="D102" s="158" t="s">
        <v>161</v>
      </c>
      <c r="E102" s="161" t="n">
        <f aca="false">'Pumping Stations'!F187</f>
        <v>0</v>
      </c>
      <c r="F102" s="161" t="n">
        <f aca="false">'Pumping Stations'!G187</f>
        <v>0</v>
      </c>
      <c r="G102" s="161" t="n">
        <f aca="false">'Pumping Stations'!H187</f>
        <v>-776.29</v>
      </c>
      <c r="H102" s="161" t="n">
        <f aca="false">'Pumping Stations'!I187</f>
        <v>-776.29</v>
      </c>
      <c r="I102" s="164" t="n">
        <f aca="false">(SUM($E102:$H102))/$E$180</f>
        <v>0.0844487549114642</v>
      </c>
    </row>
    <row r="103" customFormat="false" ht="12" hidden="false" customHeight="false" outlineLevel="0" collapsed="false">
      <c r="B103" s="430" t="s">
        <v>162</v>
      </c>
      <c r="C103" s="158"/>
      <c r="D103" s="158" t="s">
        <v>161</v>
      </c>
      <c r="E103" s="161" t="n">
        <f aca="false">'Pumping Stations'!F188</f>
        <v>0</v>
      </c>
      <c r="F103" s="161" t="n">
        <f aca="false">'Pumping Stations'!G188</f>
        <v>0</v>
      </c>
      <c r="G103" s="161" t="n">
        <f aca="false">'Pumping Stations'!H188</f>
        <v>0</v>
      </c>
      <c r="H103" s="161" t="n">
        <f aca="false">'Pumping Stations'!I188</f>
        <v>0</v>
      </c>
      <c r="I103" s="164"/>
    </row>
    <row r="104" customFormat="false" ht="12" hidden="false" customHeight="false" outlineLevel="0" collapsed="false">
      <c r="B104" s="430" t="s">
        <v>163</v>
      </c>
      <c r="C104" s="158"/>
      <c r="D104" s="158" t="s">
        <v>161</v>
      </c>
      <c r="E104" s="161" t="n">
        <f aca="false">'Pumping Stations'!F189</f>
        <v>-74.278</v>
      </c>
      <c r="F104" s="161" t="n">
        <f aca="false">'Pumping Stations'!G189</f>
        <v>-74.278</v>
      </c>
      <c r="G104" s="161" t="n">
        <f aca="false">'Pumping Stations'!H189</f>
        <v>-74.278</v>
      </c>
      <c r="H104" s="161" t="n">
        <f aca="false">'Pumping Stations'!I189</f>
        <v>-74.278</v>
      </c>
      <c r="I104" s="164"/>
    </row>
    <row r="105" customFormat="false" ht="12" hidden="false" customHeight="false" outlineLevel="0" collapsed="false">
      <c r="B105" s="430" t="s">
        <v>164</v>
      </c>
      <c r="C105" s="158"/>
      <c r="D105" s="158" t="s">
        <v>161</v>
      </c>
      <c r="E105" s="161" t="n">
        <f aca="false">'Pumping Stations'!F190</f>
        <v>-20.6666666666667</v>
      </c>
      <c r="F105" s="161" t="n">
        <f aca="false">'Pumping Stations'!G190</f>
        <v>-20.6666666666667</v>
      </c>
      <c r="G105" s="161" t="n">
        <f aca="false">'Pumping Stations'!H190</f>
        <v>-20.6666666666667</v>
      </c>
      <c r="H105" s="161" t="n">
        <f aca="false">'Pumping Stations'!I190</f>
        <v>-20.6666666666667</v>
      </c>
      <c r="I105" s="164"/>
    </row>
    <row r="106" customFormat="false" ht="12" hidden="false" customHeight="false" outlineLevel="0" collapsed="false">
      <c r="B106" s="430" t="s">
        <v>558</v>
      </c>
      <c r="C106" s="158"/>
      <c r="D106" s="158" t="s">
        <v>161</v>
      </c>
      <c r="E106" s="161" t="n">
        <f aca="false">'Pumping Stations'!F191</f>
        <v>0</v>
      </c>
      <c r="F106" s="161" t="n">
        <f aca="false">'Pumping Stations'!G191</f>
        <v>0</v>
      </c>
      <c r="G106" s="161" t="n">
        <f aca="false">'Pumping Stations'!H191</f>
        <v>0</v>
      </c>
      <c r="H106" s="161" t="n">
        <f aca="false">'Pumping Stations'!I191</f>
        <v>0</v>
      </c>
      <c r="I106" s="164"/>
    </row>
    <row r="107" customFormat="false" ht="12" hidden="false" customHeight="false" outlineLevel="0" collapsed="false">
      <c r="B107" s="430" t="s">
        <v>559</v>
      </c>
      <c r="C107" s="158"/>
      <c r="D107" s="158" t="s">
        <v>161</v>
      </c>
      <c r="E107" s="161" t="n">
        <f aca="false">'Pumping Stations'!F192</f>
        <v>-128.916666666667</v>
      </c>
      <c r="F107" s="161" t="n">
        <f aca="false">'Pumping Stations'!G192</f>
        <v>-128.916666666667</v>
      </c>
      <c r="G107" s="161" t="n">
        <f aca="false">'Pumping Stations'!H192</f>
        <v>-128.916666666667</v>
      </c>
      <c r="H107" s="161" t="n">
        <f aca="false">'Pumping Stations'!I192</f>
        <v>-128.916666666667</v>
      </c>
      <c r="I107" s="164"/>
    </row>
    <row r="108" customFormat="false" ht="12" hidden="false" customHeight="false" outlineLevel="0" collapsed="false">
      <c r="B108" s="430" t="s">
        <v>560</v>
      </c>
      <c r="C108" s="158"/>
      <c r="D108" s="158" t="s">
        <v>161</v>
      </c>
      <c r="E108" s="161" t="n">
        <f aca="false">'Pumping Stations'!F193</f>
        <v>-223.861333333333</v>
      </c>
      <c r="F108" s="161" t="n">
        <f aca="false">'Pumping Stations'!G193</f>
        <v>-223.861333333333</v>
      </c>
      <c r="G108" s="161" t="n">
        <f aca="false">'Pumping Stations'!H193</f>
        <v>-1000.15133333333</v>
      </c>
      <c r="H108" s="161" t="n">
        <f aca="false">'Pumping Stations'!I193</f>
        <v>-1000.15133333333</v>
      </c>
      <c r="I108" s="164"/>
    </row>
    <row r="109" customFormat="false" ht="12" hidden="false" customHeight="false" outlineLevel="0" collapsed="false">
      <c r="B109" s="430" t="s">
        <v>561</v>
      </c>
      <c r="C109" s="158"/>
      <c r="D109" s="158" t="s">
        <v>161</v>
      </c>
      <c r="E109" s="161" t="n">
        <f aca="false">'Pumping Stations'!F196</f>
        <v>0</v>
      </c>
      <c r="F109" s="161" t="n">
        <f aca="false">'Pumping Stations'!G196</f>
        <v>0</v>
      </c>
      <c r="G109" s="161" t="n">
        <f aca="false">'Pumping Stations'!H196</f>
        <v>0</v>
      </c>
      <c r="H109" s="161" t="n">
        <f aca="false">'Pumping Stations'!I196</f>
        <v>0</v>
      </c>
      <c r="I109" s="164"/>
    </row>
    <row r="110" customFormat="false" ht="12" hidden="false" customHeight="false" outlineLevel="0" collapsed="false">
      <c r="B110" s="430" t="s">
        <v>171</v>
      </c>
      <c r="C110" s="158"/>
      <c r="D110" s="158" t="s">
        <v>161</v>
      </c>
      <c r="E110" s="161" t="n">
        <f aca="false">'Pumping Stations'!F197</f>
        <v>-74.278</v>
      </c>
      <c r="F110" s="161" t="n">
        <f aca="false">'Pumping Stations'!G197</f>
        <v>-74.278</v>
      </c>
      <c r="G110" s="161" t="n">
        <f aca="false">'Pumping Stations'!H197</f>
        <v>-850.568</v>
      </c>
      <c r="H110" s="161" t="n">
        <f aca="false">'Pumping Stations'!I197</f>
        <v>-643.901333333333</v>
      </c>
      <c r="I110" s="164"/>
    </row>
    <row r="111" customFormat="false" ht="12" hidden="false" customHeight="false" outlineLevel="0" collapsed="false">
      <c r="B111" s="430" t="s">
        <v>172</v>
      </c>
      <c r="C111" s="188" t="e">
        <f aca="false">'Pumping Stations'!D198</f>
        <v>#N/A</v>
      </c>
      <c r="D111" s="158"/>
      <c r="E111" s="158"/>
      <c r="F111" s="158"/>
      <c r="G111" s="158"/>
      <c r="H111" s="158"/>
      <c r="I111" s="164"/>
    </row>
    <row r="112" customFormat="false" ht="12" hidden="false" customHeight="false" outlineLevel="0" collapsed="false">
      <c r="B112" s="430" t="s">
        <v>173</v>
      </c>
      <c r="C112" s="435" t="n">
        <f aca="false">'Pumping Stations'!D199</f>
        <v>-3834.58934666865</v>
      </c>
      <c r="D112" s="158"/>
      <c r="E112" s="158"/>
      <c r="F112" s="158"/>
      <c r="G112" s="158"/>
      <c r="H112" s="158"/>
      <c r="I112" s="164"/>
    </row>
    <row r="113" customFormat="false" ht="12" hidden="false" customHeight="false" outlineLevel="0" collapsed="false">
      <c r="B113" s="436"/>
      <c r="C113" s="168"/>
      <c r="D113" s="168"/>
      <c r="E113" s="168"/>
      <c r="F113" s="168"/>
      <c r="G113" s="168"/>
      <c r="H113" s="168"/>
      <c r="I113" s="494"/>
    </row>
    <row r="114" customFormat="false" ht="12" hidden="false" customHeight="false" outlineLevel="0" collapsed="false">
      <c r="B114" s="433" t="s">
        <v>569</v>
      </c>
      <c r="C114" s="158"/>
      <c r="D114" s="158"/>
      <c r="E114" s="158" t="s">
        <v>274</v>
      </c>
      <c r="F114" s="158" t="s">
        <v>463</v>
      </c>
      <c r="G114" s="158" t="s">
        <v>465</v>
      </c>
      <c r="H114" s="158" t="s">
        <v>466</v>
      </c>
      <c r="I114" s="164"/>
    </row>
    <row r="115" customFormat="false" ht="12" hidden="false" customHeight="false" outlineLevel="0" collapsed="false">
      <c r="B115" s="430" t="s">
        <v>557</v>
      </c>
      <c r="C115" s="158"/>
      <c r="D115" s="158" t="s">
        <v>161</v>
      </c>
      <c r="E115" s="161" t="n">
        <f aca="false">'Pumping Stations'!F211</f>
        <v>0</v>
      </c>
      <c r="F115" s="161" t="n">
        <f aca="false">'Pumping Stations'!G211</f>
        <v>0</v>
      </c>
      <c r="G115" s="161" t="n">
        <f aca="false">'Pumping Stations'!H211</f>
        <v>-850.726666666667</v>
      </c>
      <c r="H115" s="161" t="n">
        <f aca="false">'Pumping Stations'!I211</f>
        <v>-850.726666666667</v>
      </c>
      <c r="I115" s="164" t="n">
        <f aca="false">(SUM($E115:$H115))/$E$180</f>
        <v>0.0925463522265909</v>
      </c>
    </row>
    <row r="116" customFormat="false" ht="12" hidden="false" customHeight="false" outlineLevel="0" collapsed="false">
      <c r="B116" s="430" t="s">
        <v>162</v>
      </c>
      <c r="C116" s="158"/>
      <c r="D116" s="158" t="s">
        <v>161</v>
      </c>
      <c r="E116" s="161" t="n">
        <f aca="false">'Pumping Stations'!F212</f>
        <v>0</v>
      </c>
      <c r="F116" s="161" t="n">
        <f aca="false">'Pumping Stations'!G212</f>
        <v>0</v>
      </c>
      <c r="G116" s="161" t="n">
        <f aca="false">'Pumping Stations'!H212</f>
        <v>0</v>
      </c>
      <c r="H116" s="161" t="n">
        <f aca="false">'Pumping Stations'!I212</f>
        <v>0</v>
      </c>
      <c r="I116" s="164"/>
    </row>
    <row r="117" customFormat="false" ht="12" hidden="false" customHeight="false" outlineLevel="0" collapsed="false">
      <c r="B117" s="430" t="s">
        <v>163</v>
      </c>
      <c r="C117" s="158"/>
      <c r="D117" s="158" t="s">
        <v>161</v>
      </c>
      <c r="E117" s="161" t="n">
        <f aca="false">'Pumping Stations'!F213</f>
        <v>-81.40025</v>
      </c>
      <c r="F117" s="161" t="n">
        <f aca="false">'Pumping Stations'!G213</f>
        <v>-81.40025</v>
      </c>
      <c r="G117" s="161" t="n">
        <f aca="false">'Pumping Stations'!H213</f>
        <v>-81.40025</v>
      </c>
      <c r="H117" s="161" t="n">
        <f aca="false">'Pumping Stations'!I213</f>
        <v>-81.40025</v>
      </c>
      <c r="I117" s="164"/>
    </row>
    <row r="118" customFormat="false" ht="12" hidden="false" customHeight="false" outlineLevel="0" collapsed="false">
      <c r="B118" s="430" t="s">
        <v>164</v>
      </c>
      <c r="C118" s="158"/>
      <c r="D118" s="158" t="s">
        <v>161</v>
      </c>
      <c r="E118" s="161" t="n">
        <f aca="false">'Pumping Stations'!F214</f>
        <v>-5.66666666666667</v>
      </c>
      <c r="F118" s="161" t="n">
        <f aca="false">'Pumping Stations'!G214</f>
        <v>-5.66666666666667</v>
      </c>
      <c r="G118" s="161" t="n">
        <f aca="false">'Pumping Stations'!H214</f>
        <v>-5.66666666666667</v>
      </c>
      <c r="H118" s="161" t="n">
        <f aca="false">'Pumping Stations'!I214</f>
        <v>-5.66666666666667</v>
      </c>
      <c r="I118" s="164"/>
    </row>
    <row r="119" customFormat="false" ht="12" hidden="false" customHeight="false" outlineLevel="0" collapsed="false">
      <c r="B119" s="430" t="s">
        <v>558</v>
      </c>
      <c r="C119" s="158"/>
      <c r="D119" s="158" t="s">
        <v>161</v>
      </c>
      <c r="E119" s="161" t="n">
        <f aca="false">'Pumping Stations'!F215</f>
        <v>0</v>
      </c>
      <c r="F119" s="161" t="n">
        <f aca="false">'Pumping Stations'!G215</f>
        <v>0</v>
      </c>
      <c r="G119" s="161" t="n">
        <f aca="false">'Pumping Stations'!H215</f>
        <v>0</v>
      </c>
      <c r="H119" s="161" t="n">
        <f aca="false">'Pumping Stations'!I215</f>
        <v>0</v>
      </c>
      <c r="I119" s="164"/>
    </row>
    <row r="120" customFormat="false" ht="12" hidden="false" customHeight="false" outlineLevel="0" collapsed="false">
      <c r="B120" s="430" t="s">
        <v>559</v>
      </c>
      <c r="C120" s="158"/>
      <c r="D120" s="158" t="s">
        <v>161</v>
      </c>
      <c r="E120" s="161" t="n">
        <f aca="false">'Pumping Stations'!F216</f>
        <v>-13.9166666666667</v>
      </c>
      <c r="F120" s="161" t="n">
        <f aca="false">'Pumping Stations'!G216</f>
        <v>-13.9166666666667</v>
      </c>
      <c r="G120" s="161" t="n">
        <f aca="false">'Pumping Stations'!H216</f>
        <v>-13.9166666666667</v>
      </c>
      <c r="H120" s="161" t="n">
        <f aca="false">'Pumping Stations'!I216</f>
        <v>-13.9166666666667</v>
      </c>
      <c r="I120" s="164"/>
    </row>
    <row r="121" customFormat="false" ht="12" hidden="false" customHeight="false" outlineLevel="0" collapsed="false">
      <c r="B121" s="430" t="s">
        <v>560</v>
      </c>
      <c r="C121" s="158"/>
      <c r="D121" s="158" t="s">
        <v>161</v>
      </c>
      <c r="E121" s="161" t="n">
        <f aca="false">'Pumping Stations'!F217</f>
        <v>-100.983583333333</v>
      </c>
      <c r="F121" s="161" t="n">
        <f aca="false">'Pumping Stations'!G217</f>
        <v>-100.983583333333</v>
      </c>
      <c r="G121" s="161" t="n">
        <f aca="false">'Pumping Stations'!H217</f>
        <v>-951.71025</v>
      </c>
      <c r="H121" s="161" t="n">
        <f aca="false">'Pumping Stations'!I217</f>
        <v>-951.71025</v>
      </c>
      <c r="I121" s="164"/>
    </row>
    <row r="122" customFormat="false" ht="12" hidden="false" customHeight="false" outlineLevel="0" collapsed="false">
      <c r="B122" s="430" t="s">
        <v>561</v>
      </c>
      <c r="C122" s="158"/>
      <c r="D122" s="158" t="s">
        <v>161</v>
      </c>
      <c r="E122" s="161" t="n">
        <f aca="false">'Pumping Stations'!F220</f>
        <v>0</v>
      </c>
      <c r="F122" s="161" t="n">
        <f aca="false">'Pumping Stations'!G220</f>
        <v>0</v>
      </c>
      <c r="G122" s="161" t="n">
        <f aca="false">'Pumping Stations'!H220</f>
        <v>0</v>
      </c>
      <c r="H122" s="161" t="n">
        <f aca="false">'Pumping Stations'!I220</f>
        <v>0</v>
      </c>
      <c r="I122" s="164"/>
    </row>
    <row r="123" customFormat="false" ht="12" hidden="false" customHeight="false" outlineLevel="0" collapsed="false">
      <c r="B123" s="430" t="s">
        <v>171</v>
      </c>
      <c r="C123" s="158"/>
      <c r="D123" s="158" t="s">
        <v>161</v>
      </c>
      <c r="E123" s="161" t="n">
        <f aca="false">'Pumping Stations'!F221</f>
        <v>-81.40025</v>
      </c>
      <c r="F123" s="161" t="n">
        <f aca="false">'Pumping Stations'!G221</f>
        <v>-81.40025</v>
      </c>
      <c r="G123" s="161" t="n">
        <f aca="false">'Pumping Stations'!H221</f>
        <v>-932.126916666667</v>
      </c>
      <c r="H123" s="161" t="n">
        <f aca="false">'Pumping Stations'!I221</f>
        <v>-875.46025</v>
      </c>
      <c r="I123" s="164"/>
    </row>
    <row r="124" customFormat="false" ht="12" hidden="false" customHeight="false" outlineLevel="0" collapsed="false">
      <c r="B124" s="430" t="s">
        <v>172</v>
      </c>
      <c r="C124" s="188" t="e">
        <f aca="false">'Pumping Stations'!D222</f>
        <v>#N/A</v>
      </c>
      <c r="D124" s="158"/>
      <c r="E124" s="158"/>
      <c r="F124" s="158"/>
      <c r="G124" s="158"/>
      <c r="H124" s="158"/>
      <c r="I124" s="164"/>
    </row>
    <row r="125" customFormat="false" ht="12" hidden="false" customHeight="false" outlineLevel="0" collapsed="false">
      <c r="B125" s="431" t="s">
        <v>173</v>
      </c>
      <c r="C125" s="432" t="n">
        <f aca="false">'Pumping Stations'!D223</f>
        <v>-1977.73116926501</v>
      </c>
      <c r="D125" s="173"/>
      <c r="E125" s="173"/>
      <c r="F125" s="173"/>
      <c r="G125" s="173"/>
      <c r="H125" s="173"/>
      <c r="I125" s="493"/>
    </row>
    <row r="126" customFormat="false" ht="12" hidden="false" customHeight="false" outlineLevel="0" collapsed="false">
      <c r="B126" s="430"/>
      <c r="C126" s="158"/>
      <c r="D126" s="158"/>
      <c r="E126" s="158"/>
      <c r="F126" s="158"/>
      <c r="G126" s="158"/>
      <c r="H126" s="158"/>
      <c r="I126" s="164"/>
    </row>
    <row r="127" customFormat="false" ht="12" hidden="false" customHeight="false" outlineLevel="0" collapsed="false">
      <c r="B127" s="433" t="s">
        <v>570</v>
      </c>
      <c r="C127" s="158"/>
      <c r="D127" s="158"/>
      <c r="E127" s="158" t="s">
        <v>274</v>
      </c>
      <c r="F127" s="158" t="s">
        <v>463</v>
      </c>
      <c r="G127" s="158" t="s">
        <v>465</v>
      </c>
      <c r="H127" s="158" t="s">
        <v>466</v>
      </c>
      <c r="I127" s="164"/>
    </row>
    <row r="128" customFormat="false" ht="12" hidden="false" customHeight="false" outlineLevel="0" collapsed="false">
      <c r="B128" s="430" t="s">
        <v>557</v>
      </c>
      <c r="C128" s="158"/>
      <c r="D128" s="158" t="s">
        <v>161</v>
      </c>
      <c r="E128" s="161" t="n">
        <f aca="false">'Pumping Stations'!F235</f>
        <v>0</v>
      </c>
      <c r="F128" s="161" t="n">
        <f aca="false">'Pumping Stations'!G235</f>
        <v>0</v>
      </c>
      <c r="G128" s="161" t="n">
        <f aca="false">'Pumping Stations'!H235</f>
        <v>-1201.97666666667</v>
      </c>
      <c r="H128" s="161" t="n">
        <f aca="false">'Pumping Stations'!I235</f>
        <v>-1201.97666666667</v>
      </c>
      <c r="I128" s="164" t="n">
        <f aca="false">(SUM($E128:$H128))/$E$180</f>
        <v>0.130757104861111</v>
      </c>
    </row>
    <row r="129" customFormat="false" ht="12" hidden="false" customHeight="false" outlineLevel="0" collapsed="false">
      <c r="B129" s="430" t="s">
        <v>162</v>
      </c>
      <c r="C129" s="158"/>
      <c r="D129" s="158" t="s">
        <v>161</v>
      </c>
      <c r="E129" s="161" t="n">
        <f aca="false">'Pumping Stations'!F236</f>
        <v>0</v>
      </c>
      <c r="F129" s="161" t="n">
        <f aca="false">'Pumping Stations'!G236</f>
        <v>0</v>
      </c>
      <c r="G129" s="161" t="n">
        <f aca="false">'Pumping Stations'!H236</f>
        <v>0</v>
      </c>
      <c r="H129" s="161" t="n">
        <f aca="false">'Pumping Stations'!I236</f>
        <v>0</v>
      </c>
      <c r="I129" s="164"/>
    </row>
    <row r="130" customFormat="false" ht="12" hidden="false" customHeight="false" outlineLevel="0" collapsed="false">
      <c r="B130" s="430" t="s">
        <v>163</v>
      </c>
      <c r="C130" s="158"/>
      <c r="D130" s="158" t="s">
        <v>161</v>
      </c>
      <c r="E130" s="161" t="n">
        <f aca="false">'Pumping Stations'!F237</f>
        <v>-115.009</v>
      </c>
      <c r="F130" s="161" t="n">
        <f aca="false">'Pumping Stations'!G237</f>
        <v>-115.009</v>
      </c>
      <c r="G130" s="161" t="n">
        <f aca="false">'Pumping Stations'!H237</f>
        <v>-115.009</v>
      </c>
      <c r="H130" s="161" t="n">
        <f aca="false">'Pumping Stations'!I237</f>
        <v>-115.009</v>
      </c>
      <c r="I130" s="164"/>
    </row>
    <row r="131" customFormat="false" ht="12" hidden="false" customHeight="false" outlineLevel="0" collapsed="false">
      <c r="B131" s="430" t="s">
        <v>164</v>
      </c>
      <c r="C131" s="158"/>
      <c r="D131" s="158" t="s">
        <v>161</v>
      </c>
      <c r="E131" s="161" t="n">
        <f aca="false">'Pumping Stations'!F238</f>
        <v>-7.33333333333333</v>
      </c>
      <c r="F131" s="161" t="n">
        <f aca="false">'Pumping Stations'!G238</f>
        <v>-7.33333333333333</v>
      </c>
      <c r="G131" s="161" t="n">
        <f aca="false">'Pumping Stations'!H238</f>
        <v>-7.33333333333333</v>
      </c>
      <c r="H131" s="161" t="n">
        <f aca="false">'Pumping Stations'!I238</f>
        <v>-7.33333333333333</v>
      </c>
      <c r="I131" s="164"/>
    </row>
    <row r="132" customFormat="false" ht="12" hidden="false" customHeight="false" outlineLevel="0" collapsed="false">
      <c r="B132" s="430" t="s">
        <v>558</v>
      </c>
      <c r="C132" s="158"/>
      <c r="D132" s="158" t="s">
        <v>161</v>
      </c>
      <c r="E132" s="161" t="n">
        <f aca="false">'Pumping Stations'!F239</f>
        <v>0</v>
      </c>
      <c r="F132" s="161" t="n">
        <f aca="false">'Pumping Stations'!G239</f>
        <v>0</v>
      </c>
      <c r="G132" s="161" t="n">
        <f aca="false">'Pumping Stations'!H239</f>
        <v>0</v>
      </c>
      <c r="H132" s="161" t="n">
        <f aca="false">'Pumping Stations'!I239</f>
        <v>0</v>
      </c>
      <c r="I132" s="164"/>
    </row>
    <row r="133" customFormat="false" ht="12" hidden="false" customHeight="false" outlineLevel="0" collapsed="false">
      <c r="B133" s="430" t="s">
        <v>559</v>
      </c>
      <c r="C133" s="158"/>
      <c r="D133" s="158" t="s">
        <v>161</v>
      </c>
      <c r="E133" s="161" t="n">
        <f aca="false">'Pumping Stations'!F240</f>
        <v>-47.5833333333333</v>
      </c>
      <c r="F133" s="161" t="n">
        <f aca="false">'Pumping Stations'!G240</f>
        <v>-47.5833333333333</v>
      </c>
      <c r="G133" s="161" t="n">
        <f aca="false">'Pumping Stations'!H240</f>
        <v>-47.5833333333333</v>
      </c>
      <c r="H133" s="161" t="n">
        <f aca="false">'Pumping Stations'!I240</f>
        <v>-47.5833333333333</v>
      </c>
      <c r="I133" s="164"/>
    </row>
    <row r="134" customFormat="false" ht="12" hidden="false" customHeight="false" outlineLevel="0" collapsed="false">
      <c r="B134" s="430" t="s">
        <v>560</v>
      </c>
      <c r="C134" s="158"/>
      <c r="D134" s="158" t="s">
        <v>161</v>
      </c>
      <c r="E134" s="161" t="n">
        <f aca="false">'Pumping Stations'!F241</f>
        <v>-169.925666666667</v>
      </c>
      <c r="F134" s="161" t="n">
        <f aca="false">'Pumping Stations'!G241</f>
        <v>-169.925666666667</v>
      </c>
      <c r="G134" s="161" t="n">
        <f aca="false">'Pumping Stations'!H241</f>
        <v>-1371.90233333333</v>
      </c>
      <c r="H134" s="161" t="n">
        <f aca="false">'Pumping Stations'!I241</f>
        <v>-1371.90233333333</v>
      </c>
      <c r="I134" s="164"/>
    </row>
    <row r="135" customFormat="false" ht="12" hidden="false" customHeight="false" outlineLevel="0" collapsed="false">
      <c r="B135" s="430" t="s">
        <v>561</v>
      </c>
      <c r="C135" s="158"/>
      <c r="D135" s="158" t="s">
        <v>161</v>
      </c>
      <c r="E135" s="161" t="n">
        <f aca="false">'Pumping Stations'!F244</f>
        <v>0</v>
      </c>
      <c r="F135" s="161" t="n">
        <f aca="false">'Pumping Stations'!G244</f>
        <v>0</v>
      </c>
      <c r="G135" s="161" t="n">
        <f aca="false">'Pumping Stations'!H244</f>
        <v>0</v>
      </c>
      <c r="H135" s="161" t="n">
        <f aca="false">'Pumping Stations'!I244</f>
        <v>0</v>
      </c>
      <c r="I135" s="164"/>
    </row>
    <row r="136" customFormat="false" ht="12" hidden="false" customHeight="false" outlineLevel="0" collapsed="false">
      <c r="B136" s="430" t="s">
        <v>171</v>
      </c>
      <c r="C136" s="158"/>
      <c r="D136" s="158" t="s">
        <v>161</v>
      </c>
      <c r="E136" s="161" t="n">
        <f aca="false">'Pumping Stations'!F245</f>
        <v>-115.009</v>
      </c>
      <c r="F136" s="161" t="n">
        <f aca="false">'Pumping Stations'!G245</f>
        <v>-115.009</v>
      </c>
      <c r="G136" s="161" t="n">
        <f aca="false">'Pumping Stations'!H245</f>
        <v>-1316.98566666667</v>
      </c>
      <c r="H136" s="161" t="n">
        <f aca="false">'Pumping Stations'!I245</f>
        <v>-1243.65233333333</v>
      </c>
      <c r="I136" s="164"/>
    </row>
    <row r="137" customFormat="false" ht="12" hidden="false" customHeight="false" outlineLevel="0" collapsed="false">
      <c r="B137" s="430" t="s">
        <v>172</v>
      </c>
      <c r="C137" s="188" t="e">
        <f aca="false">'Pumping Stations'!D246</f>
        <v>#N/A</v>
      </c>
      <c r="D137" s="158"/>
      <c r="E137" s="158"/>
      <c r="F137" s="158"/>
      <c r="G137" s="158"/>
      <c r="H137" s="158"/>
      <c r="I137" s="164"/>
    </row>
    <row r="138" customFormat="false" ht="12" hidden="false" customHeight="false" outlineLevel="0" collapsed="false">
      <c r="B138" s="430" t="s">
        <v>173</v>
      </c>
      <c r="C138" s="435" t="n">
        <f aca="false">'Pumping Stations'!D247</f>
        <v>-2251.33409607201</v>
      </c>
      <c r="D138" s="158"/>
      <c r="E138" s="158"/>
      <c r="F138" s="158"/>
      <c r="G138" s="158"/>
      <c r="H138" s="158"/>
      <c r="I138" s="164"/>
    </row>
    <row r="139" customFormat="false" ht="12" hidden="false" customHeight="false" outlineLevel="0" collapsed="false">
      <c r="B139" s="436"/>
      <c r="C139" s="168"/>
      <c r="D139" s="168"/>
      <c r="E139" s="168"/>
      <c r="F139" s="168"/>
      <c r="G139" s="168"/>
      <c r="H139" s="168"/>
      <c r="I139" s="494"/>
    </row>
    <row r="140" customFormat="false" ht="12" hidden="false" customHeight="false" outlineLevel="0" collapsed="false">
      <c r="B140" s="433" t="s">
        <v>571</v>
      </c>
      <c r="C140" s="158"/>
      <c r="D140" s="158"/>
      <c r="E140" s="158" t="s">
        <v>274</v>
      </c>
      <c r="F140" s="158" t="s">
        <v>463</v>
      </c>
      <c r="G140" s="158" t="s">
        <v>465</v>
      </c>
      <c r="H140" s="158" t="s">
        <v>466</v>
      </c>
      <c r="I140" s="164"/>
    </row>
    <row r="141" customFormat="false" ht="12" hidden="false" customHeight="false" outlineLevel="0" collapsed="false">
      <c r="B141" s="430" t="s">
        <v>557</v>
      </c>
      <c r="C141" s="158"/>
      <c r="D141" s="158" t="s">
        <v>161</v>
      </c>
      <c r="E141" s="161" t="n">
        <f aca="false">'Pumping Stations'!F259</f>
        <v>0</v>
      </c>
      <c r="F141" s="161" t="n">
        <f aca="false">'Pumping Stations'!G259</f>
        <v>0</v>
      </c>
      <c r="G141" s="161" t="n">
        <f aca="false">'Pumping Stations'!H259</f>
        <v>-753.8</v>
      </c>
      <c r="H141" s="161" t="n">
        <f aca="false">'Pumping Stations'!I259</f>
        <v>-753.8</v>
      </c>
      <c r="I141" s="164" t="n">
        <f aca="false">(SUM($E141:$H141))/$E$180</f>
        <v>0.0820021788922461</v>
      </c>
    </row>
    <row r="142" customFormat="false" ht="12" hidden="false" customHeight="false" outlineLevel="0" collapsed="false">
      <c r="B142" s="430" t="s">
        <v>162</v>
      </c>
      <c r="C142" s="158"/>
      <c r="D142" s="158" t="s">
        <v>161</v>
      </c>
      <c r="E142" s="161" t="n">
        <f aca="false">'Pumping Stations'!F260</f>
        <v>0</v>
      </c>
      <c r="F142" s="161" t="n">
        <f aca="false">'Pumping Stations'!G260</f>
        <v>0</v>
      </c>
      <c r="G142" s="161" t="n">
        <f aca="false">'Pumping Stations'!H260</f>
        <v>0</v>
      </c>
      <c r="H142" s="161" t="n">
        <f aca="false">'Pumping Stations'!I260</f>
        <v>0</v>
      </c>
      <c r="I142" s="164"/>
    </row>
    <row r="143" customFormat="false" ht="12" hidden="false" customHeight="false" outlineLevel="0" collapsed="false">
      <c r="B143" s="430" t="s">
        <v>163</v>
      </c>
      <c r="C143" s="158"/>
      <c r="D143" s="158" t="s">
        <v>161</v>
      </c>
      <c r="E143" s="161" t="n">
        <f aca="false">'Pumping Stations'!F261</f>
        <v>-72.126</v>
      </c>
      <c r="F143" s="161" t="n">
        <f aca="false">'Pumping Stations'!G261</f>
        <v>-72.126</v>
      </c>
      <c r="G143" s="161" t="n">
        <f aca="false">'Pumping Stations'!H261</f>
        <v>-72.126</v>
      </c>
      <c r="H143" s="161" t="n">
        <f aca="false">'Pumping Stations'!I261</f>
        <v>-72.126</v>
      </c>
      <c r="I143" s="164"/>
    </row>
    <row r="144" customFormat="false" ht="12" hidden="false" customHeight="false" outlineLevel="0" collapsed="false">
      <c r="B144" s="430" t="s">
        <v>164</v>
      </c>
      <c r="C144" s="158"/>
      <c r="D144" s="158" t="s">
        <v>161</v>
      </c>
      <c r="E144" s="161" t="n">
        <f aca="false">'Pumping Stations'!F263</f>
        <v>-14</v>
      </c>
      <c r="F144" s="161" t="n">
        <f aca="false">'Pumping Stations'!G263</f>
        <v>-14</v>
      </c>
      <c r="G144" s="161" t="n">
        <f aca="false">'Pumping Stations'!H263</f>
        <v>-14</v>
      </c>
      <c r="H144" s="161" t="n">
        <f aca="false">'Pumping Stations'!I263</f>
        <v>-14</v>
      </c>
      <c r="I144" s="164"/>
    </row>
    <row r="145" customFormat="false" ht="12" hidden="false" customHeight="false" outlineLevel="0" collapsed="false">
      <c r="B145" s="430" t="s">
        <v>558</v>
      </c>
      <c r="C145" s="158"/>
      <c r="D145" s="158" t="s">
        <v>161</v>
      </c>
      <c r="E145" s="161" t="n">
        <f aca="false">'Pumping Stations'!F264</f>
        <v>0</v>
      </c>
      <c r="F145" s="161" t="n">
        <f aca="false">'Pumping Stations'!G264</f>
        <v>0</v>
      </c>
      <c r="G145" s="161" t="n">
        <f aca="false">'Pumping Stations'!H264</f>
        <v>0</v>
      </c>
      <c r="H145" s="161" t="n">
        <f aca="false">'Pumping Stations'!I264</f>
        <v>0</v>
      </c>
      <c r="I145" s="164"/>
    </row>
    <row r="146" customFormat="false" ht="12" hidden="false" customHeight="false" outlineLevel="0" collapsed="false">
      <c r="B146" s="430" t="s">
        <v>559</v>
      </c>
      <c r="C146" s="158"/>
      <c r="D146" s="158" t="s">
        <v>161</v>
      </c>
      <c r="E146" s="161" t="n">
        <f aca="false">'Pumping Stations'!F265</f>
        <v>-69.9166666666667</v>
      </c>
      <c r="F146" s="161" t="n">
        <f aca="false">'Pumping Stations'!G265</f>
        <v>-69.9166666666667</v>
      </c>
      <c r="G146" s="161" t="n">
        <f aca="false">'Pumping Stations'!H265</f>
        <v>-69.9166666666667</v>
      </c>
      <c r="H146" s="161" t="n">
        <f aca="false">'Pumping Stations'!I265</f>
        <v>-69.9166666666667</v>
      </c>
      <c r="I146" s="164"/>
    </row>
    <row r="147" customFormat="false" ht="12" hidden="false" customHeight="false" outlineLevel="0" collapsed="false">
      <c r="B147" s="430" t="s">
        <v>560</v>
      </c>
      <c r="C147" s="158"/>
      <c r="D147" s="158" t="s">
        <v>161</v>
      </c>
      <c r="E147" s="161" t="n">
        <f aca="false">'Pumping Stations'!F266</f>
        <v>-156.042666666667</v>
      </c>
      <c r="F147" s="161" t="n">
        <f aca="false">'Pumping Stations'!G266</f>
        <v>-156.042666666667</v>
      </c>
      <c r="G147" s="161" t="n">
        <f aca="false">'Pumping Stations'!H266</f>
        <v>-909.842666666667</v>
      </c>
      <c r="H147" s="161" t="n">
        <f aca="false">'Pumping Stations'!I266</f>
        <v>-909.842666666667</v>
      </c>
      <c r="I147" s="164"/>
    </row>
    <row r="148" customFormat="false" ht="12" hidden="false" customHeight="false" outlineLevel="0" collapsed="false">
      <c r="B148" s="430" t="s">
        <v>561</v>
      </c>
      <c r="C148" s="158"/>
      <c r="D148" s="158" t="s">
        <v>161</v>
      </c>
      <c r="E148" s="161" t="n">
        <f aca="false">'Pumping Stations'!F269</f>
        <v>0</v>
      </c>
      <c r="F148" s="161" t="n">
        <f aca="false">'Pumping Stations'!G269</f>
        <v>0</v>
      </c>
      <c r="G148" s="161" t="n">
        <f aca="false">'Pumping Stations'!H269</f>
        <v>0</v>
      </c>
      <c r="H148" s="161" t="n">
        <f aca="false">'Pumping Stations'!I269</f>
        <v>0</v>
      </c>
      <c r="I148" s="164"/>
    </row>
    <row r="149" customFormat="false" ht="12" hidden="false" customHeight="false" outlineLevel="0" collapsed="false">
      <c r="B149" s="430" t="s">
        <v>171</v>
      </c>
      <c r="C149" s="158"/>
      <c r="D149" s="158" t="s">
        <v>161</v>
      </c>
      <c r="E149" s="161" t="n">
        <f aca="false">'Pumping Stations'!F270</f>
        <v>-72.126</v>
      </c>
      <c r="F149" s="161" t="n">
        <f aca="false">'Pumping Stations'!G270</f>
        <v>-72.126</v>
      </c>
      <c r="G149" s="161" t="n">
        <f aca="false">'Pumping Stations'!H270</f>
        <v>-825.926</v>
      </c>
      <c r="H149" s="161" t="n">
        <f aca="false">'Pumping Stations'!I270</f>
        <v>-685.926</v>
      </c>
      <c r="I149" s="164"/>
    </row>
    <row r="150" customFormat="false" ht="12" hidden="false" customHeight="false" outlineLevel="0" collapsed="false">
      <c r="B150" s="430" t="s">
        <v>172</v>
      </c>
      <c r="C150" s="188" t="e">
        <f aca="false">'Pumping Stations'!D271</f>
        <v>#N/A</v>
      </c>
      <c r="D150" s="158"/>
      <c r="E150" s="158"/>
      <c r="F150" s="158"/>
      <c r="G150" s="158"/>
      <c r="H150" s="158"/>
      <c r="I150" s="164"/>
    </row>
    <row r="151" customFormat="false" ht="12" hidden="false" customHeight="false" outlineLevel="0" collapsed="false">
      <c r="B151" s="431" t="s">
        <v>173</v>
      </c>
      <c r="C151" s="432" t="n">
        <f aca="false">'Pumping Stations'!D272</f>
        <v>-1252.28905654979</v>
      </c>
      <c r="D151" s="173"/>
      <c r="E151" s="173"/>
      <c r="F151" s="173"/>
      <c r="G151" s="173"/>
      <c r="H151" s="173"/>
      <c r="I151" s="493"/>
    </row>
    <row r="152" customFormat="false" ht="12" hidden="false" customHeight="false" outlineLevel="0" collapsed="false">
      <c r="B152" s="430"/>
      <c r="C152" s="158"/>
      <c r="D152" s="158"/>
      <c r="E152" s="158"/>
      <c r="F152" s="158"/>
      <c r="G152" s="158"/>
      <c r="H152" s="158"/>
      <c r="I152" s="164"/>
    </row>
    <row r="153" customFormat="false" ht="12" hidden="false" customHeight="false" outlineLevel="0" collapsed="false">
      <c r="B153" s="433" t="s">
        <v>572</v>
      </c>
      <c r="C153" s="158"/>
      <c r="D153" s="158"/>
      <c r="E153" s="158" t="s">
        <v>274</v>
      </c>
      <c r="F153" s="158" t="s">
        <v>463</v>
      </c>
      <c r="G153" s="158" t="s">
        <v>465</v>
      </c>
      <c r="H153" s="158" t="s">
        <v>466</v>
      </c>
      <c r="I153" s="164"/>
    </row>
    <row r="154" customFormat="false" ht="12" hidden="false" customHeight="false" outlineLevel="0" collapsed="false">
      <c r="B154" s="430" t="s">
        <v>557</v>
      </c>
      <c r="C154" s="158"/>
      <c r="D154" s="158" t="s">
        <v>161</v>
      </c>
      <c r="E154" s="161" t="n">
        <f aca="false">'Pumping Stations'!F284</f>
        <v>0</v>
      </c>
      <c r="F154" s="161" t="n">
        <f aca="false">'Pumping Stations'!G284</f>
        <v>0</v>
      </c>
      <c r="G154" s="161" t="n">
        <f aca="false">'Pumping Stations'!H284</f>
        <v>-1840.53533333333</v>
      </c>
      <c r="H154" s="161" t="n">
        <f aca="false">'Pumping Stations'!I284</f>
        <v>-1840.53533333333</v>
      </c>
      <c r="I154" s="164" t="n">
        <f aca="false">(SUM($E154:$H154))/$E$180</f>
        <v>0.20022274829066</v>
      </c>
    </row>
    <row r="155" customFormat="false" ht="12" hidden="false" customHeight="false" outlineLevel="0" collapsed="false">
      <c r="B155" s="430" t="s">
        <v>162</v>
      </c>
      <c r="C155" s="158"/>
      <c r="D155" s="158" t="s">
        <v>161</v>
      </c>
      <c r="E155" s="161" t="n">
        <f aca="false">'Pumping Stations'!F285</f>
        <v>0</v>
      </c>
      <c r="F155" s="161" t="n">
        <f aca="false">'Pumping Stations'!G285</f>
        <v>0</v>
      </c>
      <c r="G155" s="161" t="n">
        <f aca="false">'Pumping Stations'!H285</f>
        <v>0</v>
      </c>
      <c r="H155" s="161" t="n">
        <f aca="false">'Pumping Stations'!I285</f>
        <v>0</v>
      </c>
      <c r="I155" s="164"/>
    </row>
    <row r="156" customFormat="false" ht="12" hidden="false" customHeight="false" outlineLevel="0" collapsed="false">
      <c r="B156" s="430" t="s">
        <v>163</v>
      </c>
      <c r="C156" s="158"/>
      <c r="D156" s="158" t="s">
        <v>161</v>
      </c>
      <c r="E156" s="161" t="n">
        <f aca="false">'Pumping Stations'!F286</f>
        <v>-176.1085</v>
      </c>
      <c r="F156" s="161" t="n">
        <f aca="false">'Pumping Stations'!G286</f>
        <v>-176.1085</v>
      </c>
      <c r="G156" s="161" t="n">
        <f aca="false">'Pumping Stations'!H286</f>
        <v>-176.1085</v>
      </c>
      <c r="H156" s="161" t="n">
        <f aca="false">'Pumping Stations'!I286</f>
        <v>-176.1085</v>
      </c>
      <c r="I156" s="164"/>
    </row>
    <row r="157" customFormat="false" ht="12" hidden="false" customHeight="false" outlineLevel="0" collapsed="false">
      <c r="B157" s="430" t="s">
        <v>164</v>
      </c>
      <c r="C157" s="158"/>
      <c r="D157" s="158" t="s">
        <v>161</v>
      </c>
      <c r="E157" s="161" t="n">
        <f aca="false">'Pumping Stations'!F288</f>
        <v>-28</v>
      </c>
      <c r="F157" s="161" t="n">
        <f aca="false">'Pumping Stations'!G288</f>
        <v>-28</v>
      </c>
      <c r="G157" s="161" t="n">
        <f aca="false">'Pumping Stations'!H288</f>
        <v>-28</v>
      </c>
      <c r="H157" s="161" t="n">
        <f aca="false">'Pumping Stations'!I288</f>
        <v>-28</v>
      </c>
      <c r="I157" s="164"/>
    </row>
    <row r="158" customFormat="false" ht="12" hidden="false" customHeight="false" outlineLevel="0" collapsed="false">
      <c r="B158" s="430" t="s">
        <v>558</v>
      </c>
      <c r="C158" s="158"/>
      <c r="D158" s="158" t="s">
        <v>161</v>
      </c>
      <c r="E158" s="161" t="n">
        <f aca="false">'Pumping Stations'!F289</f>
        <v>0</v>
      </c>
      <c r="F158" s="161" t="n">
        <f aca="false">'Pumping Stations'!G289</f>
        <v>0</v>
      </c>
      <c r="G158" s="161" t="n">
        <f aca="false">'Pumping Stations'!H289</f>
        <v>0</v>
      </c>
      <c r="H158" s="161" t="n">
        <f aca="false">'Pumping Stations'!I289</f>
        <v>0</v>
      </c>
      <c r="I158" s="164"/>
    </row>
    <row r="159" customFormat="false" ht="12" hidden="false" customHeight="false" outlineLevel="0" collapsed="false">
      <c r="B159" s="430" t="s">
        <v>559</v>
      </c>
      <c r="C159" s="158"/>
      <c r="D159" s="158" t="s">
        <v>161</v>
      </c>
      <c r="E159" s="161" t="n">
        <f aca="false">'Pumping Stations'!F290</f>
        <v>-95.25</v>
      </c>
      <c r="F159" s="161" t="n">
        <f aca="false">'Pumping Stations'!G290</f>
        <v>-95.25</v>
      </c>
      <c r="G159" s="161" t="n">
        <f aca="false">'Pumping Stations'!H290</f>
        <v>-95.25</v>
      </c>
      <c r="H159" s="161" t="n">
        <f aca="false">'Pumping Stations'!I290</f>
        <v>-95.25</v>
      </c>
      <c r="I159" s="164"/>
    </row>
    <row r="160" customFormat="false" ht="12" hidden="false" customHeight="false" outlineLevel="0" collapsed="false">
      <c r="B160" s="430" t="s">
        <v>560</v>
      </c>
      <c r="C160" s="158"/>
      <c r="D160" s="158" t="s">
        <v>161</v>
      </c>
      <c r="E160" s="161" t="n">
        <f aca="false">'Pumping Stations'!F291</f>
        <v>-299.3585</v>
      </c>
      <c r="F160" s="161" t="n">
        <f aca="false">'Pumping Stations'!G291</f>
        <v>-299.3585</v>
      </c>
      <c r="G160" s="161" t="n">
        <f aca="false">'Pumping Stations'!H291</f>
        <v>-2139.89383333333</v>
      </c>
      <c r="H160" s="161" t="n">
        <f aca="false">'Pumping Stations'!I291</f>
        <v>-2139.89383333333</v>
      </c>
      <c r="I160" s="164"/>
    </row>
    <row r="161" customFormat="false" ht="12" hidden="false" customHeight="false" outlineLevel="0" collapsed="false">
      <c r="B161" s="430" t="s">
        <v>561</v>
      </c>
      <c r="C161" s="158"/>
      <c r="D161" s="158" t="s">
        <v>161</v>
      </c>
      <c r="E161" s="161" t="n">
        <f aca="false">'Pumping Stations'!F294</f>
        <v>0</v>
      </c>
      <c r="F161" s="161" t="n">
        <f aca="false">'Pumping Stations'!G294</f>
        <v>0</v>
      </c>
      <c r="G161" s="161" t="n">
        <f aca="false">'Pumping Stations'!H294</f>
        <v>0</v>
      </c>
      <c r="H161" s="161" t="n">
        <f aca="false">'Pumping Stations'!I294</f>
        <v>0</v>
      </c>
      <c r="I161" s="164"/>
    </row>
    <row r="162" customFormat="false" ht="12" hidden="false" customHeight="false" outlineLevel="0" collapsed="false">
      <c r="B162" s="430" t="s">
        <v>171</v>
      </c>
      <c r="C162" s="158"/>
      <c r="D162" s="158" t="s">
        <v>161</v>
      </c>
      <c r="E162" s="161" t="n">
        <f aca="false">'Pumping Stations'!F295</f>
        <v>-176.1085</v>
      </c>
      <c r="F162" s="161" t="n">
        <f aca="false">'Pumping Stations'!G295</f>
        <v>-176.1085</v>
      </c>
      <c r="G162" s="161" t="n">
        <f aca="false">'Pumping Stations'!H295</f>
        <v>-2016.64383333333</v>
      </c>
      <c r="H162" s="161" t="n">
        <f aca="false">'Pumping Stations'!I295</f>
        <v>-1736.64383333333</v>
      </c>
      <c r="I162" s="164"/>
    </row>
    <row r="163" customFormat="false" ht="12" hidden="false" customHeight="false" outlineLevel="0" collapsed="false">
      <c r="B163" s="430" t="s">
        <v>172</v>
      </c>
      <c r="C163" s="188" t="e">
        <f aca="false">'Pumping Stations'!D296</f>
        <v>#N/A</v>
      </c>
      <c r="D163" s="158"/>
      <c r="E163" s="158"/>
      <c r="F163" s="158"/>
      <c r="G163" s="158"/>
      <c r="H163" s="158"/>
      <c r="I163" s="164"/>
    </row>
    <row r="164" customFormat="false" ht="12" hidden="false" customHeight="false" outlineLevel="0" collapsed="false">
      <c r="B164" s="430" t="s">
        <v>173</v>
      </c>
      <c r="C164" s="435" t="n">
        <f aca="false">'Pumping Stations'!D297</f>
        <v>-9050.60962858897</v>
      </c>
      <c r="D164" s="158"/>
      <c r="E164" s="158"/>
      <c r="F164" s="158"/>
      <c r="G164" s="158"/>
      <c r="H164" s="158"/>
      <c r="I164" s="164"/>
    </row>
    <row r="165" customFormat="false" ht="12" hidden="false" customHeight="false" outlineLevel="0" collapsed="false">
      <c r="B165" s="436"/>
      <c r="C165" s="168"/>
      <c r="D165" s="168"/>
      <c r="E165" s="168"/>
      <c r="F165" s="168"/>
      <c r="G165" s="168"/>
      <c r="H165" s="168"/>
      <c r="I165" s="494"/>
    </row>
    <row r="166" customFormat="false" ht="12" hidden="false" customHeight="false" outlineLevel="0" collapsed="false">
      <c r="B166" s="433" t="s">
        <v>573</v>
      </c>
      <c r="C166" s="158"/>
      <c r="D166" s="158"/>
      <c r="E166" s="158" t="s">
        <v>274</v>
      </c>
      <c r="F166" s="158" t="s">
        <v>463</v>
      </c>
      <c r="G166" s="158" t="s">
        <v>465</v>
      </c>
      <c r="H166" s="158" t="s">
        <v>466</v>
      </c>
      <c r="I166" s="164"/>
    </row>
    <row r="167" customFormat="false" ht="12" hidden="false" customHeight="false" outlineLevel="0" collapsed="false">
      <c r="B167" s="430" t="s">
        <v>557</v>
      </c>
      <c r="C167" s="158"/>
      <c r="D167" s="158" t="s">
        <v>161</v>
      </c>
      <c r="E167" s="161" t="n">
        <f aca="false">'Pumping Stations'!F309</f>
        <v>0</v>
      </c>
      <c r="F167" s="161" t="n">
        <f aca="false">'Pumping Stations'!G309</f>
        <v>0</v>
      </c>
      <c r="G167" s="161" t="n">
        <f aca="false">'Pumping Stations'!H309</f>
        <v>-288.653333333333</v>
      </c>
      <c r="H167" s="161" t="n">
        <f aca="false">'Pumping Stations'!I309</f>
        <v>-288.653333333333</v>
      </c>
      <c r="I167" s="164" t="n">
        <f aca="false">(SUM($E167:$H167))/$E$180</f>
        <v>0.031401170440227</v>
      </c>
    </row>
    <row r="168" customFormat="false" ht="12" hidden="false" customHeight="false" outlineLevel="0" collapsed="false">
      <c r="B168" s="430" t="s">
        <v>162</v>
      </c>
      <c r="C168" s="158"/>
      <c r="D168" s="158" t="s">
        <v>161</v>
      </c>
      <c r="E168" s="161" t="n">
        <f aca="false">'Pumping Stations'!F310</f>
        <v>0</v>
      </c>
      <c r="F168" s="161" t="n">
        <f aca="false">'Pumping Stations'!G310</f>
        <v>0</v>
      </c>
      <c r="G168" s="161" t="n">
        <f aca="false">'Pumping Stations'!H310</f>
        <v>0</v>
      </c>
      <c r="H168" s="161" t="n">
        <f aca="false">'Pumping Stations'!I310</f>
        <v>0</v>
      </c>
      <c r="I168" s="164"/>
    </row>
    <row r="169" customFormat="false" ht="12" hidden="false" customHeight="false" outlineLevel="0" collapsed="false">
      <c r="B169" s="430" t="s">
        <v>163</v>
      </c>
      <c r="C169" s="158"/>
      <c r="D169" s="158" t="s">
        <v>161</v>
      </c>
      <c r="E169" s="161" t="n">
        <f aca="false">'Pumping Stations'!F311</f>
        <v>-27.619</v>
      </c>
      <c r="F169" s="161" t="n">
        <f aca="false">'Pumping Stations'!G311</f>
        <v>-27.619</v>
      </c>
      <c r="G169" s="161" t="n">
        <f aca="false">'Pumping Stations'!H311</f>
        <v>-27.619</v>
      </c>
      <c r="H169" s="161" t="n">
        <f aca="false">'Pumping Stations'!I311</f>
        <v>-27.619</v>
      </c>
      <c r="I169" s="164"/>
    </row>
    <row r="170" customFormat="false" ht="12" hidden="false" customHeight="false" outlineLevel="0" collapsed="false">
      <c r="B170" s="430" t="s">
        <v>164</v>
      </c>
      <c r="C170" s="158"/>
      <c r="D170" s="158" t="s">
        <v>161</v>
      </c>
      <c r="E170" s="161" t="n">
        <f aca="false">'Pumping Stations'!F312</f>
        <v>-2.66666666666667</v>
      </c>
      <c r="F170" s="161" t="n">
        <f aca="false">'Pumping Stations'!G312</f>
        <v>-2.66666666666667</v>
      </c>
      <c r="G170" s="161" t="n">
        <f aca="false">'Pumping Stations'!H312</f>
        <v>-2.66666666666667</v>
      </c>
      <c r="H170" s="161" t="n">
        <f aca="false">'Pumping Stations'!I312</f>
        <v>-2.66666666666667</v>
      </c>
      <c r="I170" s="164"/>
    </row>
    <row r="171" customFormat="false" ht="12" hidden="false" customHeight="false" outlineLevel="0" collapsed="false">
      <c r="B171" s="430" t="s">
        <v>558</v>
      </c>
      <c r="C171" s="158"/>
      <c r="D171" s="158" t="s">
        <v>161</v>
      </c>
      <c r="E171" s="161" t="n">
        <f aca="false">'Pumping Stations'!F313</f>
        <v>0</v>
      </c>
      <c r="F171" s="161" t="n">
        <f aca="false">'Pumping Stations'!G313</f>
        <v>0</v>
      </c>
      <c r="G171" s="161" t="n">
        <f aca="false">'Pumping Stations'!H313</f>
        <v>0</v>
      </c>
      <c r="H171" s="161" t="n">
        <f aca="false">'Pumping Stations'!I313</f>
        <v>0</v>
      </c>
      <c r="I171" s="164"/>
    </row>
    <row r="172" customFormat="false" ht="12" hidden="false" customHeight="false" outlineLevel="0" collapsed="false">
      <c r="B172" s="430" t="s">
        <v>559</v>
      </c>
      <c r="C172" s="158"/>
      <c r="D172" s="158" t="s">
        <v>161</v>
      </c>
      <c r="E172" s="161" t="n">
        <f aca="false">'Pumping Stations'!F314</f>
        <v>-8.5</v>
      </c>
      <c r="F172" s="161" t="n">
        <f aca="false">'Pumping Stations'!G314</f>
        <v>-8.5</v>
      </c>
      <c r="G172" s="161" t="n">
        <f aca="false">'Pumping Stations'!H314</f>
        <v>-8.5</v>
      </c>
      <c r="H172" s="161" t="n">
        <f aca="false">'Pumping Stations'!I314</f>
        <v>-8.5</v>
      </c>
      <c r="I172" s="164"/>
    </row>
    <row r="173" customFormat="false" ht="12" hidden="false" customHeight="false" outlineLevel="0" collapsed="false">
      <c r="B173" s="430" t="s">
        <v>560</v>
      </c>
      <c r="C173" s="158"/>
      <c r="D173" s="158" t="s">
        <v>161</v>
      </c>
      <c r="E173" s="161" t="n">
        <f aca="false">'Pumping Stations'!F315</f>
        <v>-38.7856666666667</v>
      </c>
      <c r="F173" s="161" t="n">
        <f aca="false">'Pumping Stations'!G315</f>
        <v>-38.7856666666667</v>
      </c>
      <c r="G173" s="161" t="n">
        <f aca="false">'Pumping Stations'!H315</f>
        <v>-327.439</v>
      </c>
      <c r="H173" s="161" t="n">
        <f aca="false">'Pumping Stations'!I315</f>
        <v>-327.439</v>
      </c>
      <c r="I173" s="164"/>
    </row>
    <row r="174" customFormat="false" ht="12" hidden="false" customHeight="false" outlineLevel="0" collapsed="false">
      <c r="B174" s="430" t="s">
        <v>561</v>
      </c>
      <c r="C174" s="158"/>
      <c r="D174" s="158" t="s">
        <v>161</v>
      </c>
      <c r="E174" s="161" t="n">
        <f aca="false">'Pumping Stations'!F318</f>
        <v>0</v>
      </c>
      <c r="F174" s="161" t="n">
        <f aca="false">'Pumping Stations'!G318</f>
        <v>0</v>
      </c>
      <c r="G174" s="161" t="n">
        <f aca="false">'Pumping Stations'!H318</f>
        <v>0</v>
      </c>
      <c r="H174" s="161" t="n">
        <f aca="false">'Pumping Stations'!I318</f>
        <v>0</v>
      </c>
      <c r="I174" s="164"/>
    </row>
    <row r="175" customFormat="false" ht="12" hidden="false" customHeight="false" outlineLevel="0" collapsed="false">
      <c r="B175" s="430" t="s">
        <v>171</v>
      </c>
      <c r="C175" s="158"/>
      <c r="D175" s="158" t="s">
        <v>161</v>
      </c>
      <c r="E175" s="161" t="n">
        <f aca="false">'Pumping Stations'!F319</f>
        <v>-27.619</v>
      </c>
      <c r="F175" s="161" t="n">
        <f aca="false">'Pumping Stations'!G319</f>
        <v>-27.619</v>
      </c>
      <c r="G175" s="161" t="n">
        <f aca="false">'Pumping Stations'!H319</f>
        <v>-316.272333333333</v>
      </c>
      <c r="H175" s="161" t="n">
        <f aca="false">'Pumping Stations'!I319</f>
        <v>-289.605666666667</v>
      </c>
      <c r="I175" s="164"/>
    </row>
    <row r="176" customFormat="false" ht="12" hidden="false" customHeight="false" outlineLevel="0" collapsed="false">
      <c r="B176" s="430" t="s">
        <v>172</v>
      </c>
      <c r="C176" s="188" t="e">
        <f aca="false">'Pumping Stations'!D320</f>
        <v>#N/A</v>
      </c>
      <c r="D176" s="158"/>
      <c r="E176" s="158"/>
      <c r="F176" s="158"/>
      <c r="G176" s="158"/>
      <c r="H176" s="158"/>
      <c r="I176" s="164"/>
    </row>
    <row r="177" customFormat="false" ht="12" hidden="false" customHeight="false" outlineLevel="0" collapsed="false">
      <c r="B177" s="431" t="s">
        <v>173</v>
      </c>
      <c r="C177" s="432" t="n">
        <f aca="false">'Pumping Stations'!D321</f>
        <v>-566.251721963143</v>
      </c>
      <c r="D177" s="173"/>
      <c r="E177" s="173"/>
      <c r="F177" s="173"/>
      <c r="G177" s="173"/>
      <c r="H177" s="173"/>
      <c r="I177" s="493"/>
    </row>
    <row r="178" customFormat="false" ht="12" hidden="false" customHeight="false" outlineLevel="0" collapsed="false">
      <c r="B178" s="430"/>
      <c r="C178" s="158"/>
      <c r="D178" s="158"/>
      <c r="E178" s="158"/>
      <c r="F178" s="158"/>
      <c r="G178" s="158"/>
      <c r="H178" s="158"/>
      <c r="I178" s="164"/>
    </row>
    <row r="179" customFormat="false" ht="12" hidden="false" customHeight="false" outlineLevel="0" collapsed="false">
      <c r="B179" s="495" t="s">
        <v>188</v>
      </c>
      <c r="C179" s="173"/>
      <c r="D179" s="173"/>
      <c r="E179" s="173" t="n">
        <f aca="false">SUM(E11,E24,E37,E50,E63,E76,E89,E102,E115,E128,E141,E154,E167)</f>
        <v>0</v>
      </c>
      <c r="F179" s="173" t="n">
        <f aca="false">SUM(F11,F24,F37,F50,F63,F76,F89,F102,F115,F128,F141,F154,F167)</f>
        <v>0</v>
      </c>
      <c r="G179" s="173" t="n">
        <f aca="false">SUM(G11,G24,G37,G50,G63,G76,G89,G102,G115,G128,G141,G154,G167)</f>
        <v>-9192.43866666667</v>
      </c>
      <c r="H179" s="173" t="n">
        <f aca="false">SUM(H11,H24,H37,H50,H63,H76,H89,H102,H115,H128,H141,H154,H167)</f>
        <v>-9192.43866666667</v>
      </c>
      <c r="I179" s="493" t="n">
        <f aca="false">SUM(I11,I24,I37,I50,I63,I76,I89,I102,I115,I128,I141,I154,I167)</f>
        <v>1</v>
      </c>
    </row>
    <row r="180" customFormat="false" ht="12" hidden="false" customHeight="false" outlineLevel="0" collapsed="false">
      <c r="E180" s="148" t="n">
        <f aca="false">SUM(E179:H179)</f>
        <v>-18384.8773333333</v>
      </c>
    </row>
    <row r="183" customFormat="false" ht="12" hidden="false" customHeight="false" outlineLevel="0" collapsed="false">
      <c r="B183" s="148" t="s">
        <v>577</v>
      </c>
    </row>
  </sheetData>
  <mergeCells count="3">
    <mergeCell ref="B1:H1"/>
    <mergeCell ref="B2:J3"/>
    <mergeCell ref="B4:J6"/>
  </mergeCells>
  <conditionalFormatting sqref="B1:H1">
    <cfRule type="cellIs" priority="2" operator="notEqual" aboveAverage="0" equalAverage="0" bottom="0" percent="0" rank="0" text="" dxfId="24">
      <formula>0</formula>
    </cfRule>
    <cfRule type="cellIs" priority="3" operator="equal" aboveAverage="0" equalAverage="0" bottom="0" percent="0" rank="0" text="" dxfId="2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57" width="2.84"/>
    <col collapsed="false" customWidth="true" hidden="false" outlineLevel="0" max="2" min="2" style="157" width="6.99"/>
    <col collapsed="false" customWidth="true" hidden="false" outlineLevel="0" max="3" min="3" style="157" width="30.85"/>
    <col collapsed="false" customWidth="true" hidden="false" outlineLevel="0" max="5" min="4" style="157" width="11.28"/>
    <col collapsed="false" customWidth="true" hidden="false" outlineLevel="0" max="6" min="6" style="157" width="18.14"/>
    <col collapsed="false" customWidth="false" hidden="false" outlineLevel="0" max="257" min="7" style="157" width="9.14"/>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s="148" customFormat="true" ht="12" hidden="false" customHeight="false" outlineLevel="0" collapsed="false">
      <c r="B2" s="150" t="s">
        <v>101</v>
      </c>
      <c r="C2" s="150"/>
      <c r="D2" s="150"/>
      <c r="E2" s="150"/>
      <c r="F2" s="150"/>
      <c r="G2" s="150"/>
      <c r="H2" s="150"/>
      <c r="I2" s="150"/>
      <c r="J2" s="150"/>
      <c r="K2" s="150"/>
    </row>
    <row r="3" s="148" customFormat="true" ht="12.75" hidden="false" customHeight="false" outlineLevel="0" collapsed="false">
      <c r="B3" s="150"/>
      <c r="C3" s="150"/>
      <c r="D3" s="150"/>
      <c r="E3" s="150"/>
      <c r="F3" s="150"/>
      <c r="G3" s="150"/>
      <c r="H3" s="150"/>
      <c r="I3" s="150"/>
      <c r="J3" s="150"/>
      <c r="K3" s="150"/>
    </row>
    <row r="4" s="148" customFormat="true" ht="12" hidden="false" customHeight="false" outlineLevel="0" collapsed="false">
      <c r="B4" s="151" t="s">
        <v>548</v>
      </c>
      <c r="C4" s="151"/>
      <c r="D4" s="151"/>
      <c r="E4" s="151"/>
      <c r="F4" s="151"/>
      <c r="G4" s="151"/>
      <c r="H4" s="151"/>
      <c r="I4" s="151"/>
      <c r="J4" s="151"/>
      <c r="K4" s="151"/>
    </row>
    <row r="5" s="148" customFormat="true" ht="12" hidden="false" customHeight="false" outlineLevel="0" collapsed="false">
      <c r="B5" s="151"/>
      <c r="C5" s="151"/>
      <c r="D5" s="151"/>
      <c r="E5" s="151"/>
      <c r="F5" s="151"/>
      <c r="G5" s="151"/>
      <c r="H5" s="151"/>
      <c r="I5" s="151"/>
      <c r="J5" s="151"/>
      <c r="K5" s="151"/>
    </row>
    <row r="6" s="148" customFormat="true" ht="12.75" hidden="false" customHeight="false" outlineLevel="0" collapsed="false">
      <c r="B6" s="151"/>
      <c r="C6" s="151"/>
      <c r="D6" s="151"/>
      <c r="E6" s="151"/>
      <c r="F6" s="151"/>
      <c r="G6" s="151"/>
      <c r="H6" s="151"/>
      <c r="I6" s="151"/>
      <c r="J6" s="151"/>
      <c r="K6" s="151"/>
    </row>
    <row r="7" s="148" customFormat="true" ht="12" hidden="false" customHeight="false" outlineLevel="0" collapsed="false">
      <c r="B7" s="200"/>
      <c r="C7" s="200"/>
      <c r="D7" s="200"/>
      <c r="E7" s="200"/>
      <c r="F7" s="200"/>
      <c r="G7" s="200"/>
      <c r="H7" s="200"/>
      <c r="I7" s="518"/>
      <c r="J7" s="518"/>
      <c r="K7" s="518"/>
    </row>
    <row r="8" s="148" customFormat="true" ht="36" hidden="false" customHeight="true" outlineLevel="0" collapsed="false">
      <c r="B8" s="843" t="s">
        <v>578</v>
      </c>
      <c r="C8" s="843"/>
      <c r="D8" s="844" t="s">
        <v>579</v>
      </c>
      <c r="E8" s="844" t="s">
        <v>580</v>
      </c>
      <c r="F8" s="844" t="s">
        <v>581</v>
      </c>
      <c r="G8" s="845" t="s">
        <v>582</v>
      </c>
      <c r="H8" s="845"/>
      <c r="I8" s="518"/>
      <c r="J8" s="518"/>
      <c r="K8" s="518"/>
    </row>
    <row r="9" s="148" customFormat="true" ht="15" hidden="false" customHeight="false" outlineLevel="0" collapsed="false">
      <c r="B9" s="846" t="n">
        <v>1</v>
      </c>
      <c r="C9" s="847" t="s">
        <v>550</v>
      </c>
      <c r="D9" s="848" t="n">
        <v>850</v>
      </c>
      <c r="E9" s="848" t="n">
        <f aca="false">D9</f>
        <v>850</v>
      </c>
      <c r="F9" s="158" t="n">
        <f aca="false">E9-D9</f>
        <v>0</v>
      </c>
      <c r="G9" s="849" t="s">
        <v>583</v>
      </c>
      <c r="H9" s="849"/>
      <c r="I9" s="518"/>
      <c r="J9" s="518"/>
      <c r="K9" s="518"/>
    </row>
    <row r="10" s="148" customFormat="true" ht="15" hidden="false" customHeight="false" outlineLevel="0" collapsed="false">
      <c r="B10" s="846" t="n">
        <v>1</v>
      </c>
      <c r="C10" s="526" t="s">
        <v>584</v>
      </c>
      <c r="D10" s="848" t="n">
        <v>800</v>
      </c>
      <c r="E10" s="848" t="n">
        <f aca="false">D10</f>
        <v>800</v>
      </c>
      <c r="F10" s="158" t="n">
        <f aca="false">E10-D10</f>
        <v>0</v>
      </c>
      <c r="G10" s="849" t="s">
        <v>583</v>
      </c>
      <c r="H10" s="849"/>
      <c r="I10" s="518"/>
      <c r="J10" s="518"/>
      <c r="K10" s="518"/>
    </row>
    <row r="11" s="148" customFormat="true" ht="15" hidden="false" customHeight="false" outlineLevel="0" collapsed="false">
      <c r="B11" s="846" t="n">
        <v>1</v>
      </c>
      <c r="C11" s="526" t="s">
        <v>565</v>
      </c>
      <c r="D11" s="848" t="n">
        <v>167</v>
      </c>
      <c r="E11" s="848" t="n">
        <f aca="false">D11</f>
        <v>167</v>
      </c>
      <c r="F11" s="158" t="n">
        <f aca="false">E11-D11</f>
        <v>0</v>
      </c>
      <c r="G11" s="849" t="s">
        <v>585</v>
      </c>
      <c r="H11" s="849"/>
      <c r="I11" s="518"/>
      <c r="J11" s="518"/>
      <c r="K11" s="518"/>
    </row>
    <row r="12" s="148" customFormat="true" ht="15" hidden="false" customHeight="false" outlineLevel="0" collapsed="false">
      <c r="B12" s="846" t="n">
        <v>1</v>
      </c>
      <c r="C12" s="526" t="s">
        <v>566</v>
      </c>
      <c r="D12" s="848" t="n">
        <v>74</v>
      </c>
      <c r="E12" s="848" t="n">
        <f aca="false">D12</f>
        <v>74</v>
      </c>
      <c r="F12" s="158" t="n">
        <f aca="false">E12-D12</f>
        <v>0</v>
      </c>
      <c r="G12" s="849" t="s">
        <v>585</v>
      </c>
      <c r="H12" s="849"/>
      <c r="I12" s="518"/>
      <c r="J12" s="518"/>
      <c r="K12" s="518"/>
    </row>
    <row r="13" s="148" customFormat="true" ht="15" hidden="false" customHeight="false" outlineLevel="0" collapsed="false">
      <c r="B13" s="846" t="n">
        <v>1</v>
      </c>
      <c r="C13" s="526" t="s">
        <v>563</v>
      </c>
      <c r="D13" s="848" t="n">
        <v>900</v>
      </c>
      <c r="E13" s="848" t="n">
        <f aca="false">D13</f>
        <v>900</v>
      </c>
      <c r="F13" s="158" t="n">
        <f aca="false">E13-D13</f>
        <v>0</v>
      </c>
      <c r="G13" s="849" t="s">
        <v>583</v>
      </c>
      <c r="H13" s="849"/>
      <c r="I13" s="518"/>
      <c r="J13" s="518"/>
      <c r="K13" s="518"/>
    </row>
    <row r="14" s="148" customFormat="true" ht="15" hidden="false" customHeight="false" outlineLevel="0" collapsed="false">
      <c r="B14" s="846" t="n">
        <v>1</v>
      </c>
      <c r="C14" s="526" t="s">
        <v>586</v>
      </c>
      <c r="D14" s="848" t="n">
        <v>14430</v>
      </c>
      <c r="E14" s="848" t="n">
        <f aca="false">D14</f>
        <v>14430</v>
      </c>
      <c r="F14" s="158" t="n">
        <f aca="false">E14-D14</f>
        <v>0</v>
      </c>
      <c r="G14" s="849" t="s">
        <v>587</v>
      </c>
      <c r="H14" s="849"/>
      <c r="I14" s="518"/>
      <c r="J14" s="518"/>
      <c r="K14" s="518"/>
    </row>
    <row r="15" s="148" customFormat="true" ht="15" hidden="false" customHeight="false" outlineLevel="0" collapsed="false">
      <c r="B15" s="846" t="n">
        <v>1</v>
      </c>
      <c r="C15" s="526" t="s">
        <v>564</v>
      </c>
      <c r="D15" s="848" t="n">
        <v>520</v>
      </c>
      <c r="E15" s="848" t="n">
        <f aca="false">D15</f>
        <v>520</v>
      </c>
      <c r="F15" s="158" t="n">
        <f aca="false">E15-D15</f>
        <v>0</v>
      </c>
      <c r="G15" s="849" t="s">
        <v>583</v>
      </c>
      <c r="H15" s="849"/>
      <c r="I15" s="518"/>
      <c r="J15" s="518"/>
      <c r="K15" s="518"/>
    </row>
    <row r="16" s="148" customFormat="true" ht="15" hidden="false" customHeight="false" outlineLevel="0" collapsed="false">
      <c r="B16" s="846" t="n">
        <v>2</v>
      </c>
      <c r="C16" s="526" t="s">
        <v>588</v>
      </c>
      <c r="D16" s="848" t="n">
        <v>4008</v>
      </c>
      <c r="E16" s="848" t="n">
        <f aca="false">D16</f>
        <v>4008</v>
      </c>
      <c r="F16" s="158" t="n">
        <f aca="false">E16-D16</f>
        <v>0</v>
      </c>
      <c r="G16" s="849" t="s">
        <v>587</v>
      </c>
      <c r="H16" s="849"/>
      <c r="I16" s="518"/>
      <c r="J16" s="518"/>
      <c r="K16" s="518"/>
    </row>
    <row r="17" s="148" customFormat="true" ht="15" hidden="false" customHeight="false" outlineLevel="0" collapsed="false">
      <c r="B17" s="846" t="n">
        <v>4</v>
      </c>
      <c r="C17" s="526" t="s">
        <v>567</v>
      </c>
      <c r="D17" s="848" t="n">
        <v>98</v>
      </c>
      <c r="E17" s="848" t="n">
        <f aca="false">D17</f>
        <v>98</v>
      </c>
      <c r="F17" s="158" t="n">
        <f aca="false">E17-D17</f>
        <v>0</v>
      </c>
      <c r="G17" s="849" t="s">
        <v>371</v>
      </c>
      <c r="H17" s="849"/>
      <c r="I17" s="518"/>
      <c r="J17" s="518"/>
      <c r="K17" s="518"/>
    </row>
    <row r="18" s="148" customFormat="true" ht="15" hidden="false" customHeight="false" outlineLevel="0" collapsed="false">
      <c r="B18" s="846" t="n">
        <v>4</v>
      </c>
      <c r="C18" s="526" t="s">
        <v>568</v>
      </c>
      <c r="D18" s="848" t="n">
        <v>404</v>
      </c>
      <c r="E18" s="848" t="n">
        <f aca="false">D18</f>
        <v>404</v>
      </c>
      <c r="F18" s="158" t="n">
        <f aca="false">E18-D18</f>
        <v>0</v>
      </c>
      <c r="G18" s="849" t="s">
        <v>371</v>
      </c>
      <c r="H18" s="849"/>
      <c r="I18" s="518"/>
      <c r="J18" s="518"/>
      <c r="K18" s="518"/>
    </row>
    <row r="19" s="148" customFormat="true" ht="15" hidden="false" customHeight="false" outlineLevel="0" collapsed="false">
      <c r="B19" s="846" t="n">
        <v>7</v>
      </c>
      <c r="C19" s="526" t="s">
        <v>569</v>
      </c>
      <c r="D19" s="848" t="n">
        <v>130</v>
      </c>
      <c r="E19" s="848" t="n">
        <f aca="false">D19</f>
        <v>130</v>
      </c>
      <c r="F19" s="158" t="n">
        <f aca="false">E19-D19</f>
        <v>0</v>
      </c>
      <c r="G19" s="849" t="s">
        <v>589</v>
      </c>
      <c r="H19" s="849"/>
      <c r="I19" s="518"/>
      <c r="J19" s="518"/>
      <c r="K19" s="518"/>
    </row>
    <row r="20" s="148" customFormat="true" ht="15" hidden="false" customHeight="false" outlineLevel="0" collapsed="false">
      <c r="B20" s="846" t="n">
        <v>7</v>
      </c>
      <c r="C20" s="526" t="s">
        <v>570</v>
      </c>
      <c r="D20" s="848" t="n">
        <v>160</v>
      </c>
      <c r="E20" s="848" t="n">
        <f aca="false">D20</f>
        <v>160</v>
      </c>
      <c r="F20" s="158" t="n">
        <f aca="false">E20-D20</f>
        <v>0</v>
      </c>
      <c r="G20" s="849" t="s">
        <v>589</v>
      </c>
      <c r="H20" s="849"/>
      <c r="I20" s="518"/>
      <c r="J20" s="518"/>
      <c r="K20" s="518"/>
    </row>
    <row r="21" s="148" customFormat="true" ht="15" hidden="false" customHeight="false" outlineLevel="0" collapsed="false">
      <c r="B21" s="846" t="n">
        <v>15</v>
      </c>
      <c r="C21" s="526" t="s">
        <v>571</v>
      </c>
      <c r="D21" s="848" t="n">
        <v>325</v>
      </c>
      <c r="E21" s="848" t="n">
        <f aca="false">D21</f>
        <v>325</v>
      </c>
      <c r="F21" s="158" t="n">
        <f aca="false">E21-D21</f>
        <v>0</v>
      </c>
      <c r="G21" s="849" t="s">
        <v>590</v>
      </c>
      <c r="H21" s="849"/>
      <c r="I21" s="518"/>
      <c r="J21" s="518"/>
      <c r="K21" s="518"/>
    </row>
    <row r="22" s="148" customFormat="true" ht="15" hidden="false" customHeight="true" outlineLevel="0" collapsed="false">
      <c r="B22" s="846" t="n">
        <v>18</v>
      </c>
      <c r="C22" s="526" t="s">
        <v>572</v>
      </c>
      <c r="D22" s="848" t="n">
        <v>942</v>
      </c>
      <c r="E22" s="848" t="n">
        <f aca="false">D22</f>
        <v>942</v>
      </c>
      <c r="F22" s="158" t="n">
        <f aca="false">E22-D22</f>
        <v>0</v>
      </c>
      <c r="G22" s="849" t="s">
        <v>591</v>
      </c>
      <c r="H22" s="849"/>
      <c r="I22" s="518"/>
      <c r="J22" s="518"/>
      <c r="K22" s="518"/>
    </row>
    <row r="23" s="148" customFormat="true" ht="15" hidden="false" customHeight="true" outlineLevel="0" collapsed="false">
      <c r="B23" s="850" t="n">
        <v>20</v>
      </c>
      <c r="C23" s="531" t="s">
        <v>573</v>
      </c>
      <c r="D23" s="851" t="n">
        <v>42</v>
      </c>
      <c r="E23" s="851" t="n">
        <f aca="false">D23</f>
        <v>42</v>
      </c>
      <c r="F23" s="173" t="n">
        <f aca="false">E23-D23</f>
        <v>0</v>
      </c>
      <c r="G23" s="852" t="s">
        <v>592</v>
      </c>
      <c r="H23" s="852"/>
      <c r="I23" s="518"/>
      <c r="J23" s="518"/>
      <c r="K23" s="518"/>
    </row>
    <row r="24" s="148" customFormat="true" ht="12" hidden="false" customHeight="false" outlineLevel="0" collapsed="false">
      <c r="B24" s="200"/>
      <c r="C24" s="200"/>
      <c r="D24" s="200"/>
      <c r="E24" s="200"/>
      <c r="F24" s="200"/>
      <c r="G24" s="200"/>
      <c r="H24" s="200"/>
      <c r="I24" s="518"/>
      <c r="J24" s="518"/>
      <c r="K24" s="518"/>
    </row>
    <row r="25" s="148" customFormat="true" ht="12" hidden="false" customHeight="false" outlineLevel="0" collapsed="false">
      <c r="B25" s="200"/>
      <c r="C25" s="200"/>
      <c r="D25" s="200"/>
      <c r="E25" s="200"/>
      <c r="F25" s="200"/>
      <c r="G25" s="200"/>
      <c r="H25" s="200"/>
      <c r="I25" s="518"/>
      <c r="J25" s="518"/>
      <c r="K25" s="518"/>
    </row>
    <row r="26" customFormat="false" ht="36" hidden="false" customHeight="true" outlineLevel="0" collapsed="false">
      <c r="B26" s="853" t="s">
        <v>578</v>
      </c>
      <c r="C26" s="854"/>
      <c r="D26" s="854"/>
      <c r="E26" s="855" t="n">
        <v>300</v>
      </c>
      <c r="F26" s="856"/>
    </row>
    <row r="27" customFormat="false" ht="12" hidden="false" customHeight="false" outlineLevel="0" collapsed="false">
      <c r="B27" s="857" t="n">
        <v>1</v>
      </c>
      <c r="C27" s="858" t="s">
        <v>550</v>
      </c>
      <c r="D27" s="859"/>
      <c r="E27" s="860" t="s">
        <v>593</v>
      </c>
      <c r="F27" s="861" t="s">
        <v>594</v>
      </c>
    </row>
    <row r="28" customFormat="false" ht="15" hidden="false" customHeight="true" outlineLevel="0" collapsed="false">
      <c r="B28" s="430"/>
      <c r="C28" s="862" t="s">
        <v>160</v>
      </c>
      <c r="D28" s="863"/>
      <c r="E28" s="863" t="n">
        <f aca="false">F28*$E$26</f>
        <v>876138</v>
      </c>
      <c r="F28" s="864" t="n">
        <v>2920.46</v>
      </c>
    </row>
    <row r="29" customFormat="false" ht="15" hidden="false" customHeight="true" outlineLevel="0" collapsed="false">
      <c r="B29" s="430"/>
      <c r="C29" s="862" t="s">
        <v>162</v>
      </c>
      <c r="D29" s="863" t="n">
        <v>0.1</v>
      </c>
      <c r="E29" s="863" t="n">
        <f aca="false">F29*$E$26</f>
        <v>0</v>
      </c>
      <c r="F29" s="864" t="n">
        <v>0</v>
      </c>
    </row>
    <row r="30" customFormat="false" ht="15" hidden="false" customHeight="true" outlineLevel="0" collapsed="false">
      <c r="B30" s="430"/>
      <c r="C30" s="862" t="s">
        <v>595</v>
      </c>
      <c r="D30" s="863"/>
      <c r="E30" s="863" t="n">
        <f aca="false">F30*$E$26</f>
        <v>62153.7</v>
      </c>
      <c r="F30" s="864" t="n">
        <v>207.179</v>
      </c>
    </row>
    <row r="31" customFormat="false" ht="15" hidden="false" customHeight="true" outlineLevel="0" collapsed="false">
      <c r="B31" s="430"/>
      <c r="C31" s="862" t="s">
        <v>596</v>
      </c>
      <c r="D31" s="863"/>
      <c r="E31" s="863" t="n">
        <f aca="false">F31*$E$26</f>
        <v>49622.1</v>
      </c>
      <c r="F31" s="864" t="n">
        <v>165.407</v>
      </c>
    </row>
    <row r="32" customFormat="false" ht="15" hidden="false" customHeight="true" outlineLevel="0" collapsed="false">
      <c r="B32" s="430"/>
      <c r="C32" s="862" t="s">
        <v>597</v>
      </c>
      <c r="D32" s="863"/>
      <c r="E32" s="863" t="n">
        <f aca="false">10800000/1000</f>
        <v>10800</v>
      </c>
      <c r="F32" s="864" t="n">
        <f aca="false">E32/$E$26</f>
        <v>36</v>
      </c>
    </row>
    <row r="33" customFormat="false" ht="15" hidden="false" customHeight="true" outlineLevel="0" collapsed="false">
      <c r="B33" s="430"/>
      <c r="C33" s="862" t="s">
        <v>598</v>
      </c>
      <c r="D33" s="863"/>
      <c r="E33" s="863" t="n">
        <f aca="false">4490000/1000</f>
        <v>4490</v>
      </c>
      <c r="F33" s="864" t="n">
        <f aca="false">E33/$E$26</f>
        <v>14.9666666666667</v>
      </c>
    </row>
    <row r="34" customFormat="false" ht="15" hidden="false" customHeight="true" outlineLevel="0" collapsed="false">
      <c r="B34" s="430"/>
      <c r="C34" s="862" t="s">
        <v>599</v>
      </c>
      <c r="D34" s="863" t="n">
        <f aca="false">2840000*'ERR &amp; Sensitivity Analysis'!G19</f>
        <v>2840000</v>
      </c>
      <c r="E34" s="863" t="n">
        <f aca="false">D34*25/1000</f>
        <v>71000</v>
      </c>
      <c r="F34" s="864" t="n">
        <f aca="false">E34/$E$26</f>
        <v>236.666666666667</v>
      </c>
    </row>
    <row r="35" customFormat="false" ht="15" hidden="false" customHeight="true" outlineLevel="0" collapsed="false">
      <c r="B35" s="430"/>
      <c r="C35" s="862" t="s">
        <v>600</v>
      </c>
      <c r="D35" s="863" t="n">
        <f aca="false">4487670*'ERR &amp; Sensitivity Analysis'!G19</f>
        <v>4487670</v>
      </c>
      <c r="E35" s="863" t="n">
        <f aca="false">D35*25/1000</f>
        <v>112191.75</v>
      </c>
      <c r="F35" s="864" t="n">
        <f aca="false">E35/$E$26</f>
        <v>373.9725</v>
      </c>
    </row>
    <row r="36" customFormat="false" ht="15" hidden="false" customHeight="true" outlineLevel="0" collapsed="false">
      <c r="B36" s="430"/>
      <c r="C36" s="862" t="s">
        <v>558</v>
      </c>
      <c r="D36" s="863"/>
      <c r="E36" s="863"/>
      <c r="F36" s="864"/>
    </row>
    <row r="37" customFormat="false" ht="12" hidden="false" customHeight="false" outlineLevel="0" collapsed="false">
      <c r="B37" s="857" t="n">
        <v>1</v>
      </c>
      <c r="C37" s="858" t="s">
        <v>584</v>
      </c>
      <c r="D37" s="859"/>
      <c r="E37" s="859"/>
      <c r="F37" s="865"/>
    </row>
    <row r="38" customFormat="false" ht="15" hidden="false" customHeight="true" outlineLevel="0" collapsed="false">
      <c r="B38" s="430"/>
      <c r="C38" s="862" t="s">
        <v>160</v>
      </c>
      <c r="D38" s="863"/>
      <c r="E38" s="863" t="n">
        <f aca="false">F38*$E$26</f>
        <v>656298</v>
      </c>
      <c r="F38" s="864" t="n">
        <v>2187.66</v>
      </c>
    </row>
    <row r="39" customFormat="false" ht="15" hidden="false" customHeight="true" outlineLevel="0" collapsed="false">
      <c r="B39" s="430"/>
      <c r="C39" s="862" t="s">
        <v>162</v>
      </c>
      <c r="D39" s="863" t="n">
        <v>0.1</v>
      </c>
      <c r="E39" s="863" t="n">
        <f aca="false">F39*$E$26</f>
        <v>0</v>
      </c>
      <c r="F39" s="864" t="n">
        <v>0</v>
      </c>
    </row>
    <row r="40" customFormat="false" ht="15" hidden="false" customHeight="true" outlineLevel="0" collapsed="false">
      <c r="B40" s="430"/>
      <c r="C40" s="862" t="s">
        <v>595</v>
      </c>
      <c r="D40" s="863"/>
      <c r="E40" s="863" t="n">
        <f aca="false">F40*$E$26</f>
        <v>46557.9</v>
      </c>
      <c r="F40" s="864" t="n">
        <v>155.193</v>
      </c>
    </row>
    <row r="41" customFormat="false" ht="15" hidden="false" customHeight="true" outlineLevel="0" collapsed="false">
      <c r="B41" s="430"/>
      <c r="C41" s="862" t="s">
        <v>596</v>
      </c>
      <c r="D41" s="863"/>
      <c r="E41" s="863" t="n">
        <f aca="false">F41*$E$26</f>
        <v>37170.9</v>
      </c>
      <c r="F41" s="864" t="n">
        <v>123.903</v>
      </c>
    </row>
    <row r="42" customFormat="false" ht="15" hidden="false" customHeight="true" outlineLevel="0" collapsed="false">
      <c r="B42" s="430"/>
      <c r="C42" s="862" t="s">
        <v>597</v>
      </c>
      <c r="D42" s="863"/>
      <c r="E42" s="863" t="n">
        <f aca="false">10600000/1000</f>
        <v>10600</v>
      </c>
      <c r="F42" s="864" t="n">
        <f aca="false">E42/$E$26</f>
        <v>35.3333333333333</v>
      </c>
    </row>
    <row r="43" customFormat="false" ht="15" hidden="false" customHeight="true" outlineLevel="0" collapsed="false">
      <c r="B43" s="430"/>
      <c r="C43" s="862" t="s">
        <v>598</v>
      </c>
      <c r="D43" s="863"/>
      <c r="E43" s="863" t="n">
        <f aca="false">9300000/1000</f>
        <v>9300</v>
      </c>
      <c r="F43" s="864" t="n">
        <f aca="false">E43/$E$26</f>
        <v>31</v>
      </c>
    </row>
    <row r="44" customFormat="false" ht="15" hidden="false" customHeight="true" outlineLevel="0" collapsed="false">
      <c r="B44" s="430"/>
      <c r="C44" s="862" t="s">
        <v>599</v>
      </c>
      <c r="D44" s="863" t="n">
        <f aca="false">'ERR &amp; Sensitivity Analysis'!G19*750000</f>
        <v>750000</v>
      </c>
      <c r="E44" s="863" t="n">
        <f aca="false">D44*25/1000</f>
        <v>18750</v>
      </c>
      <c r="F44" s="864" t="n">
        <f aca="false">E44/$E$26</f>
        <v>62.5</v>
      </c>
    </row>
    <row r="45" customFormat="false" ht="15" hidden="false" customHeight="true" outlineLevel="0" collapsed="false">
      <c r="B45" s="430"/>
      <c r="C45" s="862" t="s">
        <v>600</v>
      </c>
      <c r="D45" s="863" t="n">
        <f aca="false">'ERR &amp; Sensitivity Analysis'!G19*847183</f>
        <v>847183</v>
      </c>
      <c r="E45" s="863" t="n">
        <f aca="false">D45*25/1000</f>
        <v>21179.575</v>
      </c>
      <c r="F45" s="864" t="n">
        <f aca="false">E45/$E$26</f>
        <v>70.5985833333333</v>
      </c>
    </row>
    <row r="46" customFormat="false" ht="15" hidden="false" customHeight="true" outlineLevel="0" collapsed="false">
      <c r="B46" s="430"/>
      <c r="C46" s="862" t="s">
        <v>558</v>
      </c>
      <c r="D46" s="863"/>
      <c r="E46" s="863"/>
      <c r="F46" s="864"/>
    </row>
    <row r="47" customFormat="false" ht="12" hidden="false" customHeight="false" outlineLevel="0" collapsed="false">
      <c r="B47" s="857" t="n">
        <v>1</v>
      </c>
      <c r="C47" s="858" t="s">
        <v>565</v>
      </c>
      <c r="D47" s="859"/>
      <c r="E47" s="859"/>
      <c r="F47" s="865"/>
    </row>
    <row r="48" customFormat="false" ht="15" hidden="false" customHeight="true" outlineLevel="0" collapsed="false">
      <c r="B48" s="430"/>
      <c r="C48" s="862" t="s">
        <v>160</v>
      </c>
      <c r="D48" s="863"/>
      <c r="E48" s="863" t="n">
        <f aca="false">F48*$E$26</f>
        <v>290346</v>
      </c>
      <c r="F48" s="864" t="n">
        <v>967.82</v>
      </c>
    </row>
    <row r="49" customFormat="false" ht="15" hidden="false" customHeight="true" outlineLevel="0" collapsed="false">
      <c r="B49" s="430"/>
      <c r="C49" s="862" t="s">
        <v>162</v>
      </c>
      <c r="D49" s="863" t="n">
        <v>0.1</v>
      </c>
      <c r="E49" s="863" t="n">
        <f aca="false">F49*$E$26</f>
        <v>0</v>
      </c>
      <c r="F49" s="864" t="n">
        <v>0</v>
      </c>
    </row>
    <row r="50" customFormat="false" ht="15" hidden="false" customHeight="true" outlineLevel="0" collapsed="false">
      <c r="B50" s="430"/>
      <c r="C50" s="862" t="s">
        <v>595</v>
      </c>
      <c r="D50" s="863"/>
      <c r="E50" s="863" t="n">
        <f aca="false">F50*$E$26</f>
        <v>20597.4</v>
      </c>
      <c r="F50" s="864" t="n">
        <v>68.658</v>
      </c>
    </row>
    <row r="51" customFormat="false" ht="15" hidden="false" customHeight="true" outlineLevel="0" collapsed="false">
      <c r="B51" s="430"/>
      <c r="C51" s="862" t="s">
        <v>596</v>
      </c>
      <c r="D51" s="863"/>
      <c r="E51" s="863" t="n">
        <f aca="false">F51*$E$26</f>
        <v>16444.5</v>
      </c>
      <c r="F51" s="864" t="n">
        <v>54.815</v>
      </c>
    </row>
    <row r="52" customFormat="false" ht="15" hidden="false" customHeight="true" outlineLevel="0" collapsed="false">
      <c r="B52" s="430"/>
      <c r="C52" s="862" t="s">
        <v>597</v>
      </c>
      <c r="D52" s="863"/>
      <c r="E52" s="863" t="n">
        <f aca="false">2100000/1000</f>
        <v>2100</v>
      </c>
      <c r="F52" s="864" t="n">
        <f aca="false">E52/$E$26</f>
        <v>7</v>
      </c>
    </row>
    <row r="53" customFormat="false" ht="15" hidden="false" customHeight="true" outlineLevel="0" collapsed="false">
      <c r="B53" s="430"/>
      <c r="C53" s="862" t="s">
        <v>598</v>
      </c>
      <c r="D53" s="863"/>
      <c r="E53" s="863" t="n">
        <f aca="false">2400000/1000</f>
        <v>2400</v>
      </c>
      <c r="F53" s="864" t="n">
        <f aca="false">E53/$E$26</f>
        <v>8</v>
      </c>
    </row>
    <row r="54" customFormat="false" ht="15" hidden="false" customHeight="true" outlineLevel="0" collapsed="false">
      <c r="B54" s="430"/>
      <c r="C54" s="862" t="s">
        <v>599</v>
      </c>
      <c r="D54" s="863" t="n">
        <f aca="false">150000*'ERR &amp; Sensitivity Analysis'!G19</f>
        <v>150000</v>
      </c>
      <c r="E54" s="863" t="n">
        <f aca="false">D54*25/1000</f>
        <v>3750</v>
      </c>
      <c r="F54" s="864" t="n">
        <f aca="false">E54/$E$26</f>
        <v>12.5</v>
      </c>
    </row>
    <row r="55" customFormat="false" ht="15" hidden="false" customHeight="true" outlineLevel="0" collapsed="false">
      <c r="B55" s="430"/>
      <c r="C55" s="862" t="s">
        <v>600</v>
      </c>
      <c r="D55" s="863" t="n">
        <f aca="false">212425*'ERR &amp; Sensitivity Analysis'!G19</f>
        <v>212425</v>
      </c>
      <c r="E55" s="863" t="n">
        <f aca="false">D55*25/1000</f>
        <v>5310.625</v>
      </c>
      <c r="F55" s="864" t="n">
        <f aca="false">E55/$E$26</f>
        <v>17.7020833333333</v>
      </c>
    </row>
    <row r="56" customFormat="false" ht="15" hidden="false" customHeight="true" outlineLevel="0" collapsed="false">
      <c r="B56" s="430"/>
      <c r="C56" s="862" t="s">
        <v>558</v>
      </c>
      <c r="D56" s="863"/>
      <c r="E56" s="863"/>
      <c r="F56" s="864"/>
    </row>
    <row r="57" customFormat="false" ht="12" hidden="false" customHeight="false" outlineLevel="0" collapsed="false">
      <c r="B57" s="857" t="n">
        <v>1</v>
      </c>
      <c r="C57" s="858" t="s">
        <v>566</v>
      </c>
      <c r="D57" s="859"/>
      <c r="E57" s="859"/>
      <c r="F57" s="865"/>
    </row>
    <row r="58" customFormat="false" ht="12" hidden="false" customHeight="false" outlineLevel="0" collapsed="false">
      <c r="B58" s="433"/>
      <c r="C58" s="862" t="s">
        <v>160</v>
      </c>
      <c r="D58" s="863"/>
      <c r="E58" s="863" t="n">
        <f aca="false">F58*$E$26</f>
        <v>158787</v>
      </c>
      <c r="F58" s="864" t="n">
        <v>529.29</v>
      </c>
    </row>
    <row r="59" customFormat="false" ht="12" hidden="false" customHeight="false" outlineLevel="0" collapsed="false">
      <c r="B59" s="433"/>
      <c r="C59" s="862" t="s">
        <v>162</v>
      </c>
      <c r="D59" s="863" t="n">
        <v>0.1</v>
      </c>
      <c r="E59" s="863" t="n">
        <f aca="false">F59*$E$26</f>
        <v>0</v>
      </c>
      <c r="F59" s="864" t="n">
        <v>0</v>
      </c>
    </row>
    <row r="60" customFormat="false" ht="12" hidden="false" customHeight="false" outlineLevel="0" collapsed="false">
      <c r="B60" s="433"/>
      <c r="C60" s="862" t="s">
        <v>595</v>
      </c>
      <c r="D60" s="863"/>
      <c r="E60" s="863" t="n">
        <f aca="false">F60*$E$26</f>
        <v>11264.4</v>
      </c>
      <c r="F60" s="864" t="n">
        <v>37.548</v>
      </c>
    </row>
    <row r="61" customFormat="false" ht="12" hidden="false" customHeight="false" outlineLevel="0" collapsed="false">
      <c r="B61" s="433"/>
      <c r="C61" s="862" t="s">
        <v>596</v>
      </c>
      <c r="D61" s="863"/>
      <c r="E61" s="863" t="n">
        <f aca="false">F61*$E$26</f>
        <v>8993.4</v>
      </c>
      <c r="F61" s="864" t="n">
        <v>29.978</v>
      </c>
    </row>
    <row r="62" customFormat="false" ht="24" hidden="false" customHeight="false" outlineLevel="0" collapsed="false">
      <c r="B62" s="433"/>
      <c r="C62" s="862" t="s">
        <v>597</v>
      </c>
      <c r="D62" s="863"/>
      <c r="E62" s="863" t="n">
        <f aca="false">910000/1000</f>
        <v>910</v>
      </c>
      <c r="F62" s="864" t="n">
        <f aca="false">E62/$E$26</f>
        <v>3.03333333333333</v>
      </c>
    </row>
    <row r="63" customFormat="false" ht="24" hidden="false" customHeight="false" outlineLevel="0" collapsed="false">
      <c r="B63" s="433"/>
      <c r="C63" s="862" t="s">
        <v>598</v>
      </c>
      <c r="D63" s="863"/>
      <c r="E63" s="863" t="n">
        <f aca="false">780000/1000</f>
        <v>780</v>
      </c>
      <c r="F63" s="864" t="n">
        <f aca="false">E63/$E$26</f>
        <v>2.6</v>
      </c>
    </row>
    <row r="64" customFormat="false" ht="24" hidden="false" customHeight="false" outlineLevel="0" collapsed="false">
      <c r="B64" s="433"/>
      <c r="C64" s="862" t="s">
        <v>599</v>
      </c>
      <c r="D64" s="863" t="n">
        <f aca="false">28000*'ERR &amp; Sensitivity Analysis'!G19</f>
        <v>28000</v>
      </c>
      <c r="E64" s="863" t="n">
        <f aca="false">D64*25/1000</f>
        <v>700</v>
      </c>
      <c r="F64" s="864" t="n">
        <f aca="false">E64/$E$26</f>
        <v>2.33333333333333</v>
      </c>
    </row>
    <row r="65" customFormat="false" ht="24" hidden="false" customHeight="false" outlineLevel="0" collapsed="false">
      <c r="B65" s="433"/>
      <c r="C65" s="862" t="s">
        <v>600</v>
      </c>
      <c r="D65" s="863" t="n">
        <f aca="false">34136*'ERR &amp; Sensitivity Analysis'!G19</f>
        <v>34136</v>
      </c>
      <c r="E65" s="863" t="n">
        <f aca="false">D65*25/1000</f>
        <v>853.4</v>
      </c>
      <c r="F65" s="864" t="n">
        <f aca="false">E65/$E$26</f>
        <v>2.84466666666667</v>
      </c>
    </row>
    <row r="66" customFormat="false" ht="24" hidden="false" customHeight="false" outlineLevel="0" collapsed="false">
      <c r="B66" s="433"/>
      <c r="C66" s="862" t="s">
        <v>558</v>
      </c>
      <c r="D66" s="863"/>
      <c r="E66" s="863"/>
      <c r="F66" s="864"/>
    </row>
    <row r="67" customFormat="false" ht="12" hidden="false" customHeight="false" outlineLevel="0" collapsed="false">
      <c r="B67" s="857" t="n">
        <v>1</v>
      </c>
      <c r="C67" s="858" t="s">
        <v>563</v>
      </c>
      <c r="D67" s="859"/>
      <c r="E67" s="859"/>
      <c r="F67" s="865"/>
    </row>
    <row r="68" customFormat="false" ht="15" hidden="false" customHeight="true" outlineLevel="0" collapsed="false">
      <c r="B68" s="430"/>
      <c r="C68" s="862" t="s">
        <v>160</v>
      </c>
      <c r="D68" s="863"/>
      <c r="E68" s="863" t="n">
        <f aca="false">F68*$E$26</f>
        <v>248829</v>
      </c>
      <c r="F68" s="864" t="n">
        <v>829.43</v>
      </c>
    </row>
    <row r="69" customFormat="false" ht="15" hidden="false" customHeight="true" outlineLevel="0" collapsed="false">
      <c r="B69" s="430"/>
      <c r="C69" s="862" t="s">
        <v>162</v>
      </c>
      <c r="D69" s="863" t="n">
        <v>0.1</v>
      </c>
      <c r="E69" s="863" t="n">
        <f aca="false">F69*$E$26</f>
        <v>0</v>
      </c>
      <c r="F69" s="864" t="n">
        <v>0</v>
      </c>
    </row>
    <row r="70" customFormat="false" ht="15" hidden="false" customHeight="true" outlineLevel="0" collapsed="false">
      <c r="B70" s="430"/>
      <c r="C70" s="862" t="s">
        <v>595</v>
      </c>
      <c r="D70" s="863"/>
      <c r="E70" s="863" t="n">
        <f aca="false">F70*$E$26</f>
        <v>17652</v>
      </c>
      <c r="F70" s="864" t="n">
        <v>58.84</v>
      </c>
    </row>
    <row r="71" customFormat="false" ht="15" hidden="false" customHeight="true" outlineLevel="0" collapsed="false">
      <c r="B71" s="430"/>
      <c r="C71" s="862" t="s">
        <v>596</v>
      </c>
      <c r="D71" s="863"/>
      <c r="E71" s="863" t="n">
        <f aca="false">F71*$E$26</f>
        <v>14092.8</v>
      </c>
      <c r="F71" s="864" t="n">
        <v>46.976</v>
      </c>
    </row>
    <row r="72" customFormat="false" ht="15" hidden="false" customHeight="true" outlineLevel="0" collapsed="false">
      <c r="B72" s="430"/>
      <c r="C72" s="862" t="s">
        <v>597</v>
      </c>
      <c r="D72" s="863"/>
      <c r="E72" s="863" t="n">
        <f aca="false">11700000/1000</f>
        <v>11700</v>
      </c>
      <c r="F72" s="864" t="n">
        <f aca="false">E72/$E$26</f>
        <v>39</v>
      </c>
    </row>
    <row r="73" customFormat="false" ht="15" hidden="false" customHeight="true" outlineLevel="0" collapsed="false">
      <c r="B73" s="430"/>
      <c r="C73" s="862" t="s">
        <v>598</v>
      </c>
      <c r="D73" s="863"/>
      <c r="E73" s="863" t="n">
        <f aca="false">21400000/1000</f>
        <v>21400</v>
      </c>
      <c r="F73" s="864" t="n">
        <f aca="false">E73/$E$26</f>
        <v>71.3333333333333</v>
      </c>
    </row>
    <row r="74" customFormat="false" ht="15" hidden="false" customHeight="true" outlineLevel="0" collapsed="false">
      <c r="B74" s="430"/>
      <c r="C74" s="862" t="s">
        <v>599</v>
      </c>
      <c r="D74" s="863" t="n">
        <f aca="false">1920000*'ERR &amp; Sensitivity Analysis'!G19</f>
        <v>1920000</v>
      </c>
      <c r="E74" s="863" t="n">
        <f aca="false">D74*25/1000</f>
        <v>48000</v>
      </c>
      <c r="F74" s="864" t="n">
        <f aca="false">E74/$E$26</f>
        <v>160</v>
      </c>
    </row>
    <row r="75" customFormat="false" ht="15" hidden="false" customHeight="true" outlineLevel="0" collapsed="false">
      <c r="B75" s="430"/>
      <c r="C75" s="862" t="s">
        <v>600</v>
      </c>
      <c r="D75" s="863" t="n">
        <f aca="false">2133747*'ERR &amp; Sensitivity Analysis'!G19</f>
        <v>2133747</v>
      </c>
      <c r="E75" s="863" t="n">
        <f aca="false">D75*25/1000</f>
        <v>53343.675</v>
      </c>
      <c r="F75" s="864" t="n">
        <f aca="false">E75/$E$26</f>
        <v>177.81225</v>
      </c>
    </row>
    <row r="76" customFormat="false" ht="15" hidden="false" customHeight="true" outlineLevel="0" collapsed="false">
      <c r="B76" s="430"/>
      <c r="C76" s="862" t="s">
        <v>558</v>
      </c>
      <c r="D76" s="863"/>
      <c r="E76" s="863"/>
      <c r="F76" s="864"/>
    </row>
    <row r="77" customFormat="false" ht="12" hidden="false" customHeight="false" outlineLevel="0" collapsed="false">
      <c r="B77" s="857" t="n">
        <v>1</v>
      </c>
      <c r="C77" s="858" t="s">
        <v>564</v>
      </c>
      <c r="D77" s="859"/>
      <c r="E77" s="859"/>
      <c r="F77" s="865"/>
    </row>
    <row r="78" customFormat="false" ht="12" hidden="false" customHeight="false" outlineLevel="0" collapsed="false">
      <c r="B78" s="433"/>
      <c r="C78" s="862" t="s">
        <v>160</v>
      </c>
      <c r="D78" s="863"/>
      <c r="E78" s="863" t="n">
        <f aca="false">F78*$E$26</f>
        <v>166335</v>
      </c>
      <c r="F78" s="864" t="n">
        <v>554.45</v>
      </c>
    </row>
    <row r="79" customFormat="false" ht="17.25" hidden="false" customHeight="true" outlineLevel="0" collapsed="false">
      <c r="B79" s="433"/>
      <c r="C79" s="862" t="s">
        <v>162</v>
      </c>
      <c r="D79" s="863" t="n">
        <v>0.1</v>
      </c>
      <c r="E79" s="863" t="n">
        <f aca="false">F79*$E$26</f>
        <v>0</v>
      </c>
      <c r="F79" s="864" t="n">
        <v>0</v>
      </c>
    </row>
    <row r="80" customFormat="false" ht="17.25" hidden="false" customHeight="true" outlineLevel="0" collapsed="false">
      <c r="B80" s="433"/>
      <c r="C80" s="862" t="s">
        <v>595</v>
      </c>
      <c r="D80" s="863"/>
      <c r="E80" s="863" t="n">
        <f aca="false">F80*$E$26</f>
        <v>11799.9</v>
      </c>
      <c r="F80" s="864" t="n">
        <v>39.333</v>
      </c>
    </row>
    <row r="81" customFormat="false" ht="17.25" hidden="false" customHeight="true" outlineLevel="0" collapsed="false">
      <c r="B81" s="433"/>
      <c r="C81" s="862" t="s">
        <v>596</v>
      </c>
      <c r="D81" s="863"/>
      <c r="E81" s="863" t="n">
        <f aca="false">F81*$E$26</f>
        <v>9420.6</v>
      </c>
      <c r="F81" s="864" t="n">
        <v>31.402</v>
      </c>
    </row>
    <row r="82" customFormat="false" ht="17.25" hidden="false" customHeight="true" outlineLevel="0" collapsed="false">
      <c r="B82" s="433"/>
      <c r="C82" s="862" t="s">
        <v>597</v>
      </c>
      <c r="D82" s="863"/>
      <c r="E82" s="863" t="n">
        <f aca="false">6800000/1000</f>
        <v>6800</v>
      </c>
      <c r="F82" s="864" t="n">
        <f aca="false">E82/$E$26</f>
        <v>22.6666666666667</v>
      </c>
    </row>
    <row r="83" customFormat="false" ht="17.25" hidden="false" customHeight="true" outlineLevel="0" collapsed="false">
      <c r="B83" s="433"/>
      <c r="C83" s="862" t="s">
        <v>598</v>
      </c>
      <c r="D83" s="863"/>
      <c r="E83" s="863" t="n">
        <f aca="false">5700000/1000</f>
        <v>5700</v>
      </c>
      <c r="F83" s="864" t="n">
        <f aca="false">E83/$E$26</f>
        <v>19</v>
      </c>
    </row>
    <row r="84" customFormat="false" ht="17.25" hidden="false" customHeight="true" outlineLevel="0" collapsed="false">
      <c r="B84" s="433"/>
      <c r="C84" s="862" t="s">
        <v>599</v>
      </c>
      <c r="D84" s="863" t="n">
        <f aca="false">373000*'ERR &amp; Sensitivity Analysis'!G19</f>
        <v>373000</v>
      </c>
      <c r="E84" s="863" t="n">
        <f aca="false">D84*25/1000</f>
        <v>9325</v>
      </c>
      <c r="F84" s="864" t="n">
        <f aca="false">E84/$E$26</f>
        <v>31.0833333333333</v>
      </c>
    </row>
    <row r="85" customFormat="false" ht="17.25" hidden="false" customHeight="true" outlineLevel="0" collapsed="false">
      <c r="B85" s="433"/>
      <c r="C85" s="862" t="s">
        <v>600</v>
      </c>
      <c r="D85" s="863" t="n">
        <f aca="false">372502*'ERR &amp; Sensitivity Analysis'!G19</f>
        <v>372502</v>
      </c>
      <c r="E85" s="863" t="n">
        <f aca="false">D85*25/1000</f>
        <v>9312.55</v>
      </c>
      <c r="F85" s="864" t="n">
        <f aca="false">E85/$E$26</f>
        <v>31.0418333333333</v>
      </c>
    </row>
    <row r="86" customFormat="false" ht="24" hidden="false" customHeight="false" outlineLevel="0" collapsed="false">
      <c r="B86" s="433"/>
      <c r="C86" s="862" t="s">
        <v>558</v>
      </c>
      <c r="D86" s="863"/>
      <c r="E86" s="863"/>
      <c r="F86" s="864"/>
    </row>
    <row r="87" customFormat="false" ht="12" hidden="false" customHeight="false" outlineLevel="0" collapsed="false">
      <c r="B87" s="857" t="n">
        <v>4</v>
      </c>
      <c r="C87" s="858" t="s">
        <v>567</v>
      </c>
      <c r="D87" s="859"/>
      <c r="E87" s="859"/>
      <c r="F87" s="865"/>
    </row>
    <row r="88" customFormat="false" ht="15" hidden="false" customHeight="true" outlineLevel="0" collapsed="false">
      <c r="B88" s="433"/>
      <c r="C88" s="862" t="s">
        <v>160</v>
      </c>
      <c r="D88" s="863"/>
      <c r="E88" s="863" t="n">
        <f aca="false">F88*$E$26</f>
        <v>735678</v>
      </c>
      <c r="F88" s="864" t="n">
        <v>2452.26</v>
      </c>
    </row>
    <row r="89" customFormat="false" ht="15" hidden="false" customHeight="true" outlineLevel="0" collapsed="false">
      <c r="B89" s="433"/>
      <c r="C89" s="862" t="s">
        <v>162</v>
      </c>
      <c r="D89" s="863" t="n">
        <v>0.1</v>
      </c>
      <c r="E89" s="863" t="n">
        <f aca="false">F89*$E$26</f>
        <v>0</v>
      </c>
      <c r="F89" s="864" t="n">
        <v>0</v>
      </c>
    </row>
    <row r="90" customFormat="false" ht="15" hidden="false" customHeight="true" outlineLevel="0" collapsed="false">
      <c r="B90" s="433"/>
      <c r="C90" s="862" t="s">
        <v>595</v>
      </c>
      <c r="D90" s="863"/>
      <c r="E90" s="863" t="n">
        <f aca="false">F90*$E$26</f>
        <v>52189.2</v>
      </c>
      <c r="F90" s="864" t="n">
        <v>173.964</v>
      </c>
    </row>
    <row r="91" customFormat="false" ht="15" hidden="false" customHeight="true" outlineLevel="0" collapsed="false">
      <c r="B91" s="433"/>
      <c r="C91" s="862" t="s">
        <v>596</v>
      </c>
      <c r="D91" s="863"/>
      <c r="E91" s="863" t="n">
        <f aca="false">F91*$E$26</f>
        <v>41666.7</v>
      </c>
      <c r="F91" s="864" t="n">
        <v>138.889</v>
      </c>
    </row>
    <row r="92" customFormat="false" ht="15" hidden="false" customHeight="true" outlineLevel="0" collapsed="false">
      <c r="B92" s="433"/>
      <c r="C92" s="862" t="s">
        <v>597</v>
      </c>
      <c r="D92" s="863"/>
      <c r="E92" s="863" t="n">
        <f aca="false">1350000/1000</f>
        <v>1350</v>
      </c>
      <c r="F92" s="864" t="n">
        <f aca="false">E92/$E$26</f>
        <v>4.5</v>
      </c>
    </row>
    <row r="93" customFormat="false" ht="15" hidden="false" customHeight="true" outlineLevel="0" collapsed="false">
      <c r="B93" s="433"/>
      <c r="C93" s="862" t="s">
        <v>598</v>
      </c>
      <c r="D93" s="863"/>
      <c r="E93" s="863" t="n">
        <f aca="false">7400000/1000</f>
        <v>7400</v>
      </c>
      <c r="F93" s="864" t="n">
        <f aca="false">E93/$E$26</f>
        <v>24.6666666666667</v>
      </c>
    </row>
    <row r="94" customFormat="false" ht="15" hidden="false" customHeight="true" outlineLevel="0" collapsed="false">
      <c r="B94" s="433"/>
      <c r="C94" s="862" t="s">
        <v>599</v>
      </c>
      <c r="D94" s="863" t="n">
        <f aca="false">552000*'ERR &amp; Sensitivity Analysis'!G19</f>
        <v>552000</v>
      </c>
      <c r="E94" s="863" t="n">
        <f aca="false">D94*25/1000</f>
        <v>13800</v>
      </c>
      <c r="F94" s="864" t="n">
        <f aca="false">E94/$E$26</f>
        <v>46</v>
      </c>
    </row>
    <row r="95" customFormat="false" ht="15" hidden="false" customHeight="true" outlineLevel="0" collapsed="false">
      <c r="B95" s="433"/>
      <c r="C95" s="862" t="s">
        <v>600</v>
      </c>
      <c r="D95" s="863" t="n">
        <f aca="false">4342921*'ERR &amp; Sensitivity Analysis'!G19</f>
        <v>4342921</v>
      </c>
      <c r="E95" s="863" t="n">
        <f aca="false">D95*25/1000</f>
        <v>108573.025</v>
      </c>
      <c r="F95" s="864" t="n">
        <f aca="false">E95/$E$26</f>
        <v>361.910083333333</v>
      </c>
    </row>
    <row r="96" customFormat="false" ht="15" hidden="false" customHeight="true" outlineLevel="0" collapsed="false">
      <c r="B96" s="433"/>
      <c r="C96" s="862" t="s">
        <v>558</v>
      </c>
      <c r="D96" s="863"/>
      <c r="E96" s="863"/>
      <c r="F96" s="864"/>
    </row>
    <row r="97" customFormat="false" ht="12" hidden="false" customHeight="false" outlineLevel="0" collapsed="false">
      <c r="B97" s="866" t="n">
        <v>4</v>
      </c>
      <c r="C97" s="867" t="s">
        <v>568</v>
      </c>
      <c r="D97" s="868"/>
      <c r="E97" s="868"/>
      <c r="F97" s="869"/>
    </row>
    <row r="98" customFormat="false" ht="15" hidden="false" customHeight="true" outlineLevel="0" collapsed="false">
      <c r="B98" s="433"/>
      <c r="C98" s="862" t="s">
        <v>160</v>
      </c>
      <c r="D98" s="863"/>
      <c r="E98" s="863" t="n">
        <f aca="false">F98*$E$26</f>
        <v>698661</v>
      </c>
      <c r="F98" s="864" t="n">
        <v>2328.87</v>
      </c>
    </row>
    <row r="99" customFormat="false" ht="15" hidden="false" customHeight="true" outlineLevel="0" collapsed="false">
      <c r="B99" s="433"/>
      <c r="C99" s="862" t="s">
        <v>162</v>
      </c>
      <c r="D99" s="863" t="n">
        <v>0.1</v>
      </c>
      <c r="E99" s="863" t="n">
        <f aca="false">F99*$E$26</f>
        <v>0</v>
      </c>
      <c r="F99" s="864" t="n">
        <v>0</v>
      </c>
    </row>
    <row r="100" customFormat="false" ht="15" hidden="false" customHeight="true" outlineLevel="0" collapsed="false">
      <c r="B100" s="433"/>
      <c r="C100" s="862" t="s">
        <v>595</v>
      </c>
      <c r="D100" s="863"/>
      <c r="E100" s="863" t="n">
        <f aca="false">F100*$E$26</f>
        <v>49563.3</v>
      </c>
      <c r="F100" s="864" t="n">
        <v>165.211</v>
      </c>
    </row>
    <row r="101" customFormat="false" ht="15" hidden="false" customHeight="true" outlineLevel="0" collapsed="false">
      <c r="B101" s="433"/>
      <c r="C101" s="862" t="s">
        <v>596</v>
      </c>
      <c r="D101" s="863"/>
      <c r="E101" s="863" t="n">
        <f aca="false">F101*$E$26</f>
        <v>39570.3</v>
      </c>
      <c r="F101" s="864" t="n">
        <v>131.901</v>
      </c>
    </row>
    <row r="102" customFormat="false" ht="15" hidden="false" customHeight="true" outlineLevel="0" collapsed="false">
      <c r="B102" s="433"/>
      <c r="C102" s="862" t="s">
        <v>597</v>
      </c>
      <c r="D102" s="863"/>
      <c r="E102" s="863" t="n">
        <f aca="false">(5500000+700000)/1000</f>
        <v>6200</v>
      </c>
      <c r="F102" s="864" t="n">
        <f aca="false">E102/$E$26</f>
        <v>20.6666666666667</v>
      </c>
    </row>
    <row r="103" customFormat="false" ht="15" hidden="false" customHeight="true" outlineLevel="0" collapsed="false">
      <c r="B103" s="433"/>
      <c r="C103" s="862" t="s">
        <v>598</v>
      </c>
      <c r="D103" s="863"/>
      <c r="E103" s="863" t="n">
        <f aca="false">(12900000+11020000)/1000</f>
        <v>23920</v>
      </c>
      <c r="F103" s="864" t="n">
        <f aca="false">E103/$E$26</f>
        <v>79.7333333333333</v>
      </c>
    </row>
    <row r="104" customFormat="false" ht="15" hidden="false" customHeight="true" outlineLevel="0" collapsed="false">
      <c r="B104" s="433"/>
      <c r="C104" s="862" t="s">
        <v>599</v>
      </c>
      <c r="D104" s="863" t="n">
        <f aca="false">(1382000+165000)*'ERR &amp; Sensitivity Analysis'!G19</f>
        <v>1547000</v>
      </c>
      <c r="E104" s="863" t="n">
        <f aca="false">D104*25/1000</f>
        <v>38675</v>
      </c>
      <c r="F104" s="864" t="n">
        <f aca="false">E104/$E$26</f>
        <v>128.916666666667</v>
      </c>
    </row>
    <row r="105" customFormat="false" ht="15" hidden="false" customHeight="true" outlineLevel="0" collapsed="false">
      <c r="B105" s="433"/>
      <c r="C105" s="862" t="s">
        <v>600</v>
      </c>
      <c r="D105" s="863" t="n">
        <f aca="false">(5753753+4039803)*'ERR &amp; Sensitivity Analysis'!G19</f>
        <v>9793556</v>
      </c>
      <c r="E105" s="863" t="n">
        <f aca="false">D105*25/1000</f>
        <v>244838.9</v>
      </c>
      <c r="F105" s="864" t="n">
        <f aca="false">E105/$E$26</f>
        <v>816.129666666667</v>
      </c>
    </row>
    <row r="106" customFormat="false" ht="15" hidden="false" customHeight="true" outlineLevel="0" collapsed="false">
      <c r="B106" s="433"/>
      <c r="C106" s="862" t="s">
        <v>558</v>
      </c>
      <c r="D106" s="863"/>
      <c r="E106" s="863"/>
      <c r="F106" s="864"/>
    </row>
    <row r="107" customFormat="false" ht="12" hidden="false" customHeight="false" outlineLevel="0" collapsed="false">
      <c r="B107" s="857" t="n">
        <v>7</v>
      </c>
      <c r="C107" s="858" t="s">
        <v>569</v>
      </c>
      <c r="D107" s="859"/>
      <c r="E107" s="859"/>
      <c r="F107" s="865"/>
    </row>
    <row r="108" customFormat="false" ht="15" hidden="false" customHeight="true" outlineLevel="0" collapsed="false">
      <c r="B108" s="433"/>
      <c r="C108" s="862" t="s">
        <v>160</v>
      </c>
      <c r="D108" s="863"/>
      <c r="E108" s="863" t="n">
        <f aca="false">F108*$E$26</f>
        <v>765654</v>
      </c>
      <c r="F108" s="864" t="n">
        <v>2552.18</v>
      </c>
    </row>
    <row r="109" customFormat="false" ht="15" hidden="false" customHeight="true" outlineLevel="0" collapsed="false">
      <c r="B109" s="433"/>
      <c r="C109" s="862" t="s">
        <v>162</v>
      </c>
      <c r="D109" s="863" t="n">
        <v>0.1</v>
      </c>
      <c r="E109" s="863" t="n">
        <f aca="false">F109*$E$26</f>
        <v>0</v>
      </c>
      <c r="F109" s="864" t="n">
        <v>0</v>
      </c>
    </row>
    <row r="110" customFormat="false" ht="15" hidden="false" customHeight="true" outlineLevel="0" collapsed="false">
      <c r="B110" s="433"/>
      <c r="C110" s="862" t="s">
        <v>595</v>
      </c>
      <c r="D110" s="863"/>
      <c r="E110" s="863" t="n">
        <f aca="false">F110*$E$26</f>
        <v>54315.9</v>
      </c>
      <c r="F110" s="864" t="n">
        <v>181.053</v>
      </c>
    </row>
    <row r="111" customFormat="false" ht="15" hidden="false" customHeight="true" outlineLevel="0" collapsed="false">
      <c r="B111" s="433"/>
      <c r="C111" s="862" t="s">
        <v>596</v>
      </c>
      <c r="D111" s="863"/>
      <c r="E111" s="863" t="n">
        <f aca="false">F111*$E$26</f>
        <v>43364.4</v>
      </c>
      <c r="F111" s="864" t="n">
        <v>144.548</v>
      </c>
    </row>
    <row r="112" customFormat="false" ht="15" hidden="false" customHeight="true" outlineLevel="0" collapsed="false">
      <c r="B112" s="433"/>
      <c r="C112" s="862" t="s">
        <v>597</v>
      </c>
      <c r="D112" s="863"/>
      <c r="E112" s="863" t="n">
        <f aca="false">1700000/1000</f>
        <v>1700</v>
      </c>
      <c r="F112" s="864" t="n">
        <f aca="false">E112/$E$26</f>
        <v>5.66666666666667</v>
      </c>
    </row>
    <row r="113" customFormat="false" ht="15" hidden="false" customHeight="true" outlineLevel="0" collapsed="false">
      <c r="B113" s="433"/>
      <c r="C113" s="862" t="s">
        <v>598</v>
      </c>
      <c r="D113" s="863"/>
      <c r="E113" s="863" t="n">
        <f aca="false">4300000/1000</f>
        <v>4300</v>
      </c>
      <c r="F113" s="864" t="n">
        <f aca="false">E113/$E$26</f>
        <v>14.3333333333333</v>
      </c>
    </row>
    <row r="114" customFormat="false" ht="15" hidden="false" customHeight="true" outlineLevel="0" collapsed="false">
      <c r="B114" s="433"/>
      <c r="C114" s="862" t="s">
        <v>599</v>
      </c>
      <c r="D114" s="863" t="n">
        <f aca="false">167000*'ERR &amp; Sensitivity Analysis'!G19</f>
        <v>167000</v>
      </c>
      <c r="E114" s="863" t="n">
        <f aca="false">D114*25/1000</f>
        <v>4175</v>
      </c>
      <c r="F114" s="864" t="n">
        <f aca="false">E114/$E$26</f>
        <v>13.9166666666667</v>
      </c>
    </row>
    <row r="115" customFormat="false" ht="15" hidden="false" customHeight="true" outlineLevel="0" collapsed="false">
      <c r="B115" s="433"/>
      <c r="C115" s="862" t="s">
        <v>600</v>
      </c>
      <c r="D115" s="863" t="n">
        <f aca="false">878663*'ERR &amp; Sensitivity Analysis'!G19</f>
        <v>878663</v>
      </c>
      <c r="E115" s="863" t="n">
        <f aca="false">D115*25/1000</f>
        <v>21966.575</v>
      </c>
      <c r="F115" s="864" t="n">
        <f aca="false">E115/$E$26</f>
        <v>73.2219166666667</v>
      </c>
    </row>
    <row r="116" customFormat="false" ht="15" hidden="false" customHeight="true" outlineLevel="0" collapsed="false">
      <c r="B116" s="433"/>
      <c r="C116" s="862" t="s">
        <v>558</v>
      </c>
      <c r="D116" s="863"/>
      <c r="E116" s="863"/>
      <c r="F116" s="864"/>
    </row>
    <row r="117" customFormat="false" ht="12" hidden="false" customHeight="false" outlineLevel="0" collapsed="false">
      <c r="B117" s="857" t="n">
        <v>7</v>
      </c>
      <c r="C117" s="858" t="s">
        <v>570</v>
      </c>
      <c r="D117" s="859"/>
      <c r="E117" s="859"/>
      <c r="F117" s="865"/>
    </row>
    <row r="118" customFormat="false" ht="15" hidden="false" customHeight="true" outlineLevel="0" collapsed="false">
      <c r="B118" s="433"/>
      <c r="C118" s="862" t="s">
        <v>160</v>
      </c>
      <c r="D118" s="863"/>
      <c r="E118" s="863" t="n">
        <f aca="false">F118*$E$26</f>
        <v>1081779</v>
      </c>
      <c r="F118" s="864" t="n">
        <v>3605.93</v>
      </c>
    </row>
    <row r="119" customFormat="false" ht="15" hidden="false" customHeight="true" outlineLevel="0" collapsed="false">
      <c r="B119" s="433"/>
      <c r="C119" s="862" t="s">
        <v>162</v>
      </c>
      <c r="D119" s="863" t="n">
        <v>0.1</v>
      </c>
      <c r="E119" s="863" t="n">
        <f aca="false">F119*$E$26</f>
        <v>0</v>
      </c>
      <c r="F119" s="864" t="n">
        <v>0</v>
      </c>
    </row>
    <row r="120" customFormat="false" ht="15" hidden="false" customHeight="true" outlineLevel="0" collapsed="false">
      <c r="B120" s="433"/>
      <c r="C120" s="862" t="s">
        <v>595</v>
      </c>
      <c r="D120" s="863"/>
      <c r="E120" s="863" t="n">
        <f aca="false">F120*$E$26</f>
        <v>76741.8</v>
      </c>
      <c r="F120" s="864" t="n">
        <v>255.806</v>
      </c>
    </row>
    <row r="121" customFormat="false" ht="15" hidden="false" customHeight="true" outlineLevel="0" collapsed="false">
      <c r="B121" s="433"/>
      <c r="C121" s="862" t="s">
        <v>596</v>
      </c>
      <c r="D121" s="863"/>
      <c r="E121" s="863" t="n">
        <f aca="false">F121*$E$26</f>
        <v>61269</v>
      </c>
      <c r="F121" s="864" t="n">
        <v>204.23</v>
      </c>
    </row>
    <row r="122" customFormat="false" ht="15" hidden="false" customHeight="true" outlineLevel="0" collapsed="false">
      <c r="B122" s="433"/>
      <c r="C122" s="862" t="s">
        <v>597</v>
      </c>
      <c r="D122" s="863"/>
      <c r="E122" s="863" t="n">
        <f aca="false">2200000/1000</f>
        <v>2200</v>
      </c>
      <c r="F122" s="864" t="n">
        <f aca="false">E122/$E$26</f>
        <v>7.33333333333333</v>
      </c>
    </row>
    <row r="123" customFormat="false" ht="15" hidden="false" customHeight="true" outlineLevel="0" collapsed="false">
      <c r="B123" s="433"/>
      <c r="C123" s="862" t="s">
        <v>598</v>
      </c>
      <c r="D123" s="863"/>
      <c r="E123" s="863" t="n">
        <f aca="false">2900000/1000</f>
        <v>2900</v>
      </c>
      <c r="F123" s="864" t="n">
        <f aca="false">E123/$E$26</f>
        <v>9.66666666666667</v>
      </c>
    </row>
    <row r="124" customFormat="false" ht="15" hidden="false" customHeight="true" outlineLevel="0" collapsed="false">
      <c r="B124" s="433"/>
      <c r="C124" s="862" t="s">
        <v>599</v>
      </c>
      <c r="D124" s="863" t="n">
        <f aca="false">571000*'ERR &amp; Sensitivity Analysis'!G19</f>
        <v>571000</v>
      </c>
      <c r="E124" s="863" t="n">
        <f aca="false">D124*25/1000</f>
        <v>14275</v>
      </c>
      <c r="F124" s="864" t="n">
        <f aca="false">E124/$E$26</f>
        <v>47.5833333333333</v>
      </c>
    </row>
    <row r="125" customFormat="false" ht="15" hidden="false" customHeight="true" outlineLevel="0" collapsed="false">
      <c r="B125" s="433"/>
      <c r="C125" s="862" t="s">
        <v>600</v>
      </c>
      <c r="D125" s="863" t="n">
        <f aca="false">1154550*'ERR &amp; Sensitivity Analysis'!G19</f>
        <v>1154550</v>
      </c>
      <c r="E125" s="863" t="n">
        <f aca="false">D125*25/1000</f>
        <v>28863.75</v>
      </c>
      <c r="F125" s="864" t="n">
        <f aca="false">E125/$E$26</f>
        <v>96.2125</v>
      </c>
    </row>
    <row r="126" customFormat="false" ht="15" hidden="false" customHeight="true" outlineLevel="0" collapsed="false">
      <c r="B126" s="433"/>
      <c r="C126" s="862" t="s">
        <v>558</v>
      </c>
      <c r="D126" s="863"/>
      <c r="E126" s="863"/>
      <c r="F126" s="864"/>
    </row>
    <row r="127" customFormat="false" ht="12" hidden="false" customHeight="false" outlineLevel="0" collapsed="false">
      <c r="B127" s="857" t="n">
        <v>15</v>
      </c>
      <c r="C127" s="858" t="s">
        <v>571</v>
      </c>
      <c r="D127" s="859"/>
      <c r="E127" s="859"/>
      <c r="F127" s="865"/>
    </row>
    <row r="128" customFormat="false" ht="15" hidden="false" customHeight="true" outlineLevel="0" collapsed="false">
      <c r="B128" s="433"/>
      <c r="C128" s="862" t="s">
        <v>160</v>
      </c>
      <c r="D128" s="863"/>
      <c r="E128" s="863" t="n">
        <f aca="false">F128*$E$26</f>
        <v>678420</v>
      </c>
      <c r="F128" s="864" t="n">
        <v>2261.4</v>
      </c>
    </row>
    <row r="129" customFormat="false" ht="15" hidden="false" customHeight="true" outlineLevel="0" collapsed="false">
      <c r="B129" s="433"/>
      <c r="C129" s="862" t="s">
        <v>162</v>
      </c>
      <c r="D129" s="863" t="n">
        <v>0.1</v>
      </c>
      <c r="E129" s="863" t="n">
        <f aca="false">F129*$E$26</f>
        <v>0</v>
      </c>
      <c r="F129" s="864" t="n">
        <v>0</v>
      </c>
    </row>
    <row r="130" customFormat="false" ht="15" hidden="false" customHeight="true" outlineLevel="0" collapsed="false">
      <c r="B130" s="433"/>
      <c r="C130" s="862" t="s">
        <v>595</v>
      </c>
      <c r="D130" s="863"/>
      <c r="E130" s="863" t="n">
        <f aca="false">F130*$E$26</f>
        <v>48127.5</v>
      </c>
      <c r="F130" s="864" t="n">
        <v>160.425</v>
      </c>
    </row>
    <row r="131" customFormat="false" ht="15" hidden="false" customHeight="true" outlineLevel="0" collapsed="false">
      <c r="B131" s="433"/>
      <c r="C131" s="862" t="s">
        <v>596</v>
      </c>
      <c r="D131" s="863"/>
      <c r="E131" s="863" t="n">
        <f aca="false">F131*$E$26</f>
        <v>38423.7</v>
      </c>
      <c r="F131" s="864" t="n">
        <v>128.079</v>
      </c>
    </row>
    <row r="132" customFormat="false" ht="15" hidden="false" customHeight="true" outlineLevel="0" collapsed="false">
      <c r="B132" s="433"/>
      <c r="C132" s="862" t="s">
        <v>597</v>
      </c>
      <c r="D132" s="863"/>
      <c r="E132" s="863" t="n">
        <f aca="false">4200000/1000</f>
        <v>4200</v>
      </c>
      <c r="F132" s="864" t="n">
        <f aca="false">E132/$E$26</f>
        <v>14</v>
      </c>
    </row>
    <row r="133" customFormat="false" ht="15" hidden="false" customHeight="true" outlineLevel="0" collapsed="false">
      <c r="B133" s="433"/>
      <c r="C133" s="862" t="s">
        <v>598</v>
      </c>
      <c r="D133" s="863"/>
      <c r="E133" s="863" t="n">
        <f aca="false">10700000/1000</f>
        <v>10700</v>
      </c>
      <c r="F133" s="864" t="n">
        <f aca="false">E133/$E$26</f>
        <v>35.6666666666667</v>
      </c>
    </row>
    <row r="134" customFormat="false" ht="15" hidden="false" customHeight="true" outlineLevel="0" collapsed="false">
      <c r="B134" s="433"/>
      <c r="C134" s="862" t="s">
        <v>599</v>
      </c>
      <c r="D134" s="863" t="n">
        <f aca="false">839000*'ERR &amp; Sensitivity Analysis'!G19</f>
        <v>839000</v>
      </c>
      <c r="E134" s="863" t="n">
        <f aca="false">D134*25/1000</f>
        <v>20975</v>
      </c>
      <c r="F134" s="864" t="n">
        <f aca="false">E134/$E$26</f>
        <v>69.9166666666667</v>
      </c>
    </row>
    <row r="135" customFormat="false" ht="15" hidden="false" customHeight="true" outlineLevel="0" collapsed="false">
      <c r="B135" s="433"/>
      <c r="C135" s="862" t="s">
        <v>600</v>
      </c>
      <c r="D135" s="863" t="n">
        <f aca="false">3170078*'ERR &amp; Sensitivity Analysis'!G19</f>
        <v>3170078</v>
      </c>
      <c r="E135" s="863" t="n">
        <f aca="false">D135*25/1000</f>
        <v>79251.95</v>
      </c>
      <c r="F135" s="864" t="n">
        <f aca="false">E135/$E$26</f>
        <v>264.173166666667</v>
      </c>
    </row>
    <row r="136" customFormat="false" ht="15" hidden="false" customHeight="true" outlineLevel="0" collapsed="false">
      <c r="B136" s="433"/>
      <c r="C136" s="862" t="s">
        <v>558</v>
      </c>
      <c r="D136" s="863"/>
      <c r="E136" s="863"/>
      <c r="F136" s="864"/>
    </row>
    <row r="137" customFormat="false" ht="12" hidden="false" customHeight="false" outlineLevel="0" collapsed="false">
      <c r="B137" s="857" t="n">
        <v>18</v>
      </c>
      <c r="C137" s="858" t="s">
        <v>572</v>
      </c>
      <c r="D137" s="859"/>
      <c r="E137" s="859"/>
      <c r="F137" s="865"/>
    </row>
    <row r="138" customFormat="false" ht="15" hidden="false" customHeight="true" outlineLevel="0" collapsed="false">
      <c r="B138" s="433"/>
      <c r="C138" s="862" t="s">
        <v>160</v>
      </c>
      <c r="D138" s="863"/>
      <c r="E138" s="863" t="n">
        <f aca="false">F138*$E$26</f>
        <v>1087149</v>
      </c>
      <c r="F138" s="864" t="n">
        <v>3623.83</v>
      </c>
    </row>
    <row r="139" customFormat="false" ht="15" hidden="false" customHeight="true" outlineLevel="0" collapsed="false">
      <c r="B139" s="433"/>
      <c r="C139" s="862" t="s">
        <v>162</v>
      </c>
      <c r="D139" s="863" t="n">
        <v>0.1</v>
      </c>
      <c r="E139" s="863" t="n">
        <f aca="false">F139*$E$26</f>
        <v>0</v>
      </c>
      <c r="F139" s="864" t="n">
        <v>0</v>
      </c>
    </row>
    <row r="140" customFormat="false" ht="15" hidden="false" customHeight="true" outlineLevel="0" collapsed="false">
      <c r="B140" s="433"/>
      <c r="C140" s="862" t="s">
        <v>595</v>
      </c>
      <c r="D140" s="863"/>
      <c r="E140" s="863" t="n">
        <f aca="false">F140*$E$26</f>
        <v>77122.8</v>
      </c>
      <c r="F140" s="864" t="n">
        <v>257.076</v>
      </c>
    </row>
    <row r="141" customFormat="false" ht="15" hidden="false" customHeight="true" outlineLevel="0" collapsed="false">
      <c r="B141" s="433"/>
      <c r="C141" s="862" t="s">
        <v>596</v>
      </c>
      <c r="D141" s="863"/>
      <c r="E141" s="863" t="n">
        <f aca="false">F141*$E$26</f>
        <v>61573.2</v>
      </c>
      <c r="F141" s="864" t="n">
        <v>205.244</v>
      </c>
    </row>
    <row r="142" customFormat="false" ht="15" hidden="false" customHeight="true" outlineLevel="0" collapsed="false">
      <c r="B142" s="433"/>
      <c r="C142" s="862" t="s">
        <v>597</v>
      </c>
      <c r="D142" s="863"/>
      <c r="E142" s="863" t="n">
        <f aca="false">(2300000+2200000+2100000+1800000)/1000</f>
        <v>8400</v>
      </c>
      <c r="F142" s="864" t="n">
        <f aca="false">E142/$E$26</f>
        <v>28</v>
      </c>
    </row>
    <row r="143" customFormat="false" ht="15" hidden="false" customHeight="true" outlineLevel="0" collapsed="false">
      <c r="B143" s="433"/>
      <c r="C143" s="862" t="s">
        <v>598</v>
      </c>
      <c r="D143" s="863"/>
      <c r="E143" s="863" t="n">
        <f aca="false">(27200000+26800000+25700000+25900000)/1000</f>
        <v>105600</v>
      </c>
      <c r="F143" s="864" t="n">
        <f aca="false">E143/$E$26</f>
        <v>352</v>
      </c>
    </row>
    <row r="144" customFormat="false" ht="15" hidden="false" customHeight="true" outlineLevel="0" collapsed="false">
      <c r="B144" s="433"/>
      <c r="C144" s="862" t="s">
        <v>599</v>
      </c>
      <c r="D144" s="863" t="n">
        <f aca="false">(304000+284000+288000+267000)*'ERR &amp; Sensitivity Analysis'!G19</f>
        <v>1143000</v>
      </c>
      <c r="E144" s="863" t="n">
        <f aca="false">D144*25/1000</f>
        <v>28575</v>
      </c>
      <c r="F144" s="864" t="n">
        <f aca="false">E144/$E$26</f>
        <v>95.25</v>
      </c>
    </row>
    <row r="145" customFormat="false" ht="15" hidden="false" customHeight="true" outlineLevel="0" collapsed="false">
      <c r="B145" s="433"/>
      <c r="C145" s="862" t="s">
        <v>600</v>
      </c>
      <c r="D145" s="863" t="n">
        <f aca="false">(5512714+5246638+5475732+5741599)*'ERR &amp; Sensitivity Analysis'!G19</f>
        <v>21976683</v>
      </c>
      <c r="E145" s="863" t="n">
        <f aca="false">D145*25/1000</f>
        <v>549417.075</v>
      </c>
      <c r="F145" s="864" t="n">
        <f aca="false">E145/$E$26</f>
        <v>1831.39025</v>
      </c>
    </row>
    <row r="146" customFormat="false" ht="15" hidden="false" customHeight="true" outlineLevel="0" collapsed="false">
      <c r="B146" s="433"/>
      <c r="C146" s="862" t="s">
        <v>558</v>
      </c>
      <c r="D146" s="863"/>
      <c r="E146" s="863"/>
      <c r="F146" s="864"/>
    </row>
    <row r="147" customFormat="false" ht="15" hidden="false" customHeight="true" outlineLevel="0" collapsed="false">
      <c r="B147" s="433"/>
      <c r="C147" s="862" t="s">
        <v>601</v>
      </c>
      <c r="D147" s="863"/>
      <c r="E147" s="863" t="n">
        <f aca="false">F147*$E$26</f>
        <v>569332.8</v>
      </c>
      <c r="F147" s="864" t="n">
        <v>1897.776</v>
      </c>
    </row>
    <row r="148" customFormat="false" ht="15" hidden="false" customHeight="true" outlineLevel="0" collapsed="false">
      <c r="B148" s="433"/>
      <c r="C148" s="862" t="s">
        <v>602</v>
      </c>
      <c r="D148" s="863"/>
      <c r="E148" s="863" t="n">
        <f aca="false">F148*$E$26</f>
        <v>40388.7</v>
      </c>
      <c r="F148" s="864" t="n">
        <v>134.629</v>
      </c>
    </row>
    <row r="149" customFormat="false" ht="15" hidden="false" customHeight="true" outlineLevel="0" collapsed="false">
      <c r="B149" s="433"/>
      <c r="C149" s="862" t="s">
        <v>603</v>
      </c>
      <c r="D149" s="863"/>
      <c r="E149" s="863" t="n">
        <f aca="false">F149*$E$26</f>
        <v>32245.5</v>
      </c>
      <c r="F149" s="864" t="n">
        <v>107.485</v>
      </c>
    </row>
    <row r="150" customFormat="false" ht="12" hidden="false" customHeight="false" outlineLevel="0" collapsed="false">
      <c r="B150" s="857" t="n">
        <v>20</v>
      </c>
      <c r="C150" s="858" t="s">
        <v>573</v>
      </c>
      <c r="D150" s="859"/>
      <c r="E150" s="859"/>
      <c r="F150" s="865"/>
    </row>
    <row r="151" customFormat="false" ht="15" hidden="false" customHeight="true" outlineLevel="0" collapsed="false">
      <c r="B151" s="430"/>
      <c r="C151" s="862" t="s">
        <v>160</v>
      </c>
      <c r="D151" s="863"/>
      <c r="E151" s="863" t="n">
        <f aca="false">F151*$E$26</f>
        <v>259788</v>
      </c>
      <c r="F151" s="870" t="n">
        <v>865.96</v>
      </c>
    </row>
    <row r="152" customFormat="false" ht="15" hidden="false" customHeight="true" outlineLevel="0" collapsed="false">
      <c r="B152" s="430"/>
      <c r="C152" s="862" t="s">
        <v>162</v>
      </c>
      <c r="D152" s="863" t="n">
        <v>0.1</v>
      </c>
      <c r="E152" s="863" t="n">
        <f aca="false">F152*$E$26</f>
        <v>0</v>
      </c>
      <c r="F152" s="864" t="n">
        <v>0</v>
      </c>
    </row>
    <row r="153" customFormat="false" ht="15" hidden="false" customHeight="true" outlineLevel="0" collapsed="false">
      <c r="B153" s="430"/>
      <c r="C153" s="862" t="s">
        <v>595</v>
      </c>
      <c r="D153" s="863"/>
      <c r="E153" s="863" t="n">
        <f aca="false">F153*$E$26</f>
        <v>18429.3</v>
      </c>
      <c r="F153" s="864" t="n">
        <v>61.431</v>
      </c>
    </row>
    <row r="154" customFormat="false" ht="15" hidden="false" customHeight="true" outlineLevel="0" collapsed="false">
      <c r="B154" s="430"/>
      <c r="C154" s="862" t="s">
        <v>596</v>
      </c>
      <c r="D154" s="863"/>
      <c r="E154" s="863" t="n">
        <f aca="false">F154*$E$26</f>
        <v>14713.5</v>
      </c>
      <c r="F154" s="864" t="n">
        <v>49.045</v>
      </c>
    </row>
    <row r="155" customFormat="false" ht="15" hidden="false" customHeight="true" outlineLevel="0" collapsed="false">
      <c r="B155" s="430"/>
      <c r="C155" s="862" t="s">
        <v>597</v>
      </c>
      <c r="D155" s="863"/>
      <c r="E155" s="863" t="n">
        <f aca="false">800000/1000</f>
        <v>800</v>
      </c>
      <c r="F155" s="864" t="n">
        <f aca="false">E155/$E$26</f>
        <v>2.66666666666667</v>
      </c>
    </row>
    <row r="156" customFormat="false" ht="15" hidden="false" customHeight="true" outlineLevel="0" collapsed="false">
      <c r="B156" s="430"/>
      <c r="C156" s="862" t="s">
        <v>598</v>
      </c>
      <c r="D156" s="863"/>
      <c r="E156" s="863" t="n">
        <f aca="false">1200000/1000</f>
        <v>1200</v>
      </c>
      <c r="F156" s="864" t="n">
        <f aca="false">E156/$E$26</f>
        <v>4</v>
      </c>
    </row>
    <row r="157" customFormat="false" ht="15" hidden="false" customHeight="true" outlineLevel="0" collapsed="false">
      <c r="B157" s="430"/>
      <c r="C157" s="862" t="s">
        <v>599</v>
      </c>
      <c r="D157" s="863" t="n">
        <f aca="false">102000*'ERR &amp; Sensitivity Analysis'!G19</f>
        <v>102000</v>
      </c>
      <c r="E157" s="863" t="n">
        <f aca="false">D157*25/1000</f>
        <v>2550</v>
      </c>
      <c r="F157" s="864" t="n">
        <f aca="false">E157/$E$26</f>
        <v>8.5</v>
      </c>
    </row>
    <row r="158" customFormat="false" ht="15" hidden="false" customHeight="true" outlineLevel="0" collapsed="false">
      <c r="B158" s="430"/>
      <c r="C158" s="862" t="s">
        <v>600</v>
      </c>
      <c r="D158" s="863" t="n">
        <f aca="false">196743*'ERR &amp; Sensitivity Analysis'!G19</f>
        <v>196743</v>
      </c>
      <c r="E158" s="863" t="n">
        <f aca="false">D158*25/1000</f>
        <v>4918.575</v>
      </c>
      <c r="F158" s="864" t="n">
        <f aca="false">E158/$E$26</f>
        <v>16.39525</v>
      </c>
    </row>
    <row r="159" customFormat="false" ht="15" hidden="false" customHeight="true" outlineLevel="0" collapsed="false">
      <c r="B159" s="431"/>
      <c r="C159" s="871" t="s">
        <v>558</v>
      </c>
      <c r="D159" s="872"/>
      <c r="E159" s="872"/>
      <c r="F159" s="873"/>
    </row>
    <row r="160" customFormat="false" ht="15" hidden="false" customHeight="true" outlineLevel="0" collapsed="false">
      <c r="C160" s="148" t="s">
        <v>577</v>
      </c>
    </row>
  </sheetData>
  <mergeCells count="20">
    <mergeCell ref="B1:H1"/>
    <mergeCell ref="B2:K3"/>
    <mergeCell ref="B4:K6"/>
    <mergeCell ref="B8:C8"/>
    <mergeCell ref="G8:H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s>
  <conditionalFormatting sqref="B1:H1">
    <cfRule type="cellIs" priority="2" operator="notEqual" aboveAverage="0" equalAverage="0" bottom="0" percent="0" rank="0" text="" dxfId="26">
      <formula>0</formula>
    </cfRule>
    <cfRule type="cellIs" priority="3" operator="equal" aboveAverage="0" equalAverage="0" bottom="0" percent="0" rank="0" text="" dxfId="2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4" width="2.99"/>
    <col collapsed="false" customWidth="true" hidden="false" outlineLevel="0" max="2" min="2" style="874" width="23.14"/>
    <col collapsed="false" customWidth="true" hidden="false" outlineLevel="0" max="3" min="3" style="874" width="12.56"/>
    <col collapsed="false" customWidth="true" hidden="false" outlineLevel="0" max="4" min="4" style="148" width="13.41"/>
    <col collapsed="false" customWidth="true" hidden="false" outlineLevel="0" max="5" min="5" style="148" width="14.7"/>
    <col collapsed="false" customWidth="true" hidden="false" outlineLevel="0" max="6" min="6" style="148" width="14.28"/>
    <col collapsed="false" customWidth="true" hidden="false" outlineLevel="0" max="7" min="7" style="148" width="14.99"/>
    <col collapsed="false" customWidth="true" hidden="false" outlineLevel="0" max="8" min="8" style="148" width="15.85"/>
    <col collapsed="false" customWidth="true" hidden="false" outlineLevel="0" max="9" min="9" style="148" width="18.7"/>
    <col collapsed="false" customWidth="true" hidden="false" outlineLevel="0" max="10" min="10" style="148" width="13.41"/>
    <col collapsed="false" customWidth="true" hidden="false" outlineLevel="0" max="11" min="11" style="148" width="14.7"/>
    <col collapsed="false" customWidth="true" hidden="false" outlineLevel="0" max="12" min="12" style="148" width="15.99"/>
    <col collapsed="false" customWidth="true" hidden="false" outlineLevel="0" max="13" min="13" style="148" width="14.28"/>
    <col collapsed="false" customWidth="true" hidden="false" outlineLevel="0" max="14" min="14" style="148" width="14.99"/>
    <col collapsed="false" customWidth="true" hidden="false" outlineLevel="0" max="15" min="15" style="148" width="15.7"/>
    <col collapsed="false" customWidth="true" hidden="false" outlineLevel="0" max="16" min="16" style="148" width="15.85"/>
    <col collapsed="false" customWidth="true" hidden="false" outlineLevel="0" max="17" min="17" style="148" width="14.99"/>
    <col collapsed="false" customWidth="true" hidden="false" outlineLevel="0" max="18" min="18" style="148" width="15.7"/>
    <col collapsed="false" customWidth="false" hidden="false" outlineLevel="0" max="21" min="19" style="148" width="9.14"/>
    <col collapsed="false" customWidth="true" hidden="false" outlineLevel="0" max="22" min="22" style="148" width="9.28"/>
    <col collapsed="false" customWidth="false" hidden="false" outlineLevel="0" max="257" min="23" style="148" width="9.14"/>
  </cols>
  <sheetData>
    <row r="1" customFormat="false" ht="12" hidden="false" customHeight="false" outlineLevel="0" collapsed="false">
      <c r="A1" s="148"/>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K1" s="2" t="s">
        <v>0</v>
      </c>
    </row>
    <row r="2" customFormat="false" ht="12" hidden="false" customHeight="false" outlineLevel="0" collapsed="false">
      <c r="A2" s="148"/>
      <c r="B2" s="150" t="s">
        <v>101</v>
      </c>
      <c r="C2" s="150"/>
      <c r="D2" s="150"/>
      <c r="E2" s="150"/>
      <c r="F2" s="150"/>
      <c r="G2" s="150"/>
      <c r="H2" s="150"/>
      <c r="I2" s="150"/>
      <c r="J2" s="150"/>
      <c r="K2" s="150"/>
    </row>
    <row r="3" customFormat="false" ht="12.75" hidden="false" customHeight="false" outlineLevel="0" collapsed="false">
      <c r="A3" s="148"/>
      <c r="B3" s="150"/>
      <c r="C3" s="150"/>
      <c r="D3" s="150"/>
      <c r="E3" s="150"/>
      <c r="F3" s="150"/>
      <c r="G3" s="150"/>
      <c r="H3" s="150"/>
      <c r="I3" s="150"/>
      <c r="J3" s="150"/>
      <c r="K3" s="150"/>
    </row>
    <row r="4" customFormat="false" ht="12" hidden="false" customHeight="false" outlineLevel="0" collapsed="false">
      <c r="A4" s="148"/>
      <c r="B4" s="151" t="s">
        <v>548</v>
      </c>
      <c r="C4" s="151"/>
      <c r="D4" s="151"/>
      <c r="E4" s="151"/>
      <c r="F4" s="151"/>
      <c r="G4" s="151"/>
      <c r="H4" s="151"/>
      <c r="I4" s="151"/>
      <c r="J4" s="151"/>
      <c r="K4" s="151"/>
    </row>
    <row r="5" customFormat="false" ht="12" hidden="false" customHeight="false" outlineLevel="0" collapsed="false">
      <c r="A5" s="148"/>
      <c r="B5" s="151"/>
      <c r="C5" s="151"/>
      <c r="D5" s="151"/>
      <c r="E5" s="151"/>
      <c r="F5" s="151"/>
      <c r="G5" s="151"/>
      <c r="H5" s="151"/>
      <c r="I5" s="151"/>
      <c r="J5" s="151"/>
      <c r="K5" s="151"/>
    </row>
    <row r="6" customFormat="false" ht="12.75" hidden="false" customHeight="false" outlineLevel="0" collapsed="false">
      <c r="A6" s="148"/>
      <c r="B6" s="151"/>
      <c r="C6" s="151"/>
      <c r="D6" s="151"/>
      <c r="E6" s="151"/>
      <c r="F6" s="151"/>
      <c r="G6" s="151"/>
      <c r="H6" s="151"/>
      <c r="I6" s="151"/>
      <c r="J6" s="151"/>
      <c r="K6" s="151"/>
    </row>
    <row r="7" customFormat="false" ht="12" hidden="false" customHeight="false" outlineLevel="0" collapsed="false">
      <c r="Q7" s="148" t="s">
        <v>604</v>
      </c>
    </row>
    <row r="8" customFormat="false" ht="15" hidden="false" customHeight="true" outlineLevel="0" collapsed="false">
      <c r="B8" s="875"/>
      <c r="C8" s="876" t="s">
        <v>265</v>
      </c>
      <c r="D8" s="877" t="s">
        <v>266</v>
      </c>
      <c r="E8" s="877"/>
      <c r="F8" s="878" t="s">
        <v>492</v>
      </c>
      <c r="G8" s="878"/>
      <c r="H8" s="877" t="s">
        <v>493</v>
      </c>
      <c r="I8" s="877"/>
      <c r="J8" s="877" t="s">
        <v>266</v>
      </c>
      <c r="K8" s="877"/>
      <c r="L8" s="877"/>
      <c r="M8" s="878" t="s">
        <v>492</v>
      </c>
      <c r="N8" s="878"/>
      <c r="O8" s="878"/>
      <c r="P8" s="878" t="s">
        <v>605</v>
      </c>
      <c r="Q8" s="878"/>
      <c r="R8" s="878"/>
      <c r="S8" s="879"/>
      <c r="T8" s="879"/>
      <c r="U8" s="879"/>
      <c r="V8" s="879"/>
      <c r="W8" s="879"/>
      <c r="X8" s="879"/>
    </row>
    <row r="9" customFormat="false" ht="30.75" hidden="false" customHeight="true" outlineLevel="0" collapsed="false">
      <c r="B9" s="875" t="s">
        <v>606</v>
      </c>
      <c r="C9" s="876"/>
      <c r="D9" s="667" t="s">
        <v>270</v>
      </c>
      <c r="E9" s="667" t="s">
        <v>271</v>
      </c>
      <c r="F9" s="667" t="s">
        <v>270</v>
      </c>
      <c r="G9" s="667" t="s">
        <v>271</v>
      </c>
      <c r="H9" s="667" t="s">
        <v>270</v>
      </c>
      <c r="I9" s="667" t="s">
        <v>271</v>
      </c>
      <c r="J9" s="667" t="s">
        <v>270</v>
      </c>
      <c r="K9" s="667" t="s">
        <v>272</v>
      </c>
      <c r="L9" s="667" t="s">
        <v>273</v>
      </c>
      <c r="M9" s="667" t="s">
        <v>270</v>
      </c>
      <c r="N9" s="667" t="s">
        <v>272</v>
      </c>
      <c r="O9" s="667" t="s">
        <v>273</v>
      </c>
      <c r="P9" s="667" t="s">
        <v>270</v>
      </c>
      <c r="Q9" s="667" t="s">
        <v>272</v>
      </c>
      <c r="R9" s="667" t="s">
        <v>273</v>
      </c>
      <c r="S9" s="880" t="s">
        <v>274</v>
      </c>
      <c r="T9" s="880"/>
      <c r="U9" s="880" t="s">
        <v>275</v>
      </c>
      <c r="V9" s="880"/>
      <c r="W9" s="880" t="s">
        <v>276</v>
      </c>
      <c r="X9" s="880"/>
    </row>
    <row r="10" customFormat="false" ht="12" hidden="false" customHeight="false" outlineLevel="0" collapsed="false">
      <c r="B10" s="881" t="s">
        <v>550</v>
      </c>
      <c r="C10" s="882" t="s">
        <v>278</v>
      </c>
      <c r="D10" s="668" t="n">
        <v>0</v>
      </c>
      <c r="E10" s="669" t="n">
        <v>0.092</v>
      </c>
      <c r="F10" s="463" t="n">
        <v>0</v>
      </c>
      <c r="G10" s="463" t="n">
        <v>331</v>
      </c>
      <c r="H10" s="463" t="n">
        <f aca="false">D10*F10</f>
        <v>0</v>
      </c>
      <c r="I10" s="464" t="n">
        <f aca="false">E10*G10</f>
        <v>30.452</v>
      </c>
      <c r="J10" s="668" t="n">
        <v>0</v>
      </c>
      <c r="K10" s="669" t="n">
        <v>0.092</v>
      </c>
      <c r="L10" s="669" t="n">
        <v>0.092</v>
      </c>
      <c r="M10" s="463" t="n">
        <v>0</v>
      </c>
      <c r="N10" s="463" t="n">
        <v>556</v>
      </c>
      <c r="O10" s="463" t="n">
        <v>556</v>
      </c>
      <c r="P10" s="463" t="n">
        <f aca="false">J10*M10</f>
        <v>0</v>
      </c>
      <c r="Q10" s="464" t="n">
        <f aca="false">K10*N10</f>
        <v>51.152</v>
      </c>
      <c r="R10" s="464" t="n">
        <f aca="false">L10*O10</f>
        <v>51.152</v>
      </c>
      <c r="S10" s="465" t="n">
        <f aca="false">O10</f>
        <v>556</v>
      </c>
      <c r="T10" s="465" t="n">
        <f aca="false">S10*L10</f>
        <v>51.152</v>
      </c>
      <c r="U10" s="465" t="n">
        <f aca="false">O10</f>
        <v>556</v>
      </c>
      <c r="V10" s="465" t="n">
        <f aca="false">L10*U10</f>
        <v>51.152</v>
      </c>
      <c r="W10" s="465" t="n">
        <f aca="false">O10</f>
        <v>556</v>
      </c>
      <c r="X10" s="465" t="n">
        <f aca="false">K10*W10</f>
        <v>51.152</v>
      </c>
    </row>
    <row r="11" customFormat="false" ht="12" hidden="false" customHeight="false" outlineLevel="0" collapsed="false">
      <c r="B11" s="881" t="s">
        <v>584</v>
      </c>
      <c r="C11" s="882" t="s">
        <v>288</v>
      </c>
      <c r="D11" s="668" t="n">
        <v>0</v>
      </c>
      <c r="E11" s="669" t="n">
        <v>0.45</v>
      </c>
      <c r="F11" s="463" t="n">
        <v>0</v>
      </c>
      <c r="G11" s="463" t="n">
        <v>2736</v>
      </c>
      <c r="H11" s="463" t="n">
        <f aca="false">D11*F11</f>
        <v>0</v>
      </c>
      <c r="I11" s="464" t="n">
        <f aca="false">E11*G11</f>
        <v>1231.2</v>
      </c>
      <c r="J11" s="668" t="n">
        <v>0</v>
      </c>
      <c r="K11" s="669" t="n">
        <v>0.45</v>
      </c>
      <c r="L11" s="669" t="n">
        <v>0.45</v>
      </c>
      <c r="M11" s="463" t="n">
        <v>0</v>
      </c>
      <c r="N11" s="463" t="n">
        <v>3745</v>
      </c>
      <c r="O11" s="463" t="n">
        <v>3745</v>
      </c>
      <c r="P11" s="463" t="n">
        <f aca="false">J11*M11</f>
        <v>0</v>
      </c>
      <c r="Q11" s="464" t="n">
        <f aca="false">K11*N11</f>
        <v>1685.25</v>
      </c>
      <c r="R11" s="464" t="n">
        <f aca="false">L11*O11</f>
        <v>1685.25</v>
      </c>
      <c r="S11" s="465" t="n">
        <f aca="false">O11</f>
        <v>3745</v>
      </c>
      <c r="T11" s="465" t="n">
        <f aca="false">S11*L11</f>
        <v>1685.25</v>
      </c>
      <c r="U11" s="465" t="n">
        <f aca="false">O11</f>
        <v>3745</v>
      </c>
      <c r="V11" s="465" t="n">
        <f aca="false">L11*U11</f>
        <v>1685.25</v>
      </c>
      <c r="W11" s="465" t="n">
        <f aca="false">O11</f>
        <v>3745</v>
      </c>
      <c r="X11" s="465" t="n">
        <f aca="false">K11*W11</f>
        <v>1685.25</v>
      </c>
    </row>
    <row r="12" customFormat="false" ht="12" hidden="false" customHeight="false" outlineLevel="0" collapsed="false">
      <c r="B12" s="881" t="s">
        <v>563</v>
      </c>
      <c r="C12" s="883" t="s">
        <v>280</v>
      </c>
      <c r="D12" s="668" t="n">
        <v>0</v>
      </c>
      <c r="E12" s="668" t="n">
        <v>0.123</v>
      </c>
      <c r="F12" s="464" t="n">
        <v>0</v>
      </c>
      <c r="G12" s="464" t="n">
        <v>166</v>
      </c>
      <c r="H12" s="463" t="n">
        <f aca="false">D12*F12</f>
        <v>0</v>
      </c>
      <c r="I12" s="464" t="n">
        <f aca="false">E12*G12</f>
        <v>20.418</v>
      </c>
      <c r="J12" s="668" t="n">
        <v>0</v>
      </c>
      <c r="K12" s="668" t="n">
        <v>0.123</v>
      </c>
      <c r="L12" s="668" t="n">
        <v>0.123</v>
      </c>
      <c r="M12" s="464" t="n">
        <v>0</v>
      </c>
      <c r="N12" s="464" t="n">
        <v>329</v>
      </c>
      <c r="O12" s="464" t="n">
        <v>329</v>
      </c>
      <c r="P12" s="463" t="n">
        <f aca="false">J12*M12</f>
        <v>0</v>
      </c>
      <c r="Q12" s="464" t="n">
        <f aca="false">K12*N12</f>
        <v>40.467</v>
      </c>
      <c r="R12" s="464" t="n">
        <f aca="false">L12*O12</f>
        <v>40.467</v>
      </c>
      <c r="S12" s="465" t="n">
        <f aca="false">O12</f>
        <v>329</v>
      </c>
      <c r="T12" s="465" t="n">
        <f aca="false">S12*L12</f>
        <v>40.467</v>
      </c>
      <c r="U12" s="465" t="n">
        <f aca="false">O12</f>
        <v>329</v>
      </c>
      <c r="V12" s="465" t="n">
        <f aca="false">L12*U12</f>
        <v>40.467</v>
      </c>
      <c r="W12" s="465" t="n">
        <f aca="false">O12</f>
        <v>329</v>
      </c>
      <c r="X12" s="465" t="n">
        <f aca="false">K12*W12</f>
        <v>40.467</v>
      </c>
    </row>
    <row r="13" customFormat="false" ht="12" hidden="false" customHeight="false" outlineLevel="0" collapsed="false">
      <c r="B13" s="881" t="s">
        <v>564</v>
      </c>
      <c r="C13" s="883" t="s">
        <v>495</v>
      </c>
      <c r="D13" s="668" t="n">
        <v>0</v>
      </c>
      <c r="E13" s="668" t="n">
        <v>0.198</v>
      </c>
      <c r="F13" s="464" t="n">
        <v>0</v>
      </c>
      <c r="G13" s="464" t="n">
        <v>3581</v>
      </c>
      <c r="H13" s="463" t="n">
        <f aca="false">D13*F13</f>
        <v>0</v>
      </c>
      <c r="I13" s="464" t="n">
        <f aca="false">E13*G13</f>
        <v>709.038</v>
      </c>
      <c r="J13" s="668" t="n">
        <v>0</v>
      </c>
      <c r="K13" s="668" t="n">
        <v>0.198</v>
      </c>
      <c r="L13" s="668" t="n">
        <v>0.198</v>
      </c>
      <c r="M13" s="464" t="n">
        <v>0</v>
      </c>
      <c r="N13" s="464" t="n">
        <v>4582</v>
      </c>
      <c r="O13" s="464" t="n">
        <v>4582</v>
      </c>
      <c r="P13" s="463" t="n">
        <f aca="false">J13*M13</f>
        <v>0</v>
      </c>
      <c r="Q13" s="464" t="n">
        <f aca="false">K13*N13</f>
        <v>907.236</v>
      </c>
      <c r="R13" s="464" t="n">
        <f aca="false">L13*O13</f>
        <v>907.236</v>
      </c>
      <c r="S13" s="465" t="n">
        <v>-1862.60536666667</v>
      </c>
      <c r="T13" s="465" t="n">
        <f aca="false">S13*L13</f>
        <v>-368.7958626</v>
      </c>
      <c r="U13" s="465" t="n">
        <v>-1859.40916666667</v>
      </c>
      <c r="V13" s="465" t="n">
        <f aca="false">L13*U13</f>
        <v>-368.163015</v>
      </c>
      <c r="W13" s="465" t="n">
        <v>-766.868</v>
      </c>
      <c r="X13" s="465" t="n">
        <f aca="false">K13*W13</f>
        <v>-151.839864</v>
      </c>
    </row>
    <row r="14" customFormat="false" ht="12" hidden="false" customHeight="false" outlineLevel="0" collapsed="false">
      <c r="C14" s="883" t="s">
        <v>282</v>
      </c>
      <c r="D14" s="668" t="n">
        <v>0</v>
      </c>
      <c r="E14" s="668" t="n">
        <v>0.137</v>
      </c>
      <c r="F14" s="464" t="n">
        <v>0</v>
      </c>
      <c r="G14" s="464" t="n">
        <v>3845</v>
      </c>
      <c r="H14" s="463" t="n">
        <f aca="false">D14*F14</f>
        <v>0</v>
      </c>
      <c r="I14" s="464" t="n">
        <f aca="false">E14*G14</f>
        <v>526.765</v>
      </c>
      <c r="J14" s="668" t="n">
        <v>0</v>
      </c>
      <c r="K14" s="668" t="n">
        <v>0.137</v>
      </c>
      <c r="L14" s="668" t="n">
        <v>0.137</v>
      </c>
      <c r="M14" s="464" t="n">
        <v>0</v>
      </c>
      <c r="N14" s="464" t="n">
        <v>4996</v>
      </c>
      <c r="O14" s="464" t="n">
        <v>4996</v>
      </c>
      <c r="P14" s="463" t="n">
        <f aca="false">J14*M14</f>
        <v>0</v>
      </c>
      <c r="Q14" s="464" t="n">
        <f aca="false">K14*N14</f>
        <v>684.452</v>
      </c>
      <c r="R14" s="464" t="n">
        <f aca="false">L14*O14</f>
        <v>684.452</v>
      </c>
      <c r="S14" s="465" t="n">
        <v>-3804.15316666667</v>
      </c>
      <c r="T14" s="465" t="n">
        <f aca="false">S14*L14</f>
        <v>-521.168983833333</v>
      </c>
      <c r="U14" s="465" t="n">
        <v>-2479.9875</v>
      </c>
      <c r="V14" s="465" t="n">
        <f aca="false">L14*U14</f>
        <v>-339.7582875</v>
      </c>
      <c r="W14" s="465" t="n">
        <v>1221.60666666667</v>
      </c>
      <c r="X14" s="465" t="n">
        <f aca="false">K14*W14</f>
        <v>167.360113333333</v>
      </c>
    </row>
    <row r="15" customFormat="false" ht="12" hidden="false" customHeight="false" outlineLevel="0" collapsed="false">
      <c r="C15" s="884" t="s">
        <v>194</v>
      </c>
      <c r="D15" s="468" t="n">
        <f aca="false">SUM(D10:D14)</f>
        <v>0</v>
      </c>
      <c r="E15" s="468" t="n">
        <f aca="false">SUM(E10:E14)</f>
        <v>1</v>
      </c>
      <c r="F15" s="469"/>
      <c r="G15" s="469"/>
      <c r="H15" s="469" t="n">
        <f aca="false">SUM(H10:H14)</f>
        <v>0</v>
      </c>
      <c r="I15" s="469" t="n">
        <f aca="false">SUM(I10:I14)</f>
        <v>2517.873</v>
      </c>
      <c r="J15" s="468" t="n">
        <f aca="false">SUM(J10:J14)</f>
        <v>0</v>
      </c>
      <c r="K15" s="468" t="n">
        <f aca="false">SUM(K10:K14)</f>
        <v>1</v>
      </c>
      <c r="L15" s="468" t="n">
        <f aca="false">SUM(L10:L14)</f>
        <v>1</v>
      </c>
      <c r="M15" s="469"/>
      <c r="N15" s="469"/>
      <c r="O15" s="468"/>
      <c r="P15" s="469" t="n">
        <f aca="false">SUM(P10:P14)</f>
        <v>0</v>
      </c>
      <c r="Q15" s="469" t="n">
        <f aca="false">SUM(Q10:Q14)</f>
        <v>3368.557</v>
      </c>
      <c r="R15" s="469" t="n">
        <f aca="false">SUM(R10:R14)</f>
        <v>3368.557</v>
      </c>
      <c r="S15" s="469"/>
      <c r="T15" s="469" t="n">
        <f aca="false">SUM(T10:T14)</f>
        <v>886.904153566667</v>
      </c>
      <c r="U15" s="469"/>
      <c r="V15" s="469" t="n">
        <f aca="false">SUM(V10:V14)</f>
        <v>1068.9476975</v>
      </c>
      <c r="W15" s="469"/>
      <c r="X15" s="469" t="n">
        <f aca="false">SUM(X10:X14)</f>
        <v>1792.38924933333</v>
      </c>
    </row>
    <row r="17" customFormat="false" ht="15" hidden="false" customHeight="true" outlineLevel="0" collapsed="false">
      <c r="B17" s="875"/>
      <c r="C17" s="876" t="s">
        <v>265</v>
      </c>
      <c r="D17" s="877" t="s">
        <v>266</v>
      </c>
      <c r="E17" s="877"/>
      <c r="F17" s="878" t="s">
        <v>492</v>
      </c>
      <c r="G17" s="878"/>
      <c r="H17" s="877" t="s">
        <v>493</v>
      </c>
      <c r="I17" s="877"/>
      <c r="J17" s="877" t="s">
        <v>266</v>
      </c>
      <c r="K17" s="877"/>
      <c r="L17" s="877"/>
      <c r="M17" s="878" t="s">
        <v>492</v>
      </c>
      <c r="N17" s="878"/>
      <c r="O17" s="878"/>
      <c r="P17" s="878" t="s">
        <v>605</v>
      </c>
      <c r="Q17" s="878"/>
      <c r="R17" s="878"/>
      <c r="S17" s="879"/>
      <c r="T17" s="879"/>
      <c r="U17" s="879"/>
      <c r="V17" s="879"/>
      <c r="W17" s="879"/>
      <c r="X17" s="879"/>
    </row>
    <row r="18" customFormat="false" ht="30.75" hidden="false" customHeight="true" outlineLevel="0" collapsed="false">
      <c r="B18" s="875" t="s">
        <v>348</v>
      </c>
      <c r="C18" s="876"/>
      <c r="D18" s="667" t="s">
        <v>270</v>
      </c>
      <c r="E18" s="667" t="s">
        <v>271</v>
      </c>
      <c r="F18" s="667" t="s">
        <v>270</v>
      </c>
      <c r="G18" s="667" t="s">
        <v>271</v>
      </c>
      <c r="H18" s="667" t="s">
        <v>270</v>
      </c>
      <c r="I18" s="667" t="s">
        <v>271</v>
      </c>
      <c r="J18" s="667" t="s">
        <v>270</v>
      </c>
      <c r="K18" s="667" t="s">
        <v>272</v>
      </c>
      <c r="L18" s="667" t="s">
        <v>273</v>
      </c>
      <c r="M18" s="667" t="s">
        <v>270</v>
      </c>
      <c r="N18" s="667" t="s">
        <v>272</v>
      </c>
      <c r="O18" s="667" t="s">
        <v>273</v>
      </c>
      <c r="P18" s="667" t="s">
        <v>270</v>
      </c>
      <c r="Q18" s="667" t="s">
        <v>272</v>
      </c>
      <c r="R18" s="667" t="s">
        <v>273</v>
      </c>
      <c r="S18" s="880" t="s">
        <v>274</v>
      </c>
      <c r="T18" s="880"/>
      <c r="U18" s="880" t="s">
        <v>275</v>
      </c>
      <c r="V18" s="880"/>
      <c r="W18" s="880" t="s">
        <v>276</v>
      </c>
      <c r="X18" s="880"/>
    </row>
    <row r="19" customFormat="false" ht="12" hidden="false" customHeight="false" outlineLevel="0" collapsed="false">
      <c r="B19" s="885" t="s">
        <v>565</v>
      </c>
      <c r="C19" s="882" t="s">
        <v>278</v>
      </c>
      <c r="D19" s="668" t="n">
        <v>0</v>
      </c>
      <c r="E19" s="669" t="n">
        <v>0.455</v>
      </c>
      <c r="F19" s="463" t="n">
        <v>0</v>
      </c>
      <c r="G19" s="463" t="n">
        <v>331</v>
      </c>
      <c r="H19" s="463" t="n">
        <f aca="false">D19*F19</f>
        <v>0</v>
      </c>
      <c r="I19" s="464" t="n">
        <f aca="false">E19*G19</f>
        <v>150.605</v>
      </c>
      <c r="J19" s="668" t="n">
        <v>0</v>
      </c>
      <c r="K19" s="669" t="n">
        <v>0.455</v>
      </c>
      <c r="L19" s="669" t="n">
        <v>0.455</v>
      </c>
      <c r="M19" s="463" t="n">
        <v>0</v>
      </c>
      <c r="N19" s="463" t="n">
        <v>556</v>
      </c>
      <c r="O19" s="463" t="n">
        <v>556</v>
      </c>
      <c r="P19" s="463" t="n">
        <f aca="false">J19*M19</f>
        <v>0</v>
      </c>
      <c r="Q19" s="464" t="n">
        <f aca="false">K19*N19</f>
        <v>252.98</v>
      </c>
      <c r="R19" s="464" t="n">
        <f aca="false">L19*O19</f>
        <v>252.98</v>
      </c>
      <c r="S19" s="465" t="n">
        <f aca="false">O19</f>
        <v>556</v>
      </c>
      <c r="T19" s="465" t="n">
        <f aca="false">S19*L19</f>
        <v>252.98</v>
      </c>
      <c r="U19" s="465" t="n">
        <f aca="false">O19</f>
        <v>556</v>
      </c>
      <c r="V19" s="465" t="n">
        <f aca="false">L19*U19</f>
        <v>252.98</v>
      </c>
      <c r="W19" s="465" t="n">
        <f aca="false">O19</f>
        <v>556</v>
      </c>
      <c r="X19" s="465" t="n">
        <f aca="false">K19*W19</f>
        <v>252.98</v>
      </c>
    </row>
    <row r="20" customFormat="false" ht="12" hidden="false" customHeight="false" outlineLevel="0" collapsed="false">
      <c r="B20" s="885" t="s">
        <v>566</v>
      </c>
      <c r="C20" s="882" t="s">
        <v>288</v>
      </c>
      <c r="D20" s="668" t="n">
        <v>0</v>
      </c>
      <c r="E20" s="669" t="n">
        <v>0.165</v>
      </c>
      <c r="F20" s="463" t="n">
        <v>0</v>
      </c>
      <c r="G20" s="463" t="n">
        <v>2736</v>
      </c>
      <c r="H20" s="463" t="n">
        <f aca="false">D20*F20</f>
        <v>0</v>
      </c>
      <c r="I20" s="464" t="n">
        <f aca="false">E20*G20</f>
        <v>451.44</v>
      </c>
      <c r="J20" s="668" t="n">
        <v>0</v>
      </c>
      <c r="K20" s="669" t="n">
        <v>0.165</v>
      </c>
      <c r="L20" s="669" t="n">
        <v>0.165</v>
      </c>
      <c r="M20" s="463" t="n">
        <v>0</v>
      </c>
      <c r="N20" s="463" t="n">
        <v>3745</v>
      </c>
      <c r="O20" s="463" t="n">
        <v>3745</v>
      </c>
      <c r="P20" s="463" t="n">
        <f aca="false">J20*M20</f>
        <v>0</v>
      </c>
      <c r="Q20" s="464" t="n">
        <f aca="false">K20*N20</f>
        <v>617.925</v>
      </c>
      <c r="R20" s="464" t="n">
        <f aca="false">L20*O20</f>
        <v>617.925</v>
      </c>
      <c r="S20" s="465" t="n">
        <f aca="false">O20</f>
        <v>3745</v>
      </c>
      <c r="T20" s="465" t="n">
        <f aca="false">S20*L20</f>
        <v>617.925</v>
      </c>
      <c r="U20" s="465" t="n">
        <f aca="false">O20</f>
        <v>3745</v>
      </c>
      <c r="V20" s="465" t="n">
        <f aca="false">L20*U20</f>
        <v>617.925</v>
      </c>
      <c r="W20" s="465" t="n">
        <f aca="false">O20</f>
        <v>3745</v>
      </c>
      <c r="X20" s="465" t="n">
        <f aca="false">K20*W20</f>
        <v>617.925</v>
      </c>
    </row>
    <row r="21" customFormat="false" ht="12" hidden="false" customHeight="false" outlineLevel="0" collapsed="false">
      <c r="C21" s="883" t="s">
        <v>280</v>
      </c>
      <c r="D21" s="668" t="n">
        <v>0</v>
      </c>
      <c r="E21" s="668" t="n">
        <v>0.295</v>
      </c>
      <c r="F21" s="464" t="n">
        <v>0</v>
      </c>
      <c r="G21" s="464" t="n">
        <v>166</v>
      </c>
      <c r="H21" s="463" t="n">
        <f aca="false">D21*F21</f>
        <v>0</v>
      </c>
      <c r="I21" s="464" t="n">
        <f aca="false">E21*G21</f>
        <v>48.97</v>
      </c>
      <c r="J21" s="668" t="n">
        <v>0</v>
      </c>
      <c r="K21" s="668" t="n">
        <v>0.295</v>
      </c>
      <c r="L21" s="668" t="n">
        <v>0.295</v>
      </c>
      <c r="M21" s="464" t="n">
        <v>0</v>
      </c>
      <c r="N21" s="464" t="n">
        <v>329</v>
      </c>
      <c r="O21" s="464" t="n">
        <v>329</v>
      </c>
      <c r="P21" s="463" t="n">
        <f aca="false">J21*M21</f>
        <v>0</v>
      </c>
      <c r="Q21" s="464" t="n">
        <f aca="false">K21*N21</f>
        <v>97.055</v>
      </c>
      <c r="R21" s="464" t="n">
        <f aca="false">L21*O21</f>
        <v>97.055</v>
      </c>
      <c r="S21" s="465" t="n">
        <f aca="false">O21</f>
        <v>329</v>
      </c>
      <c r="T21" s="465" t="n">
        <f aca="false">S21*L21</f>
        <v>97.055</v>
      </c>
      <c r="U21" s="465" t="n">
        <f aca="false">O21</f>
        <v>329</v>
      </c>
      <c r="V21" s="465" t="n">
        <f aca="false">L21*U21</f>
        <v>97.055</v>
      </c>
      <c r="W21" s="465" t="n">
        <f aca="false">O21</f>
        <v>329</v>
      </c>
      <c r="X21" s="465" t="n">
        <f aca="false">K21*W21</f>
        <v>97.055</v>
      </c>
    </row>
    <row r="22" customFormat="false" ht="12" hidden="false" customHeight="false" outlineLevel="0" collapsed="false">
      <c r="C22" s="883" t="s">
        <v>495</v>
      </c>
      <c r="D22" s="668" t="n">
        <v>0</v>
      </c>
      <c r="E22" s="668" t="n">
        <v>0.055</v>
      </c>
      <c r="F22" s="464" t="n">
        <v>0</v>
      </c>
      <c r="G22" s="464" t="n">
        <v>3581</v>
      </c>
      <c r="H22" s="463" t="n">
        <f aca="false">D22*F22</f>
        <v>0</v>
      </c>
      <c r="I22" s="464" t="n">
        <f aca="false">E22*G22</f>
        <v>196.955</v>
      </c>
      <c r="J22" s="668" t="n">
        <v>0</v>
      </c>
      <c r="K22" s="668" t="n">
        <v>0.055</v>
      </c>
      <c r="L22" s="668" t="n">
        <v>0.055</v>
      </c>
      <c r="M22" s="464" t="n">
        <v>0</v>
      </c>
      <c r="N22" s="464" t="n">
        <v>4582</v>
      </c>
      <c r="O22" s="464" t="n">
        <v>4582</v>
      </c>
      <c r="P22" s="463" t="n">
        <f aca="false">J22*M22</f>
        <v>0</v>
      </c>
      <c r="Q22" s="464" t="n">
        <f aca="false">K22*N22</f>
        <v>252.01</v>
      </c>
      <c r="R22" s="464" t="n">
        <f aca="false">L22*O22</f>
        <v>252.01</v>
      </c>
      <c r="S22" s="465" t="n">
        <v>-1862.60536666667</v>
      </c>
      <c r="T22" s="465" t="n">
        <f aca="false">S22*L22</f>
        <v>-102.443295166667</v>
      </c>
      <c r="U22" s="465" t="n">
        <v>-1859.40916666667</v>
      </c>
      <c r="V22" s="465" t="n">
        <f aca="false">L22*U22</f>
        <v>-102.267504166667</v>
      </c>
      <c r="W22" s="465" t="n">
        <v>-766.868</v>
      </c>
      <c r="X22" s="465" t="n">
        <f aca="false">K22*W22</f>
        <v>-42.17774</v>
      </c>
    </row>
    <row r="23" customFormat="false" ht="12" hidden="false" customHeight="false" outlineLevel="0" collapsed="false">
      <c r="C23" s="883" t="s">
        <v>282</v>
      </c>
      <c r="D23" s="668" t="n">
        <v>0</v>
      </c>
      <c r="E23" s="668" t="n">
        <v>0.03</v>
      </c>
      <c r="F23" s="464" t="n">
        <v>0</v>
      </c>
      <c r="G23" s="464" t="n">
        <v>3845</v>
      </c>
      <c r="H23" s="463" t="n">
        <f aca="false">D23*F23</f>
        <v>0</v>
      </c>
      <c r="I23" s="464" t="n">
        <f aca="false">E23*G23</f>
        <v>115.35</v>
      </c>
      <c r="J23" s="668" t="n">
        <v>0</v>
      </c>
      <c r="K23" s="668" t="n">
        <v>0.03</v>
      </c>
      <c r="L23" s="668" t="n">
        <v>0.03</v>
      </c>
      <c r="M23" s="464" t="n">
        <v>0</v>
      </c>
      <c r="N23" s="464" t="n">
        <v>4996</v>
      </c>
      <c r="O23" s="464" t="n">
        <v>4996</v>
      </c>
      <c r="P23" s="463" t="n">
        <f aca="false">J23*M23</f>
        <v>0</v>
      </c>
      <c r="Q23" s="464" t="n">
        <f aca="false">K23*N23</f>
        <v>149.88</v>
      </c>
      <c r="R23" s="464" t="n">
        <f aca="false">L23*O23</f>
        <v>149.88</v>
      </c>
      <c r="S23" s="465" t="n">
        <v>-3804.15316666667</v>
      </c>
      <c r="T23" s="465" t="n">
        <f aca="false">S23*L23</f>
        <v>-114.124595</v>
      </c>
      <c r="U23" s="465" t="n">
        <v>-2479.9875</v>
      </c>
      <c r="V23" s="465" t="n">
        <f aca="false">L23*U23</f>
        <v>-74.399625</v>
      </c>
      <c r="W23" s="465" t="n">
        <v>1221.60666666667</v>
      </c>
      <c r="X23" s="465" t="n">
        <f aca="false">K23*W23</f>
        <v>36.6482</v>
      </c>
    </row>
    <row r="24" customFormat="false" ht="12" hidden="false" customHeight="false" outlineLevel="0" collapsed="false">
      <c r="C24" s="884" t="s">
        <v>194</v>
      </c>
      <c r="D24" s="468" t="n">
        <f aca="false">SUM(D19:D23)</f>
        <v>0</v>
      </c>
      <c r="E24" s="468" t="n">
        <f aca="false">SUM(E19:E23)</f>
        <v>1</v>
      </c>
      <c r="F24" s="469"/>
      <c r="G24" s="469"/>
      <c r="H24" s="469" t="n">
        <f aca="false">SUM(H19:H23)</f>
        <v>0</v>
      </c>
      <c r="I24" s="469" t="n">
        <f aca="false">SUM(I19:I23)</f>
        <v>963.32</v>
      </c>
      <c r="J24" s="468" t="n">
        <f aca="false">SUM(J19:J23)</f>
        <v>0</v>
      </c>
      <c r="K24" s="468" t="n">
        <f aca="false">SUM(K19:K23)</f>
        <v>1</v>
      </c>
      <c r="L24" s="468"/>
      <c r="M24" s="469"/>
      <c r="N24" s="469"/>
      <c r="O24" s="469"/>
      <c r="P24" s="469" t="n">
        <f aca="false">SUM(P19:P23)</f>
        <v>0</v>
      </c>
      <c r="Q24" s="469" t="n">
        <f aca="false">SUM(Q19:Q23)</f>
        <v>1369.85</v>
      </c>
      <c r="R24" s="469" t="n">
        <f aca="false">SUM(R19:R23)</f>
        <v>1369.85</v>
      </c>
      <c r="S24" s="469"/>
      <c r="T24" s="469" t="n">
        <f aca="false">SUM(T19:T23)</f>
        <v>751.392109833333</v>
      </c>
      <c r="U24" s="469"/>
      <c r="V24" s="469" t="n">
        <f aca="false">SUM(V19:V23)</f>
        <v>791.292870833333</v>
      </c>
      <c r="W24" s="469"/>
      <c r="X24" s="469" t="n">
        <f aca="false">SUM(X19:X23)</f>
        <v>962.43046</v>
      </c>
    </row>
    <row r="25" customFormat="false" ht="12" hidden="false" customHeight="false" outlineLevel="0" collapsed="false">
      <c r="C25" s="886"/>
      <c r="D25" s="471"/>
      <c r="E25" s="471"/>
      <c r="F25" s="472"/>
      <c r="G25" s="472"/>
      <c r="H25" s="472"/>
      <c r="I25" s="472"/>
      <c r="J25" s="471"/>
      <c r="K25" s="471"/>
      <c r="L25" s="471"/>
      <c r="M25" s="472"/>
      <c r="N25" s="472"/>
      <c r="O25" s="472"/>
      <c r="P25" s="472"/>
      <c r="Q25" s="472"/>
    </row>
    <row r="26" customFormat="false" ht="15" hidden="false" customHeight="true" outlineLevel="0" collapsed="false">
      <c r="B26" s="875"/>
      <c r="C26" s="876" t="s">
        <v>265</v>
      </c>
      <c r="D26" s="877" t="s">
        <v>266</v>
      </c>
      <c r="E26" s="877"/>
      <c r="F26" s="878" t="s">
        <v>492</v>
      </c>
      <c r="G26" s="878"/>
      <c r="H26" s="877" t="s">
        <v>493</v>
      </c>
      <c r="I26" s="877"/>
      <c r="J26" s="877" t="s">
        <v>266</v>
      </c>
      <c r="K26" s="877"/>
      <c r="L26" s="877"/>
      <c r="M26" s="878" t="s">
        <v>492</v>
      </c>
      <c r="N26" s="878"/>
      <c r="O26" s="878"/>
      <c r="P26" s="878" t="s">
        <v>605</v>
      </c>
      <c r="Q26" s="878"/>
      <c r="R26" s="878"/>
      <c r="S26" s="879"/>
      <c r="T26" s="879"/>
      <c r="U26" s="879"/>
      <c r="V26" s="879"/>
      <c r="W26" s="879"/>
      <c r="X26" s="879"/>
    </row>
    <row r="27" customFormat="false" ht="30.75" hidden="false" customHeight="true" outlineLevel="0" collapsed="false">
      <c r="B27" s="875" t="s">
        <v>373</v>
      </c>
      <c r="C27" s="876"/>
      <c r="D27" s="667" t="s">
        <v>270</v>
      </c>
      <c r="E27" s="667" t="s">
        <v>271</v>
      </c>
      <c r="F27" s="667" t="s">
        <v>270</v>
      </c>
      <c r="G27" s="667" t="s">
        <v>271</v>
      </c>
      <c r="H27" s="667" t="s">
        <v>270</v>
      </c>
      <c r="I27" s="667" t="s">
        <v>271</v>
      </c>
      <c r="J27" s="667" t="s">
        <v>270</v>
      </c>
      <c r="K27" s="667" t="s">
        <v>272</v>
      </c>
      <c r="L27" s="667" t="s">
        <v>273</v>
      </c>
      <c r="M27" s="667" t="s">
        <v>270</v>
      </c>
      <c r="N27" s="667" t="s">
        <v>272</v>
      </c>
      <c r="O27" s="667" t="s">
        <v>273</v>
      </c>
      <c r="P27" s="667" t="s">
        <v>270</v>
      </c>
      <c r="Q27" s="667" t="s">
        <v>272</v>
      </c>
      <c r="R27" s="667" t="s">
        <v>273</v>
      </c>
      <c r="S27" s="880" t="s">
        <v>274</v>
      </c>
      <c r="T27" s="880"/>
      <c r="U27" s="880" t="s">
        <v>275</v>
      </c>
      <c r="V27" s="880"/>
      <c r="W27" s="880" t="s">
        <v>276</v>
      </c>
      <c r="X27" s="880"/>
    </row>
    <row r="28" customFormat="false" ht="12" hidden="false" customHeight="false" outlineLevel="0" collapsed="false">
      <c r="B28" s="881" t="s">
        <v>567</v>
      </c>
      <c r="C28" s="882" t="s">
        <v>278</v>
      </c>
      <c r="D28" s="668" t="n">
        <v>0</v>
      </c>
      <c r="E28" s="669" t="n">
        <v>0.035</v>
      </c>
      <c r="F28" s="463" t="n">
        <v>0</v>
      </c>
      <c r="G28" s="463" t="n">
        <v>491</v>
      </c>
      <c r="H28" s="463" t="n">
        <f aca="false">D28*F28</f>
        <v>0</v>
      </c>
      <c r="I28" s="464" t="n">
        <f aca="false">E28*G28</f>
        <v>17.185</v>
      </c>
      <c r="J28" s="668" t="n">
        <v>0</v>
      </c>
      <c r="K28" s="669" t="n">
        <v>0.035</v>
      </c>
      <c r="L28" s="669" t="n">
        <v>0.035</v>
      </c>
      <c r="M28" s="463" t="n">
        <v>0</v>
      </c>
      <c r="N28" s="463" t="n">
        <v>744</v>
      </c>
      <c r="O28" s="463" t="n">
        <v>744</v>
      </c>
      <c r="P28" s="463" t="n">
        <f aca="false">J28*M28</f>
        <v>0</v>
      </c>
      <c r="Q28" s="464" t="n">
        <f aca="false">K28*N28</f>
        <v>26.04</v>
      </c>
      <c r="R28" s="464" t="n">
        <f aca="false">L28*O28</f>
        <v>26.04</v>
      </c>
      <c r="S28" s="887" t="n">
        <v>556</v>
      </c>
      <c r="T28" s="888" t="n">
        <f aca="false">S28*L28</f>
        <v>19.46</v>
      </c>
      <c r="U28" s="887" t="n">
        <v>556</v>
      </c>
      <c r="V28" s="888" t="n">
        <f aca="false">L28*U28</f>
        <v>19.46</v>
      </c>
      <c r="W28" s="887" t="n">
        <v>556</v>
      </c>
      <c r="X28" s="888" t="n">
        <f aca="false">K28*W28</f>
        <v>19.46</v>
      </c>
    </row>
    <row r="29" customFormat="false" ht="12" hidden="false" customHeight="false" outlineLevel="0" collapsed="false">
      <c r="B29" s="881" t="s">
        <v>607</v>
      </c>
      <c r="C29" s="882" t="s">
        <v>284</v>
      </c>
      <c r="D29" s="668" t="n">
        <v>0</v>
      </c>
      <c r="E29" s="669" t="n">
        <v>0.228</v>
      </c>
      <c r="F29" s="463" t="n">
        <v>0</v>
      </c>
      <c r="G29" s="473" t="n">
        <v>4309.02333333333</v>
      </c>
      <c r="H29" s="463" t="n">
        <f aca="false">D29*F29</f>
        <v>0</v>
      </c>
      <c r="I29" s="464" t="n">
        <f aca="false">E29*G29</f>
        <v>982.45732</v>
      </c>
      <c r="J29" s="668" t="n">
        <v>0</v>
      </c>
      <c r="K29" s="669" t="n">
        <v>0.228</v>
      </c>
      <c r="L29" s="669" t="n">
        <v>0.228</v>
      </c>
      <c r="M29" s="463" t="n">
        <v>0</v>
      </c>
      <c r="N29" s="463" t="n">
        <v>5420.70333333333</v>
      </c>
      <c r="O29" s="463" t="n">
        <v>5420.70333333333</v>
      </c>
      <c r="P29" s="463" t="n">
        <f aca="false">J29*M29</f>
        <v>0</v>
      </c>
      <c r="Q29" s="464" t="n">
        <f aca="false">K29*N29</f>
        <v>1235.92036</v>
      </c>
      <c r="R29" s="464" t="n">
        <f aca="false">L29*O29</f>
        <v>1235.92036</v>
      </c>
      <c r="S29" s="463" t="n">
        <v>4070</v>
      </c>
      <c r="T29" s="888" t="n">
        <f aca="false">S29*L29</f>
        <v>927.96</v>
      </c>
      <c r="U29" s="463" t="n">
        <v>4070</v>
      </c>
      <c r="V29" s="888" t="n">
        <f aca="false">L29*U29</f>
        <v>927.96</v>
      </c>
      <c r="W29" s="463" t="n">
        <v>4070</v>
      </c>
      <c r="X29" s="888" t="n">
        <f aca="false">K29*W29</f>
        <v>927.96</v>
      </c>
    </row>
    <row r="30" customFormat="false" ht="12" hidden="false" customHeight="false" outlineLevel="0" collapsed="false">
      <c r="C30" s="883" t="s">
        <v>280</v>
      </c>
      <c r="D30" s="668" t="n">
        <v>0</v>
      </c>
      <c r="E30" s="668" t="n">
        <v>0.464</v>
      </c>
      <c r="F30" s="464" t="n">
        <v>0</v>
      </c>
      <c r="G30" s="464" t="n">
        <v>166</v>
      </c>
      <c r="H30" s="463" t="n">
        <f aca="false">D30*F30</f>
        <v>0</v>
      </c>
      <c r="I30" s="464" t="n">
        <f aca="false">E30*G30</f>
        <v>77.024</v>
      </c>
      <c r="J30" s="668" t="n">
        <v>0</v>
      </c>
      <c r="K30" s="668" t="n">
        <v>0.464</v>
      </c>
      <c r="L30" s="668" t="n">
        <v>0.464</v>
      </c>
      <c r="M30" s="464" t="n">
        <v>0</v>
      </c>
      <c r="N30" s="464" t="n">
        <v>329</v>
      </c>
      <c r="O30" s="464" t="n">
        <v>329</v>
      </c>
      <c r="P30" s="463" t="n">
        <f aca="false">J30*M30</f>
        <v>0</v>
      </c>
      <c r="Q30" s="464" t="n">
        <f aca="false">K30*N30</f>
        <v>152.656</v>
      </c>
      <c r="R30" s="464" t="n">
        <f aca="false">L30*O30</f>
        <v>152.656</v>
      </c>
      <c r="S30" s="887" t="n">
        <v>165</v>
      </c>
      <c r="T30" s="888" t="n">
        <f aca="false">S30*L30</f>
        <v>76.56</v>
      </c>
      <c r="U30" s="887" t="n">
        <v>165</v>
      </c>
      <c r="V30" s="888" t="n">
        <f aca="false">L30*U30</f>
        <v>76.56</v>
      </c>
      <c r="W30" s="887" t="n">
        <v>165</v>
      </c>
      <c r="X30" s="888" t="n">
        <f aca="false">K30*W30</f>
        <v>76.56</v>
      </c>
    </row>
    <row r="31" customFormat="false" ht="12" hidden="false" customHeight="false" outlineLevel="0" collapsed="false">
      <c r="C31" s="882" t="s">
        <v>285</v>
      </c>
      <c r="D31" s="668" t="n">
        <v>0</v>
      </c>
      <c r="E31" s="668" t="n">
        <v>0.273</v>
      </c>
      <c r="F31" s="464" t="n">
        <v>0</v>
      </c>
      <c r="G31" s="464" t="n">
        <v>4368</v>
      </c>
      <c r="H31" s="463" t="n">
        <f aca="false">D31*F31</f>
        <v>0</v>
      </c>
      <c r="I31" s="464" t="n">
        <f aca="false">E31*G31</f>
        <v>1192.464</v>
      </c>
      <c r="J31" s="668" t="n">
        <v>0</v>
      </c>
      <c r="K31" s="668" t="n">
        <v>0.273</v>
      </c>
      <c r="L31" s="668" t="n">
        <v>0.273</v>
      </c>
      <c r="M31" s="464" t="n">
        <v>0</v>
      </c>
      <c r="N31" s="464" t="n">
        <v>5715.24866666667</v>
      </c>
      <c r="O31" s="464" t="n">
        <v>5715.24866666667</v>
      </c>
      <c r="P31" s="463" t="n">
        <f aca="false">J31*M31</f>
        <v>0</v>
      </c>
      <c r="Q31" s="464" t="n">
        <f aca="false">K31*N31</f>
        <v>1560.262886</v>
      </c>
      <c r="R31" s="464" t="n">
        <f aca="false">L31*O31</f>
        <v>1560.262886</v>
      </c>
      <c r="S31" s="889" t="n">
        <v>-2912.60536666667</v>
      </c>
      <c r="T31" s="888" t="n">
        <f aca="false">S31*L31</f>
        <v>-795.1412651</v>
      </c>
      <c r="U31" s="889" t="n">
        <v>-2989.40916666667</v>
      </c>
      <c r="V31" s="888" t="n">
        <f aca="false">L31*U31</f>
        <v>-816.1087025</v>
      </c>
      <c r="W31" s="889" t="n">
        <v>-2230.13466666667</v>
      </c>
      <c r="X31" s="888" t="n">
        <f aca="false">K31*W31</f>
        <v>-608.826764</v>
      </c>
    </row>
    <row r="32" customFormat="false" ht="12" hidden="false" customHeight="false" outlineLevel="0" collapsed="false">
      <c r="C32" s="884" t="s">
        <v>194</v>
      </c>
      <c r="D32" s="468" t="n">
        <f aca="false">SUM(D28:D31)</f>
        <v>0</v>
      </c>
      <c r="E32" s="468" t="n">
        <f aca="false">SUM(E28:E31)</f>
        <v>1</v>
      </c>
      <c r="F32" s="469"/>
      <c r="G32" s="469"/>
      <c r="H32" s="469" t="n">
        <f aca="false">SUM(H28:H31)</f>
        <v>0</v>
      </c>
      <c r="I32" s="469" t="n">
        <f aca="false">SUM(I28:I31)</f>
        <v>2269.13032</v>
      </c>
      <c r="J32" s="468" t="n">
        <f aca="false">SUM(J28:J31)</f>
        <v>0</v>
      </c>
      <c r="K32" s="468" t="n">
        <f aca="false">SUM(K28:K31)</f>
        <v>1</v>
      </c>
      <c r="L32" s="468" t="n">
        <f aca="false">SUM(L28:L31)</f>
        <v>1</v>
      </c>
      <c r="M32" s="469"/>
      <c r="N32" s="469"/>
      <c r="O32" s="469"/>
      <c r="P32" s="469" t="n">
        <f aca="false">SUM(P28:P31)</f>
        <v>0</v>
      </c>
      <c r="Q32" s="469" t="n">
        <f aca="false">SUM(Q28:Q31)</f>
        <v>2974.879246</v>
      </c>
      <c r="R32" s="469" t="n">
        <f aca="false">SUM(R27:R31)</f>
        <v>2974.879246</v>
      </c>
      <c r="S32" s="469"/>
      <c r="T32" s="469" t="n">
        <f aca="false">SUM(T27:T31)</f>
        <v>228.8387349</v>
      </c>
      <c r="U32" s="469"/>
      <c r="V32" s="469" t="n">
        <f aca="false">SUM(V27:V31)</f>
        <v>207.8712975</v>
      </c>
      <c r="W32" s="469"/>
      <c r="X32" s="469" t="n">
        <f aca="false">SUM(X27:X31)</f>
        <v>415.153236</v>
      </c>
    </row>
    <row r="34" customFormat="false" ht="15" hidden="false" customHeight="true" outlineLevel="0" collapsed="false">
      <c r="B34" s="875"/>
      <c r="C34" s="876" t="s">
        <v>265</v>
      </c>
      <c r="D34" s="877" t="s">
        <v>266</v>
      </c>
      <c r="E34" s="877"/>
      <c r="F34" s="878" t="s">
        <v>492</v>
      </c>
      <c r="G34" s="878"/>
      <c r="H34" s="877" t="s">
        <v>493</v>
      </c>
      <c r="I34" s="877"/>
      <c r="J34" s="877" t="s">
        <v>266</v>
      </c>
      <c r="K34" s="877"/>
      <c r="L34" s="877"/>
      <c r="M34" s="878" t="s">
        <v>492</v>
      </c>
      <c r="N34" s="878"/>
      <c r="O34" s="878"/>
      <c r="P34" s="878" t="s">
        <v>605</v>
      </c>
      <c r="Q34" s="878"/>
      <c r="R34" s="878"/>
      <c r="S34" s="879"/>
      <c r="T34" s="879"/>
      <c r="U34" s="879"/>
      <c r="V34" s="879"/>
      <c r="W34" s="879"/>
      <c r="X34" s="879"/>
    </row>
    <row r="35" customFormat="false" ht="30.75" hidden="false" customHeight="true" outlineLevel="0" collapsed="false">
      <c r="B35" s="875" t="s">
        <v>608</v>
      </c>
      <c r="C35" s="876"/>
      <c r="D35" s="667" t="s">
        <v>270</v>
      </c>
      <c r="E35" s="667" t="s">
        <v>271</v>
      </c>
      <c r="F35" s="667" t="s">
        <v>270</v>
      </c>
      <c r="G35" s="667" t="s">
        <v>271</v>
      </c>
      <c r="H35" s="667" t="s">
        <v>270</v>
      </c>
      <c r="I35" s="667" t="s">
        <v>271</v>
      </c>
      <c r="J35" s="667" t="s">
        <v>270</v>
      </c>
      <c r="K35" s="667" t="s">
        <v>272</v>
      </c>
      <c r="L35" s="667" t="s">
        <v>273</v>
      </c>
      <c r="M35" s="667" t="s">
        <v>270</v>
      </c>
      <c r="N35" s="667" t="s">
        <v>272</v>
      </c>
      <c r="O35" s="667" t="s">
        <v>273</v>
      </c>
      <c r="P35" s="667" t="s">
        <v>270</v>
      </c>
      <c r="Q35" s="667" t="s">
        <v>272</v>
      </c>
      <c r="R35" s="667" t="s">
        <v>273</v>
      </c>
      <c r="S35" s="880" t="s">
        <v>274</v>
      </c>
      <c r="T35" s="880"/>
      <c r="U35" s="880" t="s">
        <v>275</v>
      </c>
      <c r="V35" s="880"/>
      <c r="W35" s="880" t="s">
        <v>276</v>
      </c>
      <c r="X35" s="880"/>
    </row>
    <row r="36" customFormat="false" ht="12" hidden="false" customHeight="false" outlineLevel="0" collapsed="false">
      <c r="B36" s="881" t="s">
        <v>569</v>
      </c>
      <c r="C36" s="882" t="s">
        <v>278</v>
      </c>
      <c r="D36" s="668" t="n">
        <v>1</v>
      </c>
      <c r="E36" s="669" t="n">
        <v>0.2425</v>
      </c>
      <c r="F36" s="463" t="n">
        <v>272.066666666667</v>
      </c>
      <c r="G36" s="463" t="n">
        <v>295.277666666667</v>
      </c>
      <c r="H36" s="463" t="n">
        <f aca="false">D36*F36</f>
        <v>272.066666666667</v>
      </c>
      <c r="I36" s="464" t="n">
        <f aca="false">E36*G36</f>
        <v>71.6048341666667</v>
      </c>
      <c r="J36" s="668" t="n">
        <v>0</v>
      </c>
      <c r="K36" s="669" t="n">
        <v>0.2425</v>
      </c>
      <c r="L36" s="669" t="n">
        <v>0.2425</v>
      </c>
      <c r="M36" s="463" t="n">
        <v>0</v>
      </c>
      <c r="N36" s="463" t="n">
        <v>469.677666666667</v>
      </c>
      <c r="O36" s="463" t="n">
        <v>469.677666666667</v>
      </c>
      <c r="P36" s="463" t="n">
        <f aca="false">J36*M36</f>
        <v>0</v>
      </c>
      <c r="Q36" s="464" t="n">
        <f aca="false">K36*N36</f>
        <v>113.896834166667</v>
      </c>
      <c r="R36" s="464" t="n">
        <f aca="false">L36*O36</f>
        <v>113.896834166667</v>
      </c>
      <c r="S36" s="649"/>
      <c r="T36" s="649"/>
      <c r="U36" s="649"/>
      <c r="V36" s="649"/>
      <c r="W36" s="649"/>
      <c r="X36" s="649"/>
    </row>
    <row r="37" customFormat="false" ht="12" hidden="false" customHeight="false" outlineLevel="0" collapsed="false">
      <c r="B37" s="881" t="s">
        <v>570</v>
      </c>
      <c r="C37" s="882" t="s">
        <v>284</v>
      </c>
      <c r="D37" s="668" t="n">
        <v>0</v>
      </c>
      <c r="E37" s="669" t="n">
        <v>0.1925</v>
      </c>
      <c r="F37" s="463" t="n">
        <v>0</v>
      </c>
      <c r="G37" s="473" t="n">
        <v>4309.02333333333</v>
      </c>
      <c r="H37" s="463" t="n">
        <f aca="false">D37*F37</f>
        <v>0</v>
      </c>
      <c r="I37" s="464" t="n">
        <f aca="false">E37*G37</f>
        <v>829.486991666667</v>
      </c>
      <c r="J37" s="668" t="n">
        <v>0</v>
      </c>
      <c r="K37" s="669" t="n">
        <v>0.1925</v>
      </c>
      <c r="L37" s="669" t="n">
        <v>0.1925</v>
      </c>
      <c r="M37" s="463" t="n">
        <v>0</v>
      </c>
      <c r="N37" s="463" t="n">
        <v>5420.70333333333</v>
      </c>
      <c r="O37" s="463" t="n">
        <v>5420.70333333333</v>
      </c>
      <c r="P37" s="463" t="n">
        <f aca="false">J37*M37</f>
        <v>0</v>
      </c>
      <c r="Q37" s="464" t="n">
        <f aca="false">K37*N37</f>
        <v>1043.48539166667</v>
      </c>
      <c r="R37" s="464" t="n">
        <f aca="false">L37*O37</f>
        <v>1043.48539166667</v>
      </c>
      <c r="S37" s="649"/>
      <c r="T37" s="649"/>
      <c r="U37" s="649"/>
      <c r="V37" s="649"/>
      <c r="W37" s="649"/>
      <c r="X37" s="649"/>
    </row>
    <row r="38" customFormat="false" ht="12" hidden="false" customHeight="false" outlineLevel="0" collapsed="false">
      <c r="C38" s="883" t="s">
        <v>286</v>
      </c>
      <c r="D38" s="668" t="n">
        <v>0</v>
      </c>
      <c r="E38" s="668" t="n">
        <v>0.565</v>
      </c>
      <c r="F38" s="464" t="n">
        <v>0</v>
      </c>
      <c r="G38" s="463" t="n">
        <v>3671.04916666667</v>
      </c>
      <c r="H38" s="463" t="n">
        <f aca="false">D38*F38</f>
        <v>0</v>
      </c>
      <c r="I38" s="464" t="n">
        <f aca="false">E38*G38</f>
        <v>2074.14277916667</v>
      </c>
      <c r="J38" s="668" t="n">
        <v>0</v>
      </c>
      <c r="K38" s="668" t="n">
        <v>0.565</v>
      </c>
      <c r="L38" s="668" t="n">
        <v>0.565</v>
      </c>
      <c r="M38" s="464" t="n">
        <v>0</v>
      </c>
      <c r="N38" s="464" t="n">
        <v>4943.62916666667</v>
      </c>
      <c r="O38" s="464" t="n">
        <v>4943.62916666667</v>
      </c>
      <c r="P38" s="463" t="n">
        <f aca="false">J38*M38</f>
        <v>0</v>
      </c>
      <c r="Q38" s="464" t="n">
        <f aca="false">K38*N38</f>
        <v>2793.15047916667</v>
      </c>
      <c r="R38" s="464" t="n">
        <f aca="false">L38*O38</f>
        <v>2793.15047916667</v>
      </c>
      <c r="S38" s="649"/>
      <c r="T38" s="649"/>
      <c r="U38" s="649"/>
      <c r="V38" s="649"/>
      <c r="W38" s="649"/>
      <c r="X38" s="649"/>
    </row>
    <row r="39" customFormat="false" ht="12" hidden="false" customHeight="false" outlineLevel="0" collapsed="false">
      <c r="C39" s="884" t="s">
        <v>194</v>
      </c>
      <c r="D39" s="468" t="n">
        <f aca="false">SUM(D36:D38)</f>
        <v>1</v>
      </c>
      <c r="E39" s="468" t="n">
        <f aca="false">SUM(E36:E38)</f>
        <v>1</v>
      </c>
      <c r="F39" s="469"/>
      <c r="G39" s="469"/>
      <c r="H39" s="469" t="n">
        <f aca="false">SUM(H36:H38)</f>
        <v>272.066666666667</v>
      </c>
      <c r="I39" s="469" t="n">
        <f aca="false">SUM(I36:I38)</f>
        <v>2975.234605</v>
      </c>
      <c r="J39" s="468" t="n">
        <f aca="false">SUM(J36:J38)</f>
        <v>0</v>
      </c>
      <c r="K39" s="468" t="n">
        <f aca="false">SUM(K36:K38)</f>
        <v>1</v>
      </c>
      <c r="L39" s="468" t="n">
        <f aca="false">SUM(L36:L38)</f>
        <v>1</v>
      </c>
      <c r="M39" s="469"/>
      <c r="N39" s="469"/>
      <c r="O39" s="469"/>
      <c r="P39" s="469" t="n">
        <f aca="false">SUM(P36:P38)</f>
        <v>0</v>
      </c>
      <c r="Q39" s="469" t="n">
        <f aca="false">SUM(Q36:Q38)</f>
        <v>3950.532705</v>
      </c>
      <c r="R39" s="469" t="n">
        <f aca="false">SUM(R36:R38)</f>
        <v>3950.532705</v>
      </c>
      <c r="S39" s="469"/>
      <c r="T39" s="469" t="n">
        <f aca="false">SUM(T36:T38)</f>
        <v>0</v>
      </c>
      <c r="U39" s="469"/>
      <c r="V39" s="469" t="n">
        <f aca="false">SUM(V36:V38)</f>
        <v>0</v>
      </c>
      <c r="W39" s="469"/>
      <c r="X39" s="469" t="n">
        <f aca="false">SUM(X36:X38)</f>
        <v>0</v>
      </c>
    </row>
    <row r="40" customFormat="false" ht="12" hidden="false" customHeight="false" outlineLevel="0" collapsed="false">
      <c r="G40" s="477"/>
      <c r="H40" s="477"/>
    </row>
    <row r="41" customFormat="false" ht="15" hidden="false" customHeight="true" outlineLevel="0" collapsed="false">
      <c r="B41" s="875"/>
      <c r="C41" s="876" t="s">
        <v>265</v>
      </c>
      <c r="D41" s="877" t="s">
        <v>266</v>
      </c>
      <c r="E41" s="877"/>
      <c r="F41" s="878" t="s">
        <v>492</v>
      </c>
      <c r="G41" s="878"/>
      <c r="H41" s="877" t="s">
        <v>493</v>
      </c>
      <c r="I41" s="877"/>
      <c r="J41" s="877" t="s">
        <v>266</v>
      </c>
      <c r="K41" s="877"/>
      <c r="L41" s="877"/>
      <c r="M41" s="878" t="s">
        <v>492</v>
      </c>
      <c r="N41" s="878"/>
      <c r="O41" s="878"/>
      <c r="P41" s="878" t="s">
        <v>605</v>
      </c>
      <c r="Q41" s="878"/>
      <c r="R41" s="878"/>
      <c r="S41" s="879"/>
      <c r="T41" s="879"/>
      <c r="U41" s="879"/>
      <c r="V41" s="879"/>
      <c r="W41" s="879"/>
      <c r="X41" s="879"/>
    </row>
    <row r="42" customFormat="false" ht="30.75" hidden="false" customHeight="true" outlineLevel="0" collapsed="false">
      <c r="B42" s="875" t="s">
        <v>609</v>
      </c>
      <c r="C42" s="876"/>
      <c r="D42" s="667" t="s">
        <v>270</v>
      </c>
      <c r="E42" s="667" t="s">
        <v>271</v>
      </c>
      <c r="F42" s="667" t="s">
        <v>270</v>
      </c>
      <c r="G42" s="667" t="s">
        <v>271</v>
      </c>
      <c r="H42" s="667" t="s">
        <v>270</v>
      </c>
      <c r="I42" s="667" t="s">
        <v>271</v>
      </c>
      <c r="J42" s="667" t="s">
        <v>270</v>
      </c>
      <c r="K42" s="667" t="s">
        <v>272</v>
      </c>
      <c r="L42" s="667" t="s">
        <v>273</v>
      </c>
      <c r="M42" s="667" t="s">
        <v>270</v>
      </c>
      <c r="N42" s="667" t="s">
        <v>272</v>
      </c>
      <c r="O42" s="667" t="s">
        <v>273</v>
      </c>
      <c r="P42" s="667" t="s">
        <v>270</v>
      </c>
      <c r="Q42" s="667" t="s">
        <v>272</v>
      </c>
      <c r="R42" s="667" t="s">
        <v>273</v>
      </c>
      <c r="S42" s="880" t="s">
        <v>274</v>
      </c>
      <c r="T42" s="880"/>
      <c r="U42" s="880" t="s">
        <v>275</v>
      </c>
      <c r="V42" s="880"/>
      <c r="W42" s="880" t="s">
        <v>276</v>
      </c>
      <c r="X42" s="880"/>
    </row>
    <row r="43" customFormat="false" ht="12" hidden="false" customHeight="false" outlineLevel="0" collapsed="false">
      <c r="B43" s="881" t="s">
        <v>571</v>
      </c>
      <c r="C43" s="883" t="s">
        <v>280</v>
      </c>
      <c r="D43" s="668" t="n">
        <v>0</v>
      </c>
      <c r="E43" s="669" t="n">
        <v>0.3</v>
      </c>
      <c r="F43" s="463" t="n">
        <v>0</v>
      </c>
      <c r="G43" s="463" t="n">
        <v>32</v>
      </c>
      <c r="H43" s="463" t="n">
        <f aca="false">D43*F43</f>
        <v>0</v>
      </c>
      <c r="I43" s="464" t="n">
        <f aca="false">E43*G43</f>
        <v>9.6</v>
      </c>
      <c r="J43" s="668" t="n">
        <v>0</v>
      </c>
      <c r="K43" s="669" t="n">
        <v>0.3</v>
      </c>
      <c r="L43" s="669" t="n">
        <v>0.3</v>
      </c>
      <c r="M43" s="463" t="n">
        <v>0</v>
      </c>
      <c r="N43" s="463" t="n">
        <v>196</v>
      </c>
      <c r="O43" s="463" t="n">
        <v>196</v>
      </c>
      <c r="P43" s="463" t="n">
        <f aca="false">J43*M43</f>
        <v>0</v>
      </c>
      <c r="Q43" s="464" t="n">
        <f aca="false">K43*N43</f>
        <v>58.8</v>
      </c>
      <c r="R43" s="464" t="n">
        <f aca="false">L43*O43</f>
        <v>58.8</v>
      </c>
      <c r="S43" s="463" t="n">
        <v>196</v>
      </c>
      <c r="T43" s="474" t="n">
        <f aca="false">S43*L43</f>
        <v>58.8</v>
      </c>
      <c r="U43" s="463" t="n">
        <v>196</v>
      </c>
      <c r="V43" s="474" t="n">
        <f aca="false">L43*U43</f>
        <v>58.8</v>
      </c>
      <c r="W43" s="463" t="n">
        <v>196</v>
      </c>
      <c r="X43" s="474" t="n">
        <f aca="false">K43*W43</f>
        <v>58.8</v>
      </c>
    </row>
    <row r="44" customFormat="false" ht="12" hidden="false" customHeight="false" outlineLevel="0" collapsed="false">
      <c r="C44" s="883" t="s">
        <v>286</v>
      </c>
      <c r="D44" s="668" t="n">
        <v>0</v>
      </c>
      <c r="E44" s="669" t="n">
        <v>0.3</v>
      </c>
      <c r="F44" s="463" t="n">
        <v>0</v>
      </c>
      <c r="G44" s="463" t="n">
        <v>3671.04916666667</v>
      </c>
      <c r="H44" s="463" t="n">
        <f aca="false">D44*F44</f>
        <v>0</v>
      </c>
      <c r="I44" s="464" t="n">
        <f aca="false">E44*G44</f>
        <v>1101.31475</v>
      </c>
      <c r="J44" s="668" t="n">
        <v>0</v>
      </c>
      <c r="K44" s="669" t="n">
        <v>0.3</v>
      </c>
      <c r="L44" s="669" t="n">
        <v>0.3</v>
      </c>
      <c r="M44" s="463" t="n">
        <v>0</v>
      </c>
      <c r="N44" s="473" t="n">
        <v>4943.62916666667</v>
      </c>
      <c r="O44" s="473" t="n">
        <v>4943.62916666667</v>
      </c>
      <c r="P44" s="463" t="n">
        <f aca="false">J44*M44</f>
        <v>0</v>
      </c>
      <c r="Q44" s="464" t="n">
        <f aca="false">K44*N44</f>
        <v>1483.08875</v>
      </c>
      <c r="R44" s="464" t="n">
        <f aca="false">L44*O44</f>
        <v>1483.08875</v>
      </c>
      <c r="S44" s="473" t="n">
        <v>4943.62916666667</v>
      </c>
      <c r="T44" s="474" t="n">
        <f aca="false">S44*L44</f>
        <v>1483.08875</v>
      </c>
      <c r="U44" s="473" t="n">
        <v>4943.62916666667</v>
      </c>
      <c r="V44" s="474" t="n">
        <f aca="false">L44*U44</f>
        <v>1483.08875</v>
      </c>
      <c r="W44" s="473" t="n">
        <v>4943.62916666667</v>
      </c>
      <c r="X44" s="474" t="n">
        <f aca="false">K44*W44</f>
        <v>1483.08875</v>
      </c>
    </row>
    <row r="45" customFormat="false" ht="12" hidden="false" customHeight="false" outlineLevel="0" collapsed="false">
      <c r="C45" s="883" t="s">
        <v>610</v>
      </c>
      <c r="D45" s="668" t="n">
        <v>0</v>
      </c>
      <c r="E45" s="668" t="n">
        <v>0.3</v>
      </c>
      <c r="F45" s="464" t="n">
        <v>0</v>
      </c>
      <c r="G45" s="464" t="n">
        <v>4368.04866666667</v>
      </c>
      <c r="H45" s="463" t="n">
        <f aca="false">D45*F45</f>
        <v>0</v>
      </c>
      <c r="I45" s="464" t="n">
        <f aca="false">E45*G45</f>
        <v>1310.4146</v>
      </c>
      <c r="J45" s="668" t="n">
        <v>0</v>
      </c>
      <c r="K45" s="668" t="n">
        <v>0.3</v>
      </c>
      <c r="L45" s="668" t="n">
        <v>0.3</v>
      </c>
      <c r="M45" s="464" t="n">
        <v>0</v>
      </c>
      <c r="N45" s="464" t="n">
        <v>5715</v>
      </c>
      <c r="O45" s="464" t="n">
        <v>5715</v>
      </c>
      <c r="P45" s="463" t="n">
        <f aca="false">J45*M45</f>
        <v>0</v>
      </c>
      <c r="Q45" s="464" t="n">
        <f aca="false">K45*N45</f>
        <v>1714.5</v>
      </c>
      <c r="R45" s="464" t="n">
        <f aca="false">L45*O45</f>
        <v>1714.5</v>
      </c>
      <c r="S45" s="473" t="n">
        <v>-2912.60536666667</v>
      </c>
      <c r="T45" s="474" t="n">
        <f aca="false">S45*L45</f>
        <v>-873.78161</v>
      </c>
      <c r="U45" s="473" t="n">
        <v>-2989.40916666667</v>
      </c>
      <c r="V45" s="474" t="n">
        <f aca="false">L45*U45</f>
        <v>-896.82275</v>
      </c>
      <c r="W45" s="473" t="n">
        <v>-2230.13466666667</v>
      </c>
      <c r="X45" s="474" t="n">
        <f aca="false">K45*W45</f>
        <v>-669.0404</v>
      </c>
    </row>
    <row r="46" customFormat="false" ht="12" hidden="false" customHeight="false" outlineLevel="0" collapsed="false">
      <c r="C46" s="883" t="s">
        <v>282</v>
      </c>
      <c r="D46" s="668" t="n">
        <v>0</v>
      </c>
      <c r="E46" s="668" t="n">
        <v>0.1</v>
      </c>
      <c r="F46" s="464" t="n">
        <v>0</v>
      </c>
      <c r="G46" s="464" t="n">
        <v>1559</v>
      </c>
      <c r="H46" s="463" t="n">
        <f aca="false">D46*F46</f>
        <v>0</v>
      </c>
      <c r="I46" s="464" t="n">
        <f aca="false">E46*G46</f>
        <v>155.9</v>
      </c>
      <c r="J46" s="668" t="n">
        <v>0</v>
      </c>
      <c r="K46" s="668" t="n">
        <v>0.1</v>
      </c>
      <c r="L46" s="668" t="n">
        <v>0.1</v>
      </c>
      <c r="M46" s="464" t="n">
        <v>0</v>
      </c>
      <c r="N46" s="464" t="n">
        <v>2306</v>
      </c>
      <c r="O46" s="464" t="n">
        <v>2306</v>
      </c>
      <c r="P46" s="463" t="n">
        <f aca="false">J46*M46</f>
        <v>0</v>
      </c>
      <c r="Q46" s="464" t="n">
        <f aca="false">K46*N46</f>
        <v>230.6</v>
      </c>
      <c r="R46" s="464" t="n">
        <f aca="false">L46*O46</f>
        <v>230.6</v>
      </c>
      <c r="S46" s="474" t="n">
        <v>-3804.15316666667</v>
      </c>
      <c r="T46" s="474" t="n">
        <f aca="false">S46*L46</f>
        <v>-380.415316666667</v>
      </c>
      <c r="U46" s="474" t="n">
        <v>-2479.9875</v>
      </c>
      <c r="V46" s="474" t="n">
        <f aca="false">L46*U46</f>
        <v>-247.99875</v>
      </c>
      <c r="W46" s="474" t="n">
        <v>145.606666666667</v>
      </c>
      <c r="X46" s="474" t="n">
        <f aca="false">K46*W46</f>
        <v>14.5606666666667</v>
      </c>
    </row>
    <row r="47" customFormat="false" ht="12" hidden="false" customHeight="false" outlineLevel="0" collapsed="false">
      <c r="C47" s="884" t="s">
        <v>194</v>
      </c>
      <c r="D47" s="468" t="n">
        <f aca="false">SUM(D43:D46)</f>
        <v>0</v>
      </c>
      <c r="E47" s="468" t="n">
        <f aca="false">SUM(E43:E46)</f>
        <v>1</v>
      </c>
      <c r="F47" s="469"/>
      <c r="G47" s="469"/>
      <c r="H47" s="469" t="n">
        <f aca="false">SUM(H43:H46)</f>
        <v>0</v>
      </c>
      <c r="I47" s="469" t="n">
        <f aca="false">SUM(I43:I46)</f>
        <v>2577.22935</v>
      </c>
      <c r="J47" s="468" t="n">
        <f aca="false">SUM(J43:J46)</f>
        <v>0</v>
      </c>
      <c r="K47" s="468" t="n">
        <f aca="false">SUM(K43:K46)</f>
        <v>1</v>
      </c>
      <c r="L47" s="468" t="n">
        <f aca="false">SUM(L43:L46)</f>
        <v>1</v>
      </c>
      <c r="M47" s="469"/>
      <c r="N47" s="469"/>
      <c r="O47" s="469"/>
      <c r="P47" s="469" t="n">
        <f aca="false">SUM(P43:P46)</f>
        <v>0</v>
      </c>
      <c r="Q47" s="469" t="n">
        <f aca="false">SUM(Q43:Q46)</f>
        <v>3486.98875</v>
      </c>
      <c r="R47" s="469" t="n">
        <f aca="false">SUM(R44:R46)</f>
        <v>3428.18875</v>
      </c>
      <c r="S47" s="469"/>
      <c r="T47" s="469" t="n">
        <f aca="false">SUM(T44:T46)</f>
        <v>228.891823333333</v>
      </c>
      <c r="U47" s="469"/>
      <c r="V47" s="469" t="n">
        <f aca="false">SUM(V44:V46)</f>
        <v>338.26725</v>
      </c>
      <c r="W47" s="469"/>
      <c r="X47" s="469" t="n">
        <f aca="false">SUM(X44:X46)</f>
        <v>828.609016666667</v>
      </c>
    </row>
    <row r="49" customFormat="false" ht="15" hidden="false" customHeight="true" outlineLevel="0" collapsed="false">
      <c r="B49" s="875"/>
      <c r="C49" s="876" t="s">
        <v>265</v>
      </c>
      <c r="D49" s="877" t="s">
        <v>266</v>
      </c>
      <c r="E49" s="877"/>
      <c r="F49" s="878" t="s">
        <v>492</v>
      </c>
      <c r="G49" s="878"/>
      <c r="H49" s="877" t="s">
        <v>493</v>
      </c>
      <c r="I49" s="877"/>
      <c r="J49" s="877" t="s">
        <v>266</v>
      </c>
      <c r="K49" s="877"/>
      <c r="L49" s="877"/>
      <c r="M49" s="878" t="s">
        <v>492</v>
      </c>
      <c r="N49" s="878"/>
      <c r="O49" s="878"/>
      <c r="P49" s="878" t="s">
        <v>605</v>
      </c>
      <c r="Q49" s="878"/>
      <c r="R49" s="878"/>
      <c r="S49" s="879"/>
      <c r="T49" s="879"/>
      <c r="U49" s="879"/>
      <c r="V49" s="879"/>
      <c r="W49" s="879"/>
      <c r="X49" s="879"/>
    </row>
    <row r="50" customFormat="false" ht="30.75" hidden="false" customHeight="true" outlineLevel="0" collapsed="false">
      <c r="B50" s="875" t="s">
        <v>591</v>
      </c>
      <c r="C50" s="876"/>
      <c r="D50" s="667" t="s">
        <v>270</v>
      </c>
      <c r="E50" s="667" t="s">
        <v>271</v>
      </c>
      <c r="F50" s="667" t="s">
        <v>270</v>
      </c>
      <c r="G50" s="667" t="s">
        <v>271</v>
      </c>
      <c r="H50" s="667" t="s">
        <v>270</v>
      </c>
      <c r="I50" s="667" t="s">
        <v>271</v>
      </c>
      <c r="J50" s="667" t="s">
        <v>270</v>
      </c>
      <c r="K50" s="667" t="s">
        <v>272</v>
      </c>
      <c r="L50" s="667" t="s">
        <v>273</v>
      </c>
      <c r="M50" s="667" t="s">
        <v>270</v>
      </c>
      <c r="N50" s="667" t="s">
        <v>272</v>
      </c>
      <c r="O50" s="667" t="s">
        <v>273</v>
      </c>
      <c r="P50" s="667" t="s">
        <v>270</v>
      </c>
      <c r="Q50" s="667" t="s">
        <v>272</v>
      </c>
      <c r="R50" s="667" t="s">
        <v>273</v>
      </c>
      <c r="S50" s="880" t="s">
        <v>274</v>
      </c>
      <c r="T50" s="880"/>
      <c r="U50" s="880" t="s">
        <v>275</v>
      </c>
      <c r="V50" s="880"/>
      <c r="W50" s="880" t="s">
        <v>276</v>
      </c>
      <c r="X50" s="880"/>
    </row>
    <row r="51" customFormat="false" ht="12" hidden="false" customHeight="false" outlineLevel="0" collapsed="false">
      <c r="B51" s="881" t="s">
        <v>572</v>
      </c>
      <c r="C51" s="882" t="s">
        <v>286</v>
      </c>
      <c r="D51" s="668" t="n">
        <v>0</v>
      </c>
      <c r="E51" s="669" t="n">
        <v>0.56</v>
      </c>
      <c r="F51" s="463" t="n">
        <v>0</v>
      </c>
      <c r="G51" s="463" t="n">
        <v>3671.04916666667</v>
      </c>
      <c r="H51" s="463" t="n">
        <f aca="false">D51*F51</f>
        <v>0</v>
      </c>
      <c r="I51" s="464" t="n">
        <f aca="false">E51*G51</f>
        <v>2055.78753333333</v>
      </c>
      <c r="J51" s="668" t="n">
        <v>0</v>
      </c>
      <c r="K51" s="669" t="n">
        <v>0.56</v>
      </c>
      <c r="L51" s="669" t="n">
        <v>0.56</v>
      </c>
      <c r="M51" s="463" t="n">
        <v>0</v>
      </c>
      <c r="N51" s="463" t="n">
        <v>4943.62916666667</v>
      </c>
      <c r="O51" s="463" t="n">
        <v>4943.62916666667</v>
      </c>
      <c r="P51" s="463" t="n">
        <f aca="false">J51*M51</f>
        <v>0</v>
      </c>
      <c r="Q51" s="464" t="n">
        <f aca="false">K51*N51</f>
        <v>2768.43233333333</v>
      </c>
      <c r="R51" s="464" t="n">
        <f aca="false">L51*O51</f>
        <v>2768.43233333333</v>
      </c>
      <c r="S51" s="474" t="n">
        <v>4943.62916666667</v>
      </c>
      <c r="T51" s="474" t="n">
        <f aca="false">S51*L51</f>
        <v>2768.43233333333</v>
      </c>
      <c r="U51" s="474" t="n">
        <v>4943.62916666667</v>
      </c>
      <c r="V51" s="474" t="n">
        <f aca="false">L51*U51</f>
        <v>2768.43233333333</v>
      </c>
      <c r="W51" s="474" t="n">
        <v>4943.62916666667</v>
      </c>
      <c r="X51" s="474" t="n">
        <f aca="false">K51*W51</f>
        <v>2768.43233333333</v>
      </c>
    </row>
    <row r="52" customFormat="false" ht="12" hidden="false" customHeight="false" outlineLevel="0" collapsed="false">
      <c r="C52" s="882" t="s">
        <v>611</v>
      </c>
      <c r="D52" s="668" t="n">
        <v>0</v>
      </c>
      <c r="E52" s="669" t="n">
        <v>0.194</v>
      </c>
      <c r="F52" s="463" t="n">
        <v>0</v>
      </c>
      <c r="G52" s="463" t="n">
        <v>3263.96533333333</v>
      </c>
      <c r="H52" s="463" t="n">
        <f aca="false">D52*F52</f>
        <v>0</v>
      </c>
      <c r="I52" s="464" t="n">
        <f aca="false">E52*G52</f>
        <v>633.209274666667</v>
      </c>
      <c r="J52" s="668" t="n">
        <v>0</v>
      </c>
      <c r="K52" s="669" t="n">
        <v>0.194</v>
      </c>
      <c r="L52" s="669" t="n">
        <v>0.194</v>
      </c>
      <c r="M52" s="463" t="n">
        <v>0</v>
      </c>
      <c r="N52" s="463" t="n">
        <v>4386.91533333333</v>
      </c>
      <c r="O52" s="463" t="n">
        <v>4386.91533333333</v>
      </c>
      <c r="P52" s="463" t="n">
        <f aca="false">J52*M52</f>
        <v>0</v>
      </c>
      <c r="Q52" s="464" t="n">
        <f aca="false">K52*N52</f>
        <v>851.061574666667</v>
      </c>
      <c r="R52" s="464" t="n">
        <f aca="false">L52*O52</f>
        <v>851.061574666667</v>
      </c>
      <c r="S52" s="474" t="n">
        <v>-2745.9387</v>
      </c>
      <c r="T52" s="474" t="n">
        <f aca="false">S52*L52</f>
        <v>-532.7121078</v>
      </c>
      <c r="U52" s="474" t="n">
        <v>-2822.7425</v>
      </c>
      <c r="V52" s="474" t="n">
        <f aca="false">L52*U52</f>
        <v>-547.612045</v>
      </c>
      <c r="W52" s="474" t="n">
        <v>-2283.21133333333</v>
      </c>
      <c r="X52" s="474" t="n">
        <f aca="false">K52*W52</f>
        <v>-442.942998666667</v>
      </c>
    </row>
    <row r="53" customFormat="false" ht="12" hidden="false" customHeight="false" outlineLevel="0" collapsed="false">
      <c r="C53" s="883" t="s">
        <v>282</v>
      </c>
      <c r="D53" s="668" t="n">
        <v>0</v>
      </c>
      <c r="E53" s="668" t="n">
        <v>0.246</v>
      </c>
      <c r="F53" s="464" t="n">
        <v>0</v>
      </c>
      <c r="G53" s="464" t="n">
        <v>1559</v>
      </c>
      <c r="H53" s="463" t="n">
        <f aca="false">D53*F53</f>
        <v>0</v>
      </c>
      <c r="I53" s="464" t="n">
        <f aca="false">E53*G53</f>
        <v>383.514</v>
      </c>
      <c r="J53" s="668" t="n">
        <v>0</v>
      </c>
      <c r="K53" s="668" t="n">
        <v>0.246</v>
      </c>
      <c r="L53" s="668" t="n">
        <v>0.246</v>
      </c>
      <c r="M53" s="464" t="n">
        <v>0</v>
      </c>
      <c r="N53" s="463" t="n">
        <v>2306</v>
      </c>
      <c r="O53" s="463" t="n">
        <v>2306</v>
      </c>
      <c r="P53" s="463" t="n">
        <f aca="false">J53*M53</f>
        <v>0</v>
      </c>
      <c r="Q53" s="464" t="n">
        <f aca="false">K53*N53</f>
        <v>567.276</v>
      </c>
      <c r="R53" s="464" t="n">
        <f aca="false">L53*O53</f>
        <v>567.276</v>
      </c>
      <c r="S53" s="474" t="n">
        <v>-3804.15316666667</v>
      </c>
      <c r="T53" s="474" t="n">
        <f aca="false">S53*L53</f>
        <v>-935.821679</v>
      </c>
      <c r="U53" s="474" t="n">
        <v>-2479.9875</v>
      </c>
      <c r="V53" s="474" t="n">
        <f aca="false">L53*U53</f>
        <v>-610.076925</v>
      </c>
      <c r="W53" s="474" t="n">
        <v>145.606666666667</v>
      </c>
      <c r="X53" s="474" t="n">
        <f aca="false">K53*W53</f>
        <v>35.81924</v>
      </c>
    </row>
    <row r="54" customFormat="false" ht="12" hidden="false" customHeight="false" outlineLevel="0" collapsed="false">
      <c r="B54" s="890"/>
      <c r="C54" s="884" t="s">
        <v>194</v>
      </c>
      <c r="D54" s="468" t="n">
        <f aca="false">SUM(D51:D53)</f>
        <v>0</v>
      </c>
      <c r="E54" s="468" t="n">
        <f aca="false">SUM(E51:E53)</f>
        <v>1</v>
      </c>
      <c r="F54" s="469"/>
      <c r="G54" s="469"/>
      <c r="H54" s="469" t="n">
        <f aca="false">SUM(H51:H53)</f>
        <v>0</v>
      </c>
      <c r="I54" s="469" t="n">
        <f aca="false">SUM(I51:I53)</f>
        <v>3072.510808</v>
      </c>
      <c r="J54" s="468" t="n">
        <f aca="false">SUM(J51:J53)</f>
        <v>0</v>
      </c>
      <c r="K54" s="468" t="n">
        <f aca="false">SUM(K51:K53)</f>
        <v>1</v>
      </c>
      <c r="L54" s="468" t="n">
        <f aca="false">SUM(L51:L53)</f>
        <v>1</v>
      </c>
      <c r="M54" s="469"/>
      <c r="N54" s="469"/>
      <c r="O54" s="469"/>
      <c r="P54" s="469" t="n">
        <f aca="false">SUM(P51:P53)</f>
        <v>0</v>
      </c>
      <c r="Q54" s="469" t="n">
        <f aca="false">SUM(Q51:Q53)</f>
        <v>4186.769908</v>
      </c>
      <c r="R54" s="469" t="n">
        <f aca="false">SUM(R51:R53)</f>
        <v>4186.769908</v>
      </c>
      <c r="S54" s="469"/>
      <c r="T54" s="469" t="n">
        <f aca="false">SUM(T51:T53)</f>
        <v>1299.89854653333</v>
      </c>
      <c r="U54" s="469"/>
      <c r="V54" s="469" t="n">
        <f aca="false">SUM(V51:V53)</f>
        <v>1610.74336333333</v>
      </c>
      <c r="W54" s="469"/>
      <c r="X54" s="469" t="n">
        <f aca="false">SUM(X51:X53)</f>
        <v>2361.30857466667</v>
      </c>
    </row>
    <row r="55" customFormat="false" ht="12" hidden="false" customHeight="false" outlineLevel="0" collapsed="false">
      <c r="E55" s="891"/>
    </row>
    <row r="56" customFormat="false" ht="15" hidden="false" customHeight="true" outlineLevel="0" collapsed="false">
      <c r="B56" s="875"/>
      <c r="C56" s="876" t="s">
        <v>265</v>
      </c>
      <c r="D56" s="877" t="s">
        <v>266</v>
      </c>
      <c r="E56" s="877"/>
      <c r="F56" s="878" t="s">
        <v>492</v>
      </c>
      <c r="G56" s="878"/>
      <c r="H56" s="877" t="s">
        <v>493</v>
      </c>
      <c r="I56" s="877"/>
      <c r="J56" s="877" t="s">
        <v>266</v>
      </c>
      <c r="K56" s="877"/>
      <c r="L56" s="877"/>
      <c r="M56" s="878" t="s">
        <v>492</v>
      </c>
      <c r="N56" s="878"/>
      <c r="O56" s="878"/>
      <c r="P56" s="878" t="s">
        <v>605</v>
      </c>
      <c r="Q56" s="878"/>
      <c r="R56" s="878"/>
      <c r="S56" s="879"/>
      <c r="T56" s="879"/>
      <c r="U56" s="879"/>
      <c r="V56" s="879"/>
      <c r="W56" s="879"/>
      <c r="X56" s="879"/>
    </row>
    <row r="57" customFormat="false" ht="30.75" hidden="false" customHeight="true" outlineLevel="0" collapsed="false">
      <c r="B57" s="875" t="s">
        <v>612</v>
      </c>
      <c r="C57" s="876"/>
      <c r="D57" s="667" t="s">
        <v>270</v>
      </c>
      <c r="E57" s="667" t="s">
        <v>271</v>
      </c>
      <c r="F57" s="667" t="s">
        <v>270</v>
      </c>
      <c r="G57" s="667" t="s">
        <v>271</v>
      </c>
      <c r="H57" s="667" t="s">
        <v>270</v>
      </c>
      <c r="I57" s="667" t="s">
        <v>271</v>
      </c>
      <c r="J57" s="667" t="s">
        <v>270</v>
      </c>
      <c r="K57" s="667" t="s">
        <v>272</v>
      </c>
      <c r="L57" s="667" t="s">
        <v>273</v>
      </c>
      <c r="M57" s="667" t="s">
        <v>270</v>
      </c>
      <c r="N57" s="667" t="s">
        <v>272</v>
      </c>
      <c r="O57" s="667" t="s">
        <v>273</v>
      </c>
      <c r="P57" s="667" t="s">
        <v>270</v>
      </c>
      <c r="Q57" s="667" t="s">
        <v>272</v>
      </c>
      <c r="R57" s="667" t="s">
        <v>273</v>
      </c>
      <c r="S57" s="880" t="s">
        <v>274</v>
      </c>
      <c r="T57" s="880"/>
      <c r="U57" s="880" t="s">
        <v>275</v>
      </c>
      <c r="V57" s="880"/>
      <c r="W57" s="880" t="s">
        <v>276</v>
      </c>
      <c r="X57" s="880"/>
    </row>
    <row r="58" customFormat="false" ht="12" hidden="false" customHeight="false" outlineLevel="0" collapsed="false">
      <c r="B58" s="881" t="s">
        <v>573</v>
      </c>
      <c r="C58" s="882" t="s">
        <v>278</v>
      </c>
      <c r="D58" s="668" t="n">
        <v>0</v>
      </c>
      <c r="E58" s="669" t="n">
        <v>0.49</v>
      </c>
      <c r="F58" s="463" t="n">
        <v>0</v>
      </c>
      <c r="G58" s="463" t="n">
        <v>491</v>
      </c>
      <c r="H58" s="463" t="n">
        <f aca="false">D58*F58</f>
        <v>0</v>
      </c>
      <c r="I58" s="464" t="n">
        <f aca="false">E58*G58</f>
        <v>240.59</v>
      </c>
      <c r="J58" s="668" t="n">
        <v>0</v>
      </c>
      <c r="K58" s="669" t="n">
        <v>0.49</v>
      </c>
      <c r="L58" s="669" t="n">
        <v>0.49</v>
      </c>
      <c r="M58" s="463" t="n">
        <v>0</v>
      </c>
      <c r="N58" s="463" t="n">
        <v>744</v>
      </c>
      <c r="O58" s="463" t="n">
        <v>744</v>
      </c>
      <c r="P58" s="463" t="n">
        <f aca="false">J58*M58</f>
        <v>0</v>
      </c>
      <c r="Q58" s="464" t="n">
        <f aca="false">K58*N58</f>
        <v>364.56</v>
      </c>
      <c r="R58" s="464" t="n">
        <f aca="false">L58*O58</f>
        <v>364.56</v>
      </c>
      <c r="S58" s="463" t="n">
        <v>424.877666666667</v>
      </c>
      <c r="T58" s="474" t="n">
        <f aca="false">S58*L58</f>
        <v>208.190056666667</v>
      </c>
      <c r="U58" s="463" t="n">
        <v>424.877666666667</v>
      </c>
      <c r="V58" s="474" t="n">
        <f aca="false">L58*U58</f>
        <v>208.190056666667</v>
      </c>
      <c r="W58" s="463" t="n">
        <v>424.877666666667</v>
      </c>
      <c r="X58" s="474" t="n">
        <f aca="false">K58*W58</f>
        <v>208.190056666667</v>
      </c>
    </row>
    <row r="59" customFormat="false" ht="12" hidden="false" customHeight="false" outlineLevel="0" collapsed="false">
      <c r="C59" s="882" t="s">
        <v>279</v>
      </c>
      <c r="D59" s="668" t="n">
        <v>0</v>
      </c>
      <c r="E59" s="669" t="n">
        <v>0.206</v>
      </c>
      <c r="F59" s="463" t="n">
        <v>0</v>
      </c>
      <c r="G59" s="463" t="n">
        <v>1938</v>
      </c>
      <c r="H59" s="463" t="n">
        <f aca="false">D59*F59</f>
        <v>0</v>
      </c>
      <c r="I59" s="464" t="n">
        <f aca="false">E59*G59</f>
        <v>399.228</v>
      </c>
      <c r="J59" s="668" t="n">
        <v>0</v>
      </c>
      <c r="K59" s="669" t="n">
        <v>0.206</v>
      </c>
      <c r="L59" s="669" t="n">
        <v>0.206</v>
      </c>
      <c r="M59" s="463" t="n">
        <v>0</v>
      </c>
      <c r="N59" s="463" t="n">
        <v>2806.692</v>
      </c>
      <c r="O59" s="463" t="n">
        <v>2806.692</v>
      </c>
      <c r="P59" s="463" t="n">
        <f aca="false">J59*M59</f>
        <v>0</v>
      </c>
      <c r="Q59" s="464" t="n">
        <f aca="false">K59*N59</f>
        <v>578.178552</v>
      </c>
      <c r="R59" s="464" t="n">
        <f aca="false">L59*O59</f>
        <v>578.178552</v>
      </c>
      <c r="S59" s="463" t="n">
        <v>2806.692</v>
      </c>
      <c r="T59" s="474" t="n">
        <f aca="false">S59*L59</f>
        <v>578.178552</v>
      </c>
      <c r="U59" s="463" t="n">
        <v>2806.692</v>
      </c>
      <c r="V59" s="474" t="n">
        <f aca="false">L59*U59</f>
        <v>578.178552</v>
      </c>
      <c r="W59" s="463" t="n">
        <v>2806.692</v>
      </c>
      <c r="X59" s="474" t="n">
        <f aca="false">K59*W59</f>
        <v>578.178552</v>
      </c>
    </row>
    <row r="60" customFormat="false" ht="12" hidden="false" customHeight="false" outlineLevel="0" collapsed="false">
      <c r="C60" s="883" t="s">
        <v>282</v>
      </c>
      <c r="D60" s="668" t="n">
        <v>0</v>
      </c>
      <c r="E60" s="668" t="n">
        <v>0.304</v>
      </c>
      <c r="F60" s="464" t="n">
        <v>0</v>
      </c>
      <c r="G60" s="464" t="n">
        <v>3845</v>
      </c>
      <c r="H60" s="463" t="n">
        <f aca="false">D60*F60</f>
        <v>0</v>
      </c>
      <c r="I60" s="464" t="n">
        <f aca="false">E60*G60</f>
        <v>1168.88</v>
      </c>
      <c r="J60" s="668" t="n">
        <v>0</v>
      </c>
      <c r="K60" s="668" t="n">
        <v>0.304</v>
      </c>
      <c r="L60" s="668" t="n">
        <v>0.304</v>
      </c>
      <c r="M60" s="464" t="n">
        <v>0</v>
      </c>
      <c r="N60" s="464" t="n">
        <v>4996</v>
      </c>
      <c r="O60" s="464" t="n">
        <v>4996</v>
      </c>
      <c r="P60" s="463" t="n">
        <f aca="false">J60*M60</f>
        <v>0</v>
      </c>
      <c r="Q60" s="464" t="n">
        <f aca="false">K60*N60</f>
        <v>1518.784</v>
      </c>
      <c r="R60" s="464" t="n">
        <f aca="false">L60*O60</f>
        <v>1518.784</v>
      </c>
      <c r="S60" s="474" t="n">
        <v>-3804.15316666667</v>
      </c>
      <c r="T60" s="474" t="n">
        <f aca="false">S60*L60</f>
        <v>-1156.46256266667</v>
      </c>
      <c r="U60" s="474" t="n">
        <v>-2479.9875</v>
      </c>
      <c r="V60" s="474" t="n">
        <f aca="false">L60*U60</f>
        <v>-753.9162</v>
      </c>
      <c r="W60" s="474" t="n">
        <v>145.606666666667</v>
      </c>
      <c r="X60" s="474" t="n">
        <f aca="false">K60*W60</f>
        <v>44.2644266666667</v>
      </c>
    </row>
    <row r="61" customFormat="false" ht="12" hidden="false" customHeight="false" outlineLevel="0" collapsed="false">
      <c r="C61" s="884" t="s">
        <v>194</v>
      </c>
      <c r="D61" s="468" t="n">
        <f aca="false">SUM(D58:D60)</f>
        <v>0</v>
      </c>
      <c r="E61" s="468" t="n">
        <f aca="false">SUM(E58:E60)</f>
        <v>1</v>
      </c>
      <c r="F61" s="469"/>
      <c r="G61" s="469"/>
      <c r="H61" s="469" t="n">
        <f aca="false">SUM(H58:H60)</f>
        <v>0</v>
      </c>
      <c r="I61" s="469" t="n">
        <f aca="false">SUM(I58:I60)</f>
        <v>1808.698</v>
      </c>
      <c r="J61" s="468" t="n">
        <f aca="false">SUM(J58:J60)</f>
        <v>0</v>
      </c>
      <c r="K61" s="468" t="n">
        <f aca="false">SUM(K58:K60)</f>
        <v>1</v>
      </c>
      <c r="L61" s="468" t="n">
        <f aca="false">SUM(L58:L60)</f>
        <v>1</v>
      </c>
      <c r="M61" s="469"/>
      <c r="N61" s="469"/>
      <c r="O61" s="469"/>
      <c r="P61" s="469" t="n">
        <f aca="false">SUM(P58:P60)</f>
        <v>0</v>
      </c>
      <c r="Q61" s="469" t="n">
        <f aca="false">SUM(Q58:Q60)</f>
        <v>2461.522552</v>
      </c>
      <c r="R61" s="469" t="n">
        <f aca="false">SUM(R58:R60)</f>
        <v>2461.522552</v>
      </c>
      <c r="S61" s="469"/>
      <c r="T61" s="469" t="n">
        <f aca="false">SUM(T58:T60)</f>
        <v>-370.093954</v>
      </c>
      <c r="U61" s="469"/>
      <c r="V61" s="469" t="n">
        <f aca="false">SUM(V58:V60)</f>
        <v>32.4524086666667</v>
      </c>
      <c r="W61" s="469"/>
      <c r="X61" s="469" t="n">
        <f aca="false">SUM(X58:X60)</f>
        <v>830.633035333333</v>
      </c>
    </row>
    <row r="65" customFormat="false" ht="12" hidden="false" customHeight="false" outlineLevel="0" collapsed="false">
      <c r="C65" s="148" t="s">
        <v>577</v>
      </c>
    </row>
  </sheetData>
  <mergeCells count="52">
    <mergeCell ref="B1:H1"/>
    <mergeCell ref="B2:K3"/>
    <mergeCell ref="B4:K6"/>
    <mergeCell ref="C8:C9"/>
    <mergeCell ref="D8:E8"/>
    <mergeCell ref="F8:G8"/>
    <mergeCell ref="H8:I8"/>
    <mergeCell ref="J8:L8"/>
    <mergeCell ref="M8:O8"/>
    <mergeCell ref="P8:R8"/>
    <mergeCell ref="C17:C18"/>
    <mergeCell ref="D17:E17"/>
    <mergeCell ref="F17:G17"/>
    <mergeCell ref="H17:I17"/>
    <mergeCell ref="J17:L17"/>
    <mergeCell ref="M17:O17"/>
    <mergeCell ref="P17:R17"/>
    <mergeCell ref="C26:C27"/>
    <mergeCell ref="D26:E26"/>
    <mergeCell ref="F26:G26"/>
    <mergeCell ref="H26:I26"/>
    <mergeCell ref="J26:L26"/>
    <mergeCell ref="M26:O26"/>
    <mergeCell ref="P26:R26"/>
    <mergeCell ref="C34:C35"/>
    <mergeCell ref="D34:E34"/>
    <mergeCell ref="F34:G34"/>
    <mergeCell ref="H34:I34"/>
    <mergeCell ref="J34:L34"/>
    <mergeCell ref="M34:O34"/>
    <mergeCell ref="P34:R34"/>
    <mergeCell ref="C41:C42"/>
    <mergeCell ref="D41:E41"/>
    <mergeCell ref="F41:G41"/>
    <mergeCell ref="H41:I41"/>
    <mergeCell ref="J41:L41"/>
    <mergeCell ref="M41:O41"/>
    <mergeCell ref="P41:R41"/>
    <mergeCell ref="C49:C50"/>
    <mergeCell ref="D49:E49"/>
    <mergeCell ref="F49:G49"/>
    <mergeCell ref="H49:I49"/>
    <mergeCell ref="J49:L49"/>
    <mergeCell ref="M49:O49"/>
    <mergeCell ref="P49:R49"/>
    <mergeCell ref="C56:C57"/>
    <mergeCell ref="D56:E56"/>
    <mergeCell ref="F56:G56"/>
    <mergeCell ref="H56:I56"/>
    <mergeCell ref="J56:L56"/>
    <mergeCell ref="M56:O56"/>
    <mergeCell ref="P56:R56"/>
  </mergeCells>
  <conditionalFormatting sqref="B1:H1">
    <cfRule type="cellIs" priority="2" operator="notEqual" aboveAverage="0" equalAverage="0" bottom="0" percent="0" rank="0" text="" dxfId="28">
      <formula>0</formula>
    </cfRule>
    <cfRule type="cellIs" priority="3" operator="equal" aboveAverage="0" equalAverage="0" bottom="0" percent="0" rank="0" text="" dxfId="2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892" width="9.14"/>
    <col collapsed="false" customWidth="true" hidden="false" outlineLevel="0" max="2" min="2" style="892" width="16.42"/>
    <col collapsed="false" customWidth="true" hidden="false" outlineLevel="0" max="3" min="3" style="892" width="25.28"/>
    <col collapsed="false" customWidth="true" hidden="false" outlineLevel="0" max="4" min="4" style="892" width="13.28"/>
    <col collapsed="false" customWidth="true" hidden="false" outlineLevel="0" max="5" min="5" style="893" width="12.14"/>
    <col collapsed="false" customWidth="true" hidden="false" outlineLevel="0" max="6" min="6" style="892" width="12.85"/>
    <col collapsed="false" customWidth="true" hidden="false" outlineLevel="0" max="8" min="7" style="892" width="10.56"/>
    <col collapsed="false" customWidth="false" hidden="false" outlineLevel="0" max="257" min="9" style="892" width="9.14"/>
  </cols>
  <sheetData>
    <row r="1" customFormat="false" ht="15"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S1" s="2" t="s">
        <v>0</v>
      </c>
    </row>
    <row r="2" s="148" customFormat="true" ht="12" hidden="false" customHeight="false" outlineLevel="0" collapsed="false">
      <c r="C2" s="150" t="s">
        <v>101</v>
      </c>
      <c r="D2" s="150"/>
      <c r="E2" s="150"/>
      <c r="F2" s="150"/>
      <c r="G2" s="150"/>
      <c r="H2" s="150"/>
      <c r="I2" s="150"/>
      <c r="J2" s="150"/>
      <c r="K2" s="150"/>
      <c r="L2" s="150"/>
      <c r="M2" s="150"/>
      <c r="N2" s="150"/>
      <c r="O2" s="150"/>
      <c r="P2" s="150"/>
      <c r="Q2" s="150"/>
      <c r="R2" s="150"/>
      <c r="S2" s="150"/>
    </row>
    <row r="3" s="148" customFormat="true" ht="12.75" hidden="false" customHeight="false" outlineLevel="0" collapsed="false">
      <c r="C3" s="150"/>
      <c r="D3" s="150"/>
      <c r="E3" s="150"/>
      <c r="F3" s="150"/>
      <c r="G3" s="150"/>
      <c r="H3" s="150"/>
      <c r="I3" s="150"/>
      <c r="J3" s="150"/>
      <c r="K3" s="150"/>
      <c r="L3" s="150"/>
      <c r="M3" s="150"/>
      <c r="N3" s="150"/>
      <c r="O3" s="150"/>
      <c r="P3" s="150"/>
      <c r="Q3" s="150"/>
      <c r="R3" s="150"/>
      <c r="S3" s="150"/>
    </row>
    <row r="4" s="148" customFormat="true" ht="12" hidden="false" customHeight="false" outlineLevel="0" collapsed="false">
      <c r="C4" s="151" t="s">
        <v>613</v>
      </c>
      <c r="D4" s="151"/>
      <c r="E4" s="151"/>
      <c r="F4" s="151"/>
      <c r="G4" s="151"/>
      <c r="H4" s="151"/>
      <c r="I4" s="151"/>
      <c r="J4" s="151"/>
      <c r="K4" s="151"/>
      <c r="L4" s="151"/>
      <c r="M4" s="151"/>
      <c r="N4" s="151"/>
      <c r="O4" s="151"/>
      <c r="P4" s="151"/>
      <c r="Q4" s="151"/>
      <c r="R4" s="151"/>
      <c r="S4" s="151"/>
    </row>
    <row r="5" s="148" customFormat="true" ht="12" hidden="false" customHeight="false" outlineLevel="0" collapsed="false">
      <c r="C5" s="151"/>
      <c r="D5" s="151"/>
      <c r="E5" s="151"/>
      <c r="F5" s="151"/>
      <c r="G5" s="151"/>
      <c r="H5" s="151"/>
      <c r="I5" s="151"/>
      <c r="J5" s="151"/>
      <c r="K5" s="151"/>
      <c r="L5" s="151"/>
      <c r="M5" s="151"/>
      <c r="N5" s="151"/>
      <c r="O5" s="151"/>
      <c r="P5" s="151"/>
      <c r="Q5" s="151"/>
      <c r="R5" s="151"/>
      <c r="S5" s="151"/>
    </row>
    <row r="6" s="148" customFormat="true" ht="12.75" hidden="false" customHeight="false" outlineLevel="0" collapsed="false">
      <c r="C6" s="151"/>
      <c r="D6" s="151"/>
      <c r="E6" s="151"/>
      <c r="F6" s="151"/>
      <c r="G6" s="151"/>
      <c r="H6" s="151"/>
      <c r="I6" s="151"/>
      <c r="J6" s="151"/>
      <c r="K6" s="151"/>
      <c r="L6" s="151"/>
      <c r="M6" s="151"/>
      <c r="N6" s="151"/>
      <c r="O6" s="151"/>
      <c r="P6" s="151"/>
      <c r="Q6" s="151"/>
      <c r="R6" s="151"/>
      <c r="S6" s="151"/>
    </row>
    <row r="8" customFormat="false" ht="33.75" hidden="false" customHeight="true" outlineLevel="0" collapsed="false">
      <c r="B8" s="894" t="s">
        <v>614</v>
      </c>
      <c r="C8" s="894"/>
      <c r="D8" s="895" t="n">
        <v>15.024</v>
      </c>
      <c r="E8" s="892"/>
    </row>
    <row r="9" customFormat="false" ht="33" hidden="false" customHeight="true" outlineLevel="0" collapsed="false">
      <c r="B9" s="894" t="s">
        <v>615</v>
      </c>
      <c r="C9" s="894"/>
      <c r="D9" s="896" t="n">
        <v>8.124641</v>
      </c>
      <c r="E9" s="892"/>
      <c r="F9" s="897"/>
    </row>
    <row r="10" customFormat="false" ht="30" hidden="false" customHeight="true" outlineLevel="0" collapsed="false">
      <c r="B10" s="894" t="s">
        <v>616</v>
      </c>
      <c r="C10" s="894"/>
      <c r="D10" s="896" t="n">
        <v>9.898845</v>
      </c>
      <c r="E10" s="892"/>
    </row>
    <row r="11" customFormat="false" ht="30" hidden="false" customHeight="true" outlineLevel="0" collapsed="false">
      <c r="B11" s="898" t="s">
        <v>617</v>
      </c>
      <c r="C11" s="898"/>
      <c r="D11" s="899" t="n">
        <f aca="false">1127.271/1000</f>
        <v>1.127271</v>
      </c>
      <c r="E11" s="892"/>
    </row>
    <row r="12" customFormat="false" ht="15" hidden="false" customHeight="false" outlineLevel="0" collapsed="false">
      <c r="B12" s="900"/>
    </row>
    <row r="13" s="900" customFormat="true" ht="70.5" hidden="false" customHeight="true" outlineLevel="0" collapsed="false">
      <c r="B13" s="901" t="s">
        <v>618</v>
      </c>
      <c r="C13" s="902" t="s">
        <v>619</v>
      </c>
      <c r="D13" s="902" t="s">
        <v>620</v>
      </c>
      <c r="E13" s="903" t="s">
        <v>621</v>
      </c>
      <c r="F13" s="904" t="s">
        <v>622</v>
      </c>
    </row>
    <row r="14" customFormat="false" ht="15" hidden="false" customHeight="false" outlineLevel="0" collapsed="false">
      <c r="B14" s="905" t="s">
        <v>623</v>
      </c>
      <c r="C14" s="906" t="n">
        <f aca="false">10215.62/1000</f>
        <v>10.21562</v>
      </c>
      <c r="D14" s="907" t="n">
        <f aca="false">C14/$D$8</f>
        <v>0.679953407880724</v>
      </c>
      <c r="E14" s="908" t="n">
        <f aca="false">SUM($D$9:$D$10)*D14</f>
        <v>12.2551307275905</v>
      </c>
      <c r="F14" s="909" t="n">
        <f aca="false">$D$11*D14</f>
        <v>0.766491758055112</v>
      </c>
    </row>
    <row r="15" customFormat="false" ht="15" hidden="false" customHeight="false" outlineLevel="0" collapsed="false">
      <c r="B15" s="905" t="n">
        <v>5</v>
      </c>
      <c r="C15" s="906" t="n">
        <f aca="false">96.09/1000</f>
        <v>0.09609</v>
      </c>
      <c r="D15" s="907" t="n">
        <f aca="false">C15/$D$8</f>
        <v>0.00639576677316294</v>
      </c>
      <c r="E15" s="908" t="n">
        <f aca="false">SUM($D$9:$D$10)*D15</f>
        <v>0.115274012895367</v>
      </c>
      <c r="F15" s="909" t="n">
        <f aca="false">$D$11*D15</f>
        <v>0.00720976240615016</v>
      </c>
    </row>
    <row r="16" customFormat="false" ht="15" hidden="false" customHeight="false" outlineLevel="0" collapsed="false">
      <c r="B16" s="905" t="n">
        <v>6</v>
      </c>
      <c r="C16" s="906" t="n">
        <f aca="false">169.51/1000</f>
        <v>0.16951</v>
      </c>
      <c r="D16" s="907" t="n">
        <f aca="false">C16/$D$8</f>
        <v>0.0112826144834931</v>
      </c>
      <c r="E16" s="908" t="n">
        <f aca="false">SUM($D$9:$D$10)*D16</f>
        <v>0.203352044186635</v>
      </c>
      <c r="F16" s="909" t="n">
        <f aca="false">$D$11*D16</f>
        <v>0.0127185641114217</v>
      </c>
    </row>
    <row r="17" customFormat="false" ht="15" hidden="false" customHeight="false" outlineLevel="0" collapsed="false">
      <c r="B17" s="905" t="n">
        <v>7</v>
      </c>
      <c r="C17" s="906" t="n">
        <f aca="false">58.57/1000</f>
        <v>0.05857</v>
      </c>
      <c r="D17" s="907" t="n">
        <f aca="false">C17/$D$8</f>
        <v>0.0038984291799787</v>
      </c>
      <c r="E17" s="908" t="n">
        <f aca="false">SUM($D$9:$D$10)*D17</f>
        <v>0.0702632837473376</v>
      </c>
      <c r="F17" s="909" t="n">
        <f aca="false">$D$11*D17</f>
        <v>0.00439458616014377</v>
      </c>
    </row>
    <row r="18" customFormat="false" ht="15" hidden="false" customHeight="false" outlineLevel="0" collapsed="false">
      <c r="B18" s="905" t="n">
        <v>10</v>
      </c>
      <c r="C18" s="906" t="n">
        <f aca="false">235.87/1000</f>
        <v>0.23587</v>
      </c>
      <c r="D18" s="907" t="n">
        <f aca="false">C18/$D$8</f>
        <v>0.0156995473908413</v>
      </c>
      <c r="E18" s="908" t="n">
        <f aca="false">SUM($D$9:$D$10)*D18</f>
        <v>0.282960572605165</v>
      </c>
      <c r="F18" s="909" t="n">
        <f aca="false">$D$11*D18</f>
        <v>0.0176976444868211</v>
      </c>
    </row>
    <row r="19" customFormat="false" ht="15" hidden="false" customHeight="false" outlineLevel="0" collapsed="false">
      <c r="B19" s="905" t="n">
        <v>11</v>
      </c>
      <c r="C19" s="906" t="n">
        <f aca="false">2505.39/1000</f>
        <v>2.50539</v>
      </c>
      <c r="D19" s="907" t="n">
        <f aca="false">C19/$D$8</f>
        <v>0.166759185303514</v>
      </c>
      <c r="E19" s="908" t="n">
        <f aca="false">SUM($D$9:$D$10)*D19</f>
        <v>3.0055818416893</v>
      </c>
      <c r="F19" s="909" t="n">
        <f aca="false">$D$11*D19</f>
        <v>0.187982793576278</v>
      </c>
    </row>
    <row r="20" customFormat="false" ht="15" hidden="false" customHeight="false" outlineLevel="0" collapsed="false">
      <c r="B20" s="905" t="n">
        <v>12</v>
      </c>
      <c r="C20" s="906" t="n">
        <f aca="false">1465.63/1000</f>
        <v>1.46563</v>
      </c>
      <c r="D20" s="907" t="n">
        <f aca="false">C20/$D$8</f>
        <v>0.0975525825346113</v>
      </c>
      <c r="E20" s="908" t="n">
        <f aca="false">SUM($D$9:$D$10)*D20</f>
        <v>1.75823760557641</v>
      </c>
      <c r="F20" s="909" t="n">
        <f aca="false">$D$11*D20</f>
        <v>0.109968197266374</v>
      </c>
    </row>
    <row r="21" customFormat="false" ht="15" hidden="false" customHeight="false" outlineLevel="0" collapsed="false">
      <c r="B21" s="910" t="n">
        <v>13</v>
      </c>
      <c r="C21" s="911" t="n">
        <f aca="false">277.32/1000</f>
        <v>0.27732</v>
      </c>
      <c r="D21" s="912" t="n">
        <f aca="false">C21/$D$8</f>
        <v>0.0184584664536741</v>
      </c>
      <c r="E21" s="913" t="n">
        <f aca="false">SUM($D$9:$D$10)*D21</f>
        <v>0.332685911709265</v>
      </c>
      <c r="F21" s="914" t="n">
        <f aca="false">$D$11*D21</f>
        <v>0.0208076939376997</v>
      </c>
    </row>
    <row r="22" customFormat="false" ht="15" hidden="false" customHeight="false" outlineLevel="0" collapsed="false">
      <c r="C22" s="893"/>
    </row>
    <row r="23" customFormat="false" ht="15" hidden="false" customHeight="false" outlineLevel="0" collapsed="false">
      <c r="B23" s="915" t="s">
        <v>624</v>
      </c>
      <c r="C23" s="916"/>
      <c r="D23" s="917" t="s">
        <v>625</v>
      </c>
      <c r="E23" s="917" t="s">
        <v>625</v>
      </c>
      <c r="F23" s="917" t="s">
        <v>625</v>
      </c>
      <c r="G23" s="917" t="s">
        <v>625</v>
      </c>
      <c r="H23" s="917" t="s">
        <v>625</v>
      </c>
      <c r="I23" s="917" t="s">
        <v>625</v>
      </c>
      <c r="J23" s="917" t="s">
        <v>625</v>
      </c>
      <c r="K23" s="917" t="s">
        <v>625</v>
      </c>
      <c r="L23" s="917" t="s">
        <v>625</v>
      </c>
      <c r="M23" s="917" t="s">
        <v>625</v>
      </c>
      <c r="N23" s="917" t="s">
        <v>625</v>
      </c>
      <c r="O23" s="917" t="s">
        <v>625</v>
      </c>
      <c r="P23" s="917" t="s">
        <v>625</v>
      </c>
      <c r="Q23" s="917" t="s">
        <v>625</v>
      </c>
      <c r="R23" s="917" t="s">
        <v>625</v>
      </c>
      <c r="S23" s="917" t="s">
        <v>625</v>
      </c>
      <c r="T23" s="917" t="s">
        <v>625</v>
      </c>
      <c r="U23" s="917" t="s">
        <v>625</v>
      </c>
      <c r="V23" s="917" t="s">
        <v>625</v>
      </c>
      <c r="W23" s="918" t="s">
        <v>625</v>
      </c>
    </row>
    <row r="24" s="919" customFormat="true" ht="15" hidden="false" customHeight="false" outlineLevel="0" collapsed="false">
      <c r="B24" s="920"/>
      <c r="C24" s="921" t="s">
        <v>626</v>
      </c>
      <c r="D24" s="922" t="n">
        <v>1</v>
      </c>
      <c r="E24" s="922" t="n">
        <v>2</v>
      </c>
      <c r="F24" s="922" t="n">
        <v>3</v>
      </c>
      <c r="G24" s="922" t="n">
        <v>4</v>
      </c>
      <c r="H24" s="922" t="n">
        <v>5</v>
      </c>
      <c r="I24" s="922" t="n">
        <v>6</v>
      </c>
      <c r="J24" s="922" t="n">
        <v>7</v>
      </c>
      <c r="K24" s="922" t="n">
        <v>8</v>
      </c>
      <c r="L24" s="922" t="n">
        <v>9</v>
      </c>
      <c r="M24" s="922" t="n">
        <v>10</v>
      </c>
      <c r="N24" s="922" t="n">
        <v>11</v>
      </c>
      <c r="O24" s="922" t="n">
        <v>12</v>
      </c>
      <c r="P24" s="922" t="n">
        <v>13</v>
      </c>
      <c r="Q24" s="922" t="n">
        <v>14</v>
      </c>
      <c r="R24" s="922" t="n">
        <v>15</v>
      </c>
      <c r="S24" s="922" t="n">
        <v>16</v>
      </c>
      <c r="T24" s="922" t="n">
        <v>17</v>
      </c>
      <c r="U24" s="922" t="n">
        <v>18</v>
      </c>
      <c r="V24" s="922" t="n">
        <v>19</v>
      </c>
      <c r="W24" s="923" t="n">
        <v>20</v>
      </c>
    </row>
    <row r="25" customFormat="false" ht="15" hidden="false" customHeight="false" outlineLevel="0" collapsed="false">
      <c r="B25" s="924" t="str">
        <f aca="false">B14</f>
        <v>1,2,3,4,8,9</v>
      </c>
      <c r="C25" s="925" t="s">
        <v>160</v>
      </c>
      <c r="D25" s="926"/>
      <c r="E25" s="908"/>
      <c r="F25" s="926"/>
      <c r="G25" s="908" t="n">
        <f aca="false">E14/2</f>
        <v>6.12756536379526</v>
      </c>
      <c r="H25" s="908" t="n">
        <f aca="false">E14/2</f>
        <v>6.12756536379526</v>
      </c>
      <c r="I25" s="926"/>
      <c r="J25" s="926"/>
      <c r="K25" s="926"/>
      <c r="L25" s="926"/>
      <c r="M25" s="926"/>
      <c r="N25" s="926"/>
      <c r="O25" s="926"/>
      <c r="P25" s="926"/>
      <c r="Q25" s="926"/>
      <c r="R25" s="926"/>
      <c r="S25" s="926"/>
      <c r="T25" s="926"/>
      <c r="U25" s="926"/>
      <c r="V25" s="926"/>
      <c r="W25" s="927"/>
    </row>
    <row r="26" customFormat="false" ht="24.75" hidden="false" customHeight="false" outlineLevel="0" collapsed="false">
      <c r="B26" s="924"/>
      <c r="C26" s="925" t="s">
        <v>627</v>
      </c>
      <c r="D26" s="906" t="n">
        <f aca="false">$F$14/4</f>
        <v>0.191622939513778</v>
      </c>
      <c r="E26" s="906" t="n">
        <f aca="false">$F$14/4</f>
        <v>0.191622939513778</v>
      </c>
      <c r="F26" s="906" t="n">
        <f aca="false">$F$14/4</f>
        <v>0.191622939513778</v>
      </c>
      <c r="G26" s="906" t="n">
        <f aca="false">$F$14/4</f>
        <v>0.191622939513778</v>
      </c>
      <c r="H26" s="926"/>
      <c r="I26" s="926"/>
      <c r="J26" s="926"/>
      <c r="K26" s="926"/>
      <c r="L26" s="926"/>
      <c r="M26" s="926"/>
      <c r="N26" s="926"/>
      <c r="O26" s="926"/>
      <c r="P26" s="926"/>
      <c r="Q26" s="926"/>
      <c r="R26" s="926"/>
      <c r="S26" s="926"/>
      <c r="T26" s="926"/>
      <c r="U26" s="926"/>
      <c r="V26" s="926"/>
      <c r="W26" s="927"/>
    </row>
    <row r="27" customFormat="false" ht="24.75" hidden="false" customHeight="false" outlineLevel="0" collapsed="false">
      <c r="B27" s="924"/>
      <c r="C27" s="925" t="s">
        <v>597</v>
      </c>
      <c r="D27" s="926"/>
      <c r="E27" s="908"/>
      <c r="F27" s="926"/>
      <c r="G27" s="926"/>
      <c r="H27" s="926"/>
      <c r="I27" s="926"/>
      <c r="J27" s="926"/>
      <c r="K27" s="926"/>
      <c r="L27" s="926"/>
      <c r="M27" s="926"/>
      <c r="N27" s="926"/>
      <c r="O27" s="926"/>
      <c r="P27" s="926"/>
      <c r="Q27" s="926"/>
      <c r="R27" s="926"/>
      <c r="S27" s="926"/>
      <c r="T27" s="926"/>
      <c r="U27" s="926"/>
      <c r="V27" s="926"/>
      <c r="W27" s="927"/>
    </row>
    <row r="28" customFormat="false" ht="24.75" hidden="false" customHeight="false" outlineLevel="0" collapsed="false">
      <c r="B28" s="924"/>
      <c r="C28" s="925" t="s">
        <v>598</v>
      </c>
      <c r="D28" s="926"/>
      <c r="E28" s="908"/>
      <c r="F28" s="926"/>
      <c r="G28" s="926"/>
      <c r="H28" s="926"/>
      <c r="I28" s="926"/>
      <c r="J28" s="926"/>
      <c r="K28" s="926"/>
      <c r="L28" s="926"/>
      <c r="M28" s="926"/>
      <c r="N28" s="926"/>
      <c r="O28" s="926"/>
      <c r="P28" s="926"/>
      <c r="Q28" s="926"/>
      <c r="R28" s="926"/>
      <c r="S28" s="926"/>
      <c r="T28" s="926"/>
      <c r="U28" s="926"/>
      <c r="V28" s="926"/>
      <c r="W28" s="927"/>
    </row>
    <row r="29" customFormat="false" ht="24.75" hidden="false" customHeight="false" outlineLevel="0" collapsed="false">
      <c r="B29" s="924"/>
      <c r="C29" s="925" t="s">
        <v>599</v>
      </c>
      <c r="D29" s="926"/>
      <c r="E29" s="908"/>
      <c r="F29" s="926"/>
      <c r="G29" s="926"/>
      <c r="H29" s="926"/>
      <c r="I29" s="926"/>
      <c r="J29" s="926"/>
      <c r="K29" s="926"/>
      <c r="L29" s="926"/>
      <c r="M29" s="926"/>
      <c r="N29" s="926"/>
      <c r="O29" s="926"/>
      <c r="P29" s="926"/>
      <c r="Q29" s="926"/>
      <c r="R29" s="926"/>
      <c r="S29" s="926"/>
      <c r="T29" s="926"/>
      <c r="U29" s="926"/>
      <c r="V29" s="926"/>
      <c r="W29" s="927"/>
    </row>
    <row r="30" customFormat="false" ht="24.75" hidden="false" customHeight="false" outlineLevel="0" collapsed="false">
      <c r="B30" s="924"/>
      <c r="C30" s="925" t="s">
        <v>600</v>
      </c>
      <c r="D30" s="926"/>
      <c r="E30" s="908"/>
      <c r="F30" s="926"/>
      <c r="G30" s="926"/>
      <c r="H30" s="926"/>
      <c r="I30" s="926"/>
      <c r="J30" s="926"/>
      <c r="K30" s="926"/>
      <c r="L30" s="926"/>
      <c r="M30" s="926"/>
      <c r="N30" s="926"/>
      <c r="O30" s="926"/>
      <c r="P30" s="926"/>
      <c r="Q30" s="926"/>
      <c r="R30" s="926"/>
      <c r="S30" s="926"/>
      <c r="T30" s="926"/>
      <c r="U30" s="926"/>
      <c r="V30" s="926"/>
      <c r="W30" s="927"/>
    </row>
    <row r="31" customFormat="false" ht="24.75" hidden="false" customHeight="false" outlineLevel="0" collapsed="false">
      <c r="B31" s="924"/>
      <c r="C31" s="925" t="s">
        <v>558</v>
      </c>
      <c r="D31" s="926"/>
      <c r="E31" s="908"/>
      <c r="F31" s="926"/>
      <c r="G31" s="926"/>
      <c r="H31" s="926"/>
      <c r="I31" s="926"/>
      <c r="J31" s="926"/>
      <c r="K31" s="926"/>
      <c r="L31" s="926"/>
      <c r="M31" s="926"/>
      <c r="N31" s="926"/>
      <c r="O31" s="926"/>
      <c r="P31" s="926"/>
      <c r="Q31" s="926"/>
      <c r="R31" s="926"/>
      <c r="S31" s="926"/>
      <c r="T31" s="926"/>
      <c r="U31" s="926"/>
      <c r="V31" s="926"/>
      <c r="W31" s="927"/>
    </row>
    <row r="32" s="893" customFormat="true" ht="15" hidden="false" customHeight="false" outlineLevel="0" collapsed="false">
      <c r="B32" s="924"/>
      <c r="C32" s="908" t="s">
        <v>126</v>
      </c>
      <c r="D32" s="908" t="n">
        <f aca="false">SUM(D25:D31)</f>
        <v>0.191622939513778</v>
      </c>
      <c r="E32" s="908" t="n">
        <f aca="false">SUM(E25:E31)</f>
        <v>0.191622939513778</v>
      </c>
      <c r="F32" s="908" t="n">
        <f aca="false">SUM(F25:F31)</f>
        <v>0.191622939513778</v>
      </c>
      <c r="G32" s="908" t="n">
        <f aca="false">SUM(G25:G31)</f>
        <v>6.31918830330904</v>
      </c>
      <c r="H32" s="908" t="n">
        <f aca="false">SUM(H25:H31)</f>
        <v>6.12756536379526</v>
      </c>
      <c r="I32" s="908" t="n">
        <f aca="false">SUM(I25:I31)</f>
        <v>0</v>
      </c>
      <c r="J32" s="908" t="n">
        <f aca="false">SUM(J25:J31)</f>
        <v>0</v>
      </c>
      <c r="K32" s="908" t="n">
        <f aca="false">SUM(K25:K31)</f>
        <v>0</v>
      </c>
      <c r="L32" s="908" t="n">
        <f aca="false">SUM(L25:L31)</f>
        <v>0</v>
      </c>
      <c r="M32" s="908" t="n">
        <f aca="false">SUM(M25:M31)</f>
        <v>0</v>
      </c>
      <c r="N32" s="908" t="n">
        <f aca="false">SUM(N25:N31)</f>
        <v>0</v>
      </c>
      <c r="O32" s="908" t="n">
        <f aca="false">SUM(O25:O31)</f>
        <v>0</v>
      </c>
      <c r="P32" s="908" t="n">
        <f aca="false">SUM(P25:P31)</f>
        <v>0</v>
      </c>
      <c r="Q32" s="908" t="n">
        <f aca="false">SUM(Q25:Q31)</f>
        <v>0</v>
      </c>
      <c r="R32" s="908" t="n">
        <f aca="false">SUM(R25:R31)</f>
        <v>0</v>
      </c>
      <c r="S32" s="908" t="n">
        <f aca="false">SUM(S25:S31)</f>
        <v>0</v>
      </c>
      <c r="T32" s="908" t="n">
        <f aca="false">SUM(T25:T31)</f>
        <v>0</v>
      </c>
      <c r="U32" s="908" t="n">
        <f aca="false">SUM(U25:U31)</f>
        <v>0</v>
      </c>
      <c r="V32" s="908" t="n">
        <f aca="false">SUM(V25:V31)</f>
        <v>0</v>
      </c>
      <c r="W32" s="928" t="n">
        <f aca="false">SUM(W25:W31)</f>
        <v>0</v>
      </c>
    </row>
    <row r="33" s="893" customFormat="true" ht="15" hidden="false" customHeight="false" outlineLevel="0" collapsed="false">
      <c r="B33" s="924"/>
      <c r="C33" s="908" t="s">
        <v>125</v>
      </c>
      <c r="D33" s="908"/>
      <c r="E33" s="908"/>
      <c r="F33" s="908"/>
      <c r="G33" s="908"/>
      <c r="H33" s="908"/>
      <c r="I33" s="908"/>
      <c r="J33" s="908"/>
      <c r="K33" s="908"/>
      <c r="L33" s="908"/>
      <c r="M33" s="908"/>
      <c r="N33" s="908"/>
      <c r="O33" s="908"/>
      <c r="P33" s="908"/>
      <c r="Q33" s="908"/>
      <c r="R33" s="908"/>
      <c r="S33" s="908"/>
      <c r="T33" s="908"/>
      <c r="U33" s="908"/>
      <c r="V33" s="908"/>
      <c r="W33" s="928"/>
    </row>
    <row r="34" s="893" customFormat="true" ht="15" hidden="false" customHeight="false" outlineLevel="0" collapsed="false">
      <c r="B34" s="924"/>
      <c r="C34" s="908" t="s">
        <v>628</v>
      </c>
      <c r="D34" s="929" t="n">
        <v>0</v>
      </c>
      <c r="E34" s="929" t="n">
        <v>0</v>
      </c>
      <c r="F34" s="929" t="n">
        <v>-3577550</v>
      </c>
      <c r="G34" s="929" t="n">
        <v>-5107810</v>
      </c>
      <c r="H34" s="929" t="n">
        <v>-2050138.00332914</v>
      </c>
      <c r="I34" s="929" t="n">
        <v>-619004.252687613</v>
      </c>
      <c r="J34" s="929" t="n">
        <v>-120087.565268333</v>
      </c>
      <c r="K34" s="929" t="n">
        <v>666209.342379028</v>
      </c>
      <c r="L34" s="929" t="n">
        <v>1616220.32812143</v>
      </c>
      <c r="M34" s="929" t="n">
        <v>2872052.76434617</v>
      </c>
      <c r="N34" s="929" t="n">
        <v>4144224.7345744</v>
      </c>
      <c r="O34" s="929" t="n">
        <v>5165015.88985248</v>
      </c>
      <c r="P34" s="929" t="n">
        <v>5950799.57985952</v>
      </c>
      <c r="Q34" s="929" t="n">
        <v>6572869.19177152</v>
      </c>
      <c r="R34" s="929" t="n">
        <v>7065595.35653032</v>
      </c>
      <c r="S34" s="929" t="n">
        <v>7322430.23331496</v>
      </c>
      <c r="T34" s="929" t="n">
        <v>7374802.988272</v>
      </c>
      <c r="U34" s="929" t="n">
        <v>7374802.988272</v>
      </c>
      <c r="V34" s="929" t="n">
        <v>7374802.988272</v>
      </c>
      <c r="W34" s="930" t="n">
        <v>7374802.988272</v>
      </c>
    </row>
    <row r="35" customFormat="false" ht="15" hidden="false" customHeight="false" outlineLevel="0" collapsed="false">
      <c r="B35" s="931"/>
      <c r="C35" s="932"/>
      <c r="D35" s="932"/>
      <c r="E35" s="913"/>
      <c r="F35" s="932"/>
      <c r="G35" s="932"/>
      <c r="H35" s="932"/>
      <c r="I35" s="932"/>
      <c r="J35" s="932"/>
      <c r="K35" s="932"/>
      <c r="L35" s="932"/>
      <c r="M35" s="932"/>
      <c r="N35" s="932"/>
      <c r="O35" s="932"/>
      <c r="P35" s="932"/>
      <c r="Q35" s="932"/>
      <c r="R35" s="932"/>
      <c r="S35" s="932"/>
      <c r="T35" s="932"/>
      <c r="U35" s="932"/>
      <c r="V35" s="932"/>
      <c r="W35" s="933"/>
    </row>
    <row r="37" customFormat="false" ht="15" hidden="false" customHeight="false" outlineLevel="0" collapsed="false">
      <c r="B37" s="915" t="s">
        <v>629</v>
      </c>
      <c r="C37" s="916"/>
      <c r="D37" s="917" t="s">
        <v>625</v>
      </c>
      <c r="E37" s="917" t="s">
        <v>625</v>
      </c>
      <c r="F37" s="917" t="s">
        <v>625</v>
      </c>
      <c r="G37" s="917" t="s">
        <v>625</v>
      </c>
      <c r="H37" s="917" t="s">
        <v>625</v>
      </c>
      <c r="I37" s="917" t="s">
        <v>625</v>
      </c>
      <c r="J37" s="917" t="s">
        <v>625</v>
      </c>
      <c r="K37" s="917" t="s">
        <v>625</v>
      </c>
      <c r="L37" s="917" t="s">
        <v>625</v>
      </c>
      <c r="M37" s="917" t="s">
        <v>625</v>
      </c>
      <c r="N37" s="917" t="s">
        <v>625</v>
      </c>
      <c r="O37" s="917" t="s">
        <v>625</v>
      </c>
      <c r="P37" s="917" t="s">
        <v>625</v>
      </c>
      <c r="Q37" s="917" t="s">
        <v>625</v>
      </c>
      <c r="R37" s="917" t="s">
        <v>625</v>
      </c>
      <c r="S37" s="917" t="s">
        <v>625</v>
      </c>
      <c r="T37" s="917" t="s">
        <v>625</v>
      </c>
      <c r="U37" s="917" t="s">
        <v>625</v>
      </c>
      <c r="V37" s="917" t="s">
        <v>625</v>
      </c>
      <c r="W37" s="918" t="s">
        <v>625</v>
      </c>
    </row>
    <row r="38" s="919" customFormat="true" ht="15" hidden="false" customHeight="false" outlineLevel="0" collapsed="false">
      <c r="B38" s="920"/>
      <c r="C38" s="921"/>
      <c r="D38" s="922" t="n">
        <v>1</v>
      </c>
      <c r="E38" s="922" t="n">
        <v>2</v>
      </c>
      <c r="F38" s="922" t="n">
        <v>3</v>
      </c>
      <c r="G38" s="922" t="n">
        <v>4</v>
      </c>
      <c r="H38" s="922" t="n">
        <v>5</v>
      </c>
      <c r="I38" s="922" t="n">
        <v>6</v>
      </c>
      <c r="J38" s="922" t="n">
        <v>7</v>
      </c>
      <c r="K38" s="922" t="n">
        <v>8</v>
      </c>
      <c r="L38" s="922" t="n">
        <v>9</v>
      </c>
      <c r="M38" s="922" t="n">
        <v>10</v>
      </c>
      <c r="N38" s="922" t="n">
        <v>11</v>
      </c>
      <c r="O38" s="922" t="n">
        <v>12</v>
      </c>
      <c r="P38" s="922" t="n">
        <v>13</v>
      </c>
      <c r="Q38" s="922" t="n">
        <v>14</v>
      </c>
      <c r="R38" s="922" t="n">
        <v>15</v>
      </c>
      <c r="S38" s="922" t="n">
        <v>16</v>
      </c>
      <c r="T38" s="922" t="n">
        <v>17</v>
      </c>
      <c r="U38" s="922" t="n">
        <v>18</v>
      </c>
      <c r="V38" s="922" t="n">
        <v>19</v>
      </c>
      <c r="W38" s="923" t="n">
        <v>20</v>
      </c>
    </row>
    <row r="39" customFormat="false" ht="15" hidden="false" customHeight="false" outlineLevel="0" collapsed="false">
      <c r="B39" s="924" t="n">
        <v>5</v>
      </c>
      <c r="C39" s="862" t="s">
        <v>160</v>
      </c>
      <c r="D39" s="926"/>
      <c r="E39" s="908"/>
      <c r="F39" s="926"/>
      <c r="G39" s="908" t="n">
        <f aca="false">$E$15/2</f>
        <v>0.0576370064476837</v>
      </c>
      <c r="H39" s="908" t="n">
        <f aca="false">$E$15/2</f>
        <v>0.0576370064476837</v>
      </c>
      <c r="I39" s="926"/>
      <c r="J39" s="926"/>
      <c r="K39" s="926"/>
      <c r="L39" s="926"/>
      <c r="M39" s="926"/>
      <c r="N39" s="926"/>
      <c r="O39" s="926"/>
      <c r="P39" s="926"/>
      <c r="Q39" s="926"/>
      <c r="R39" s="926"/>
      <c r="S39" s="926"/>
      <c r="T39" s="926"/>
      <c r="U39" s="926"/>
      <c r="V39" s="926"/>
      <c r="W39" s="927"/>
    </row>
    <row r="40" customFormat="false" ht="24" hidden="false" customHeight="false" outlineLevel="0" collapsed="false">
      <c r="B40" s="924"/>
      <c r="C40" s="862" t="s">
        <v>627</v>
      </c>
      <c r="D40" s="906" t="n">
        <f aca="false">$F$15/4</f>
        <v>0.00180244060153754</v>
      </c>
      <c r="E40" s="906" t="n">
        <f aca="false">$F$15/4</f>
        <v>0.00180244060153754</v>
      </c>
      <c r="F40" s="906" t="n">
        <f aca="false">$F$15/4</f>
        <v>0.00180244060153754</v>
      </c>
      <c r="G40" s="906" t="n">
        <f aca="false">$F$15/4</f>
        <v>0.00180244060153754</v>
      </c>
      <c r="H40" s="926"/>
      <c r="I40" s="926"/>
      <c r="J40" s="926"/>
      <c r="K40" s="926"/>
      <c r="L40" s="926"/>
      <c r="M40" s="926"/>
      <c r="N40" s="926"/>
      <c r="O40" s="926"/>
      <c r="P40" s="926"/>
      <c r="Q40" s="926"/>
      <c r="R40" s="926"/>
      <c r="S40" s="926"/>
      <c r="T40" s="926"/>
      <c r="U40" s="926"/>
      <c r="V40" s="926"/>
      <c r="W40" s="927"/>
    </row>
    <row r="41" customFormat="false" ht="24" hidden="false" customHeight="false" outlineLevel="0" collapsed="false">
      <c r="B41" s="924"/>
      <c r="C41" s="862" t="s">
        <v>597</v>
      </c>
      <c r="D41" s="926"/>
      <c r="E41" s="908"/>
      <c r="F41" s="926"/>
      <c r="G41" s="926"/>
      <c r="H41" s="926"/>
      <c r="I41" s="926"/>
      <c r="J41" s="926"/>
      <c r="K41" s="926"/>
      <c r="L41" s="926"/>
      <c r="M41" s="926"/>
      <c r="N41" s="926"/>
      <c r="O41" s="926"/>
      <c r="P41" s="926"/>
      <c r="Q41" s="926"/>
      <c r="R41" s="926"/>
      <c r="S41" s="926"/>
      <c r="T41" s="926"/>
      <c r="U41" s="926"/>
      <c r="V41" s="926"/>
      <c r="W41" s="927"/>
    </row>
    <row r="42" customFormat="false" ht="24" hidden="false" customHeight="false" outlineLevel="0" collapsed="false">
      <c r="B42" s="924"/>
      <c r="C42" s="862" t="s">
        <v>598</v>
      </c>
      <c r="D42" s="926"/>
      <c r="E42" s="908"/>
      <c r="F42" s="926"/>
      <c r="G42" s="926"/>
      <c r="H42" s="926"/>
      <c r="I42" s="926"/>
      <c r="J42" s="926"/>
      <c r="K42" s="926"/>
      <c r="L42" s="926"/>
      <c r="M42" s="926"/>
      <c r="N42" s="926"/>
      <c r="O42" s="926"/>
      <c r="P42" s="926"/>
      <c r="Q42" s="926"/>
      <c r="R42" s="926"/>
      <c r="S42" s="926"/>
      <c r="T42" s="926"/>
      <c r="U42" s="926"/>
      <c r="V42" s="926"/>
      <c r="W42" s="927"/>
    </row>
    <row r="43" customFormat="false" ht="24" hidden="false" customHeight="false" outlineLevel="0" collapsed="false">
      <c r="B43" s="924"/>
      <c r="C43" s="862" t="s">
        <v>599</v>
      </c>
      <c r="D43" s="926"/>
      <c r="E43" s="908"/>
      <c r="F43" s="926"/>
      <c r="G43" s="926"/>
      <c r="H43" s="926"/>
      <c r="I43" s="926"/>
      <c r="J43" s="926"/>
      <c r="K43" s="926"/>
      <c r="L43" s="926"/>
      <c r="M43" s="926"/>
      <c r="N43" s="926"/>
      <c r="O43" s="926"/>
      <c r="P43" s="926"/>
      <c r="Q43" s="926"/>
      <c r="R43" s="926"/>
      <c r="S43" s="926"/>
      <c r="T43" s="926"/>
      <c r="U43" s="926"/>
      <c r="V43" s="926"/>
      <c r="W43" s="927"/>
    </row>
    <row r="44" customFormat="false" ht="24" hidden="false" customHeight="false" outlineLevel="0" collapsed="false">
      <c r="B44" s="924"/>
      <c r="C44" s="862" t="s">
        <v>600</v>
      </c>
      <c r="D44" s="926"/>
      <c r="E44" s="908"/>
      <c r="F44" s="926"/>
      <c r="G44" s="926"/>
      <c r="H44" s="926"/>
      <c r="I44" s="926"/>
      <c r="J44" s="926"/>
      <c r="K44" s="926"/>
      <c r="L44" s="926"/>
      <c r="M44" s="926"/>
      <c r="N44" s="926"/>
      <c r="O44" s="926"/>
      <c r="P44" s="926"/>
      <c r="Q44" s="926"/>
      <c r="R44" s="926"/>
      <c r="S44" s="926"/>
      <c r="T44" s="926"/>
      <c r="U44" s="926"/>
      <c r="V44" s="926"/>
      <c r="W44" s="927"/>
    </row>
    <row r="45" customFormat="false" ht="24" hidden="false" customHeight="false" outlineLevel="0" collapsed="false">
      <c r="B45" s="924"/>
      <c r="C45" s="862" t="s">
        <v>558</v>
      </c>
      <c r="D45" s="926"/>
      <c r="E45" s="908"/>
      <c r="F45" s="926"/>
      <c r="G45" s="926"/>
      <c r="H45" s="926"/>
      <c r="I45" s="926"/>
      <c r="J45" s="926"/>
      <c r="K45" s="926"/>
      <c r="L45" s="926"/>
      <c r="M45" s="926"/>
      <c r="N45" s="926"/>
      <c r="O45" s="926"/>
      <c r="P45" s="926"/>
      <c r="Q45" s="926"/>
      <c r="R45" s="926"/>
      <c r="S45" s="926"/>
      <c r="T45" s="926"/>
      <c r="U45" s="926"/>
      <c r="V45" s="926"/>
      <c r="W45" s="927"/>
    </row>
    <row r="46" s="893" customFormat="true" ht="15" hidden="false" customHeight="false" outlineLevel="0" collapsed="false">
      <c r="B46" s="924"/>
      <c r="C46" s="908" t="s">
        <v>126</v>
      </c>
      <c r="D46" s="908" t="n">
        <f aca="false">SUM(D39:D45)</f>
        <v>0.00180244060153754</v>
      </c>
      <c r="E46" s="908" t="n">
        <f aca="false">SUM(E39:E45)</f>
        <v>0.00180244060153754</v>
      </c>
      <c r="F46" s="908" t="n">
        <f aca="false">SUM(F39:F45)</f>
        <v>0.00180244060153754</v>
      </c>
      <c r="G46" s="908" t="n">
        <f aca="false">SUM(G39:G45)</f>
        <v>0.0594394470492213</v>
      </c>
      <c r="H46" s="908" t="n">
        <f aca="false">SUM(H39:H45)</f>
        <v>0.0576370064476837</v>
      </c>
      <c r="I46" s="908" t="n">
        <f aca="false">SUM(I39:I45)</f>
        <v>0</v>
      </c>
      <c r="J46" s="908" t="n">
        <f aca="false">SUM(J39:J45)</f>
        <v>0</v>
      </c>
      <c r="K46" s="908" t="n">
        <f aca="false">SUM(K39:K45)</f>
        <v>0</v>
      </c>
      <c r="L46" s="908" t="n">
        <f aca="false">SUM(L39:L45)</f>
        <v>0</v>
      </c>
      <c r="M46" s="908" t="n">
        <f aca="false">SUM(M39:M45)</f>
        <v>0</v>
      </c>
      <c r="N46" s="908" t="n">
        <f aca="false">SUM(N39:N45)</f>
        <v>0</v>
      </c>
      <c r="O46" s="908" t="n">
        <f aca="false">SUM(O39:O45)</f>
        <v>0</v>
      </c>
      <c r="P46" s="908" t="n">
        <f aca="false">SUM(P39:P45)</f>
        <v>0</v>
      </c>
      <c r="Q46" s="908" t="n">
        <f aca="false">SUM(Q39:Q45)</f>
        <v>0</v>
      </c>
      <c r="R46" s="908" t="n">
        <f aca="false">SUM(R39:R45)</f>
        <v>0</v>
      </c>
      <c r="S46" s="908" t="n">
        <f aca="false">SUM(S39:S45)</f>
        <v>0</v>
      </c>
      <c r="T46" s="908" t="n">
        <f aca="false">SUM(T39:T45)</f>
        <v>0</v>
      </c>
      <c r="U46" s="908" t="n">
        <f aca="false">SUM(U39:U45)</f>
        <v>0</v>
      </c>
      <c r="V46" s="908" t="n">
        <f aca="false">SUM(V39:V45)</f>
        <v>0</v>
      </c>
      <c r="W46" s="928" t="n">
        <f aca="false">SUM(W39:W45)</f>
        <v>0</v>
      </c>
    </row>
    <row r="47" s="893" customFormat="true" ht="15" hidden="false" customHeight="false" outlineLevel="0" collapsed="false">
      <c r="B47" s="924"/>
      <c r="C47" s="908" t="s">
        <v>125</v>
      </c>
      <c r="D47" s="908"/>
      <c r="E47" s="908"/>
      <c r="F47" s="908"/>
      <c r="G47" s="908"/>
      <c r="H47" s="908"/>
      <c r="I47" s="908"/>
      <c r="J47" s="908"/>
      <c r="K47" s="908"/>
      <c r="L47" s="908"/>
      <c r="M47" s="908"/>
      <c r="N47" s="908"/>
      <c r="O47" s="908"/>
      <c r="P47" s="908"/>
      <c r="Q47" s="908"/>
      <c r="R47" s="908"/>
      <c r="S47" s="908"/>
      <c r="T47" s="908"/>
      <c r="U47" s="908"/>
      <c r="V47" s="908"/>
      <c r="W47" s="928"/>
    </row>
    <row r="48" s="893" customFormat="true" ht="15" hidden="false" customHeight="false" outlineLevel="0" collapsed="false">
      <c r="B48" s="924"/>
      <c r="C48" s="908" t="s">
        <v>628</v>
      </c>
      <c r="D48" s="929" t="n">
        <v>0</v>
      </c>
      <c r="E48" s="929" t="n">
        <v>0</v>
      </c>
      <c r="F48" s="929" t="n">
        <v>0</v>
      </c>
      <c r="G48" s="929" t="n">
        <v>-48045</v>
      </c>
      <c r="H48" s="929" t="n">
        <v>-48045</v>
      </c>
      <c r="I48" s="929" t="n">
        <v>-33865.8291005036</v>
      </c>
      <c r="J48" s="929" t="n">
        <v>-30516.3886093036</v>
      </c>
      <c r="K48" s="929" t="n">
        <v>-17796.2386058636</v>
      </c>
      <c r="L48" s="929" t="n">
        <v>-931.104143063607</v>
      </c>
      <c r="M48" s="929" t="n">
        <v>19021.8605869364</v>
      </c>
      <c r="N48" s="929" t="n">
        <v>47265.31014456</v>
      </c>
      <c r="O48" s="929" t="n">
        <v>72669.15064488</v>
      </c>
      <c r="P48" s="929" t="n">
        <v>92253.28644024</v>
      </c>
      <c r="Q48" s="929" t="n">
        <v>107692.43777624</v>
      </c>
      <c r="R48" s="929" t="n">
        <v>120043.75884504</v>
      </c>
      <c r="S48" s="929" t="n">
        <v>129770.42418672</v>
      </c>
      <c r="T48" s="929" t="n">
        <v>133321.428994</v>
      </c>
      <c r="U48" s="929" t="n">
        <v>133321.428994</v>
      </c>
      <c r="V48" s="929" t="n">
        <v>133321.428994</v>
      </c>
      <c r="W48" s="930" t="n">
        <v>133321.428994</v>
      </c>
    </row>
    <row r="49" customFormat="false" ht="15" hidden="false" customHeight="false" outlineLevel="0" collapsed="false">
      <c r="B49" s="931"/>
      <c r="C49" s="932"/>
      <c r="D49" s="932"/>
      <c r="E49" s="913"/>
      <c r="F49" s="932"/>
      <c r="G49" s="932"/>
      <c r="H49" s="932"/>
      <c r="I49" s="932"/>
      <c r="J49" s="932"/>
      <c r="K49" s="932"/>
      <c r="L49" s="932"/>
      <c r="M49" s="932"/>
      <c r="N49" s="932"/>
      <c r="O49" s="932"/>
      <c r="P49" s="932"/>
      <c r="Q49" s="932"/>
      <c r="R49" s="932"/>
      <c r="S49" s="932"/>
      <c r="T49" s="932"/>
      <c r="U49" s="932"/>
      <c r="V49" s="932"/>
      <c r="W49" s="933"/>
    </row>
    <row r="52" customFormat="false" ht="15" hidden="false" customHeight="false" outlineLevel="0" collapsed="false">
      <c r="B52" s="915" t="s">
        <v>629</v>
      </c>
      <c r="C52" s="916"/>
      <c r="D52" s="917" t="s">
        <v>625</v>
      </c>
      <c r="E52" s="917" t="s">
        <v>625</v>
      </c>
      <c r="F52" s="917" t="s">
        <v>625</v>
      </c>
      <c r="G52" s="917" t="s">
        <v>625</v>
      </c>
      <c r="H52" s="917" t="s">
        <v>625</v>
      </c>
      <c r="I52" s="917" t="s">
        <v>625</v>
      </c>
      <c r="J52" s="917" t="s">
        <v>625</v>
      </c>
      <c r="K52" s="917" t="s">
        <v>625</v>
      </c>
      <c r="L52" s="917" t="s">
        <v>625</v>
      </c>
      <c r="M52" s="917" t="s">
        <v>625</v>
      </c>
      <c r="N52" s="917" t="s">
        <v>625</v>
      </c>
      <c r="O52" s="917" t="s">
        <v>625</v>
      </c>
      <c r="P52" s="917" t="s">
        <v>625</v>
      </c>
      <c r="Q52" s="917" t="s">
        <v>625</v>
      </c>
      <c r="R52" s="917" t="s">
        <v>625</v>
      </c>
      <c r="S52" s="917" t="s">
        <v>625</v>
      </c>
      <c r="T52" s="917" t="s">
        <v>625</v>
      </c>
      <c r="U52" s="917" t="s">
        <v>625</v>
      </c>
      <c r="V52" s="917" t="s">
        <v>625</v>
      </c>
      <c r="W52" s="918" t="s">
        <v>625</v>
      </c>
    </row>
    <row r="53" s="919" customFormat="true" ht="15" hidden="false" customHeight="false" outlineLevel="0" collapsed="false">
      <c r="B53" s="920"/>
      <c r="C53" s="921"/>
      <c r="D53" s="922" t="n">
        <v>1</v>
      </c>
      <c r="E53" s="922" t="n">
        <v>2</v>
      </c>
      <c r="F53" s="922" t="n">
        <v>3</v>
      </c>
      <c r="G53" s="922" t="n">
        <v>4</v>
      </c>
      <c r="H53" s="922" t="n">
        <v>5</v>
      </c>
      <c r="I53" s="922" t="n">
        <v>6</v>
      </c>
      <c r="J53" s="922" t="n">
        <v>7</v>
      </c>
      <c r="K53" s="922" t="n">
        <v>8</v>
      </c>
      <c r="L53" s="922" t="n">
        <v>9</v>
      </c>
      <c r="M53" s="922" t="n">
        <v>10</v>
      </c>
      <c r="N53" s="922" t="n">
        <v>11</v>
      </c>
      <c r="O53" s="922" t="n">
        <v>12</v>
      </c>
      <c r="P53" s="922" t="n">
        <v>13</v>
      </c>
      <c r="Q53" s="922" t="n">
        <v>14</v>
      </c>
      <c r="R53" s="922" t="n">
        <v>15</v>
      </c>
      <c r="S53" s="922" t="n">
        <v>16</v>
      </c>
      <c r="T53" s="922" t="n">
        <v>17</v>
      </c>
      <c r="U53" s="922" t="n">
        <v>18</v>
      </c>
      <c r="V53" s="922" t="n">
        <v>19</v>
      </c>
      <c r="W53" s="923" t="n">
        <v>20</v>
      </c>
    </row>
    <row r="54" customFormat="false" ht="15" hidden="false" customHeight="false" outlineLevel="0" collapsed="false">
      <c r="B54" s="924" t="n">
        <v>6</v>
      </c>
      <c r="C54" s="862" t="s">
        <v>160</v>
      </c>
      <c r="D54" s="926"/>
      <c r="E54" s="908"/>
      <c r="F54" s="926"/>
      <c r="G54" s="908" t="n">
        <f aca="false">$E$16/2</f>
        <v>0.101676022093317</v>
      </c>
      <c r="H54" s="908" t="n">
        <f aca="false">$E$16/2</f>
        <v>0.101676022093317</v>
      </c>
      <c r="I54" s="926"/>
      <c r="J54" s="926"/>
      <c r="K54" s="926"/>
      <c r="L54" s="926"/>
      <c r="M54" s="926"/>
      <c r="N54" s="926"/>
      <c r="O54" s="926"/>
      <c r="P54" s="926"/>
      <c r="Q54" s="926"/>
      <c r="R54" s="926"/>
      <c r="S54" s="926"/>
      <c r="T54" s="926"/>
      <c r="U54" s="926"/>
      <c r="V54" s="926"/>
      <c r="W54" s="927"/>
    </row>
    <row r="55" customFormat="false" ht="24" hidden="false" customHeight="false" outlineLevel="0" collapsed="false">
      <c r="B55" s="924"/>
      <c r="C55" s="862" t="s">
        <v>627</v>
      </c>
      <c r="D55" s="906" t="n">
        <f aca="false">$F$16/4</f>
        <v>0.00317964102785543</v>
      </c>
      <c r="E55" s="906" t="n">
        <f aca="false">$F$16/4</f>
        <v>0.00317964102785543</v>
      </c>
      <c r="F55" s="906" t="n">
        <f aca="false">$F$16/4</f>
        <v>0.00317964102785543</v>
      </c>
      <c r="G55" s="906" t="n">
        <f aca="false">$F$16/4</f>
        <v>0.00317964102785543</v>
      </c>
      <c r="H55" s="926"/>
      <c r="I55" s="926"/>
      <c r="J55" s="926"/>
      <c r="K55" s="926"/>
      <c r="L55" s="926"/>
      <c r="M55" s="926"/>
      <c r="N55" s="926"/>
      <c r="O55" s="926"/>
      <c r="P55" s="926"/>
      <c r="Q55" s="926"/>
      <c r="R55" s="926"/>
      <c r="S55" s="926"/>
      <c r="T55" s="926"/>
      <c r="U55" s="926"/>
      <c r="V55" s="926"/>
      <c r="W55" s="927"/>
    </row>
    <row r="56" customFormat="false" ht="24" hidden="false" customHeight="false" outlineLevel="0" collapsed="false">
      <c r="B56" s="924"/>
      <c r="C56" s="862" t="s">
        <v>597</v>
      </c>
      <c r="D56" s="926"/>
      <c r="E56" s="908"/>
      <c r="F56" s="926"/>
      <c r="G56" s="926"/>
      <c r="H56" s="926"/>
      <c r="I56" s="926"/>
      <c r="J56" s="926"/>
      <c r="K56" s="926"/>
      <c r="L56" s="926"/>
      <c r="M56" s="926"/>
      <c r="N56" s="926"/>
      <c r="O56" s="926"/>
      <c r="P56" s="926"/>
      <c r="Q56" s="926"/>
      <c r="R56" s="926"/>
      <c r="S56" s="926"/>
      <c r="T56" s="926"/>
      <c r="U56" s="926"/>
      <c r="V56" s="926"/>
      <c r="W56" s="927"/>
    </row>
    <row r="57" customFormat="false" ht="24" hidden="false" customHeight="false" outlineLevel="0" collapsed="false">
      <c r="B57" s="924"/>
      <c r="C57" s="862" t="s">
        <v>598</v>
      </c>
      <c r="D57" s="926"/>
      <c r="E57" s="908"/>
      <c r="F57" s="926"/>
      <c r="G57" s="926"/>
      <c r="H57" s="926"/>
      <c r="I57" s="926"/>
      <c r="J57" s="926"/>
      <c r="K57" s="926"/>
      <c r="L57" s="926"/>
      <c r="M57" s="926"/>
      <c r="N57" s="926"/>
      <c r="O57" s="926"/>
      <c r="P57" s="926"/>
      <c r="Q57" s="926"/>
      <c r="R57" s="926"/>
      <c r="S57" s="926"/>
      <c r="T57" s="926"/>
      <c r="U57" s="926"/>
      <c r="V57" s="926"/>
      <c r="W57" s="927"/>
    </row>
    <row r="58" customFormat="false" ht="24" hidden="false" customHeight="false" outlineLevel="0" collapsed="false">
      <c r="B58" s="924"/>
      <c r="C58" s="862" t="s">
        <v>599</v>
      </c>
      <c r="D58" s="926"/>
      <c r="E58" s="908"/>
      <c r="F58" s="926"/>
      <c r="G58" s="926"/>
      <c r="H58" s="926"/>
      <c r="I58" s="926"/>
      <c r="J58" s="926"/>
      <c r="K58" s="926"/>
      <c r="L58" s="926"/>
      <c r="M58" s="926"/>
      <c r="N58" s="926"/>
      <c r="O58" s="926"/>
      <c r="P58" s="926"/>
      <c r="Q58" s="926"/>
      <c r="R58" s="926"/>
      <c r="S58" s="926"/>
      <c r="T58" s="926"/>
      <c r="U58" s="926"/>
      <c r="V58" s="926"/>
      <c r="W58" s="927"/>
    </row>
    <row r="59" customFormat="false" ht="24" hidden="false" customHeight="false" outlineLevel="0" collapsed="false">
      <c r="B59" s="924"/>
      <c r="C59" s="862" t="s">
        <v>600</v>
      </c>
      <c r="D59" s="926"/>
      <c r="E59" s="908"/>
      <c r="F59" s="926"/>
      <c r="G59" s="926"/>
      <c r="H59" s="926"/>
      <c r="I59" s="926"/>
      <c r="J59" s="926"/>
      <c r="K59" s="926"/>
      <c r="L59" s="926"/>
      <c r="M59" s="926"/>
      <c r="N59" s="926"/>
      <c r="O59" s="926"/>
      <c r="P59" s="926"/>
      <c r="Q59" s="926"/>
      <c r="R59" s="926"/>
      <c r="S59" s="926"/>
      <c r="T59" s="926"/>
      <c r="U59" s="926"/>
      <c r="V59" s="926"/>
      <c r="W59" s="927"/>
    </row>
    <row r="60" customFormat="false" ht="24" hidden="false" customHeight="false" outlineLevel="0" collapsed="false">
      <c r="B60" s="924"/>
      <c r="C60" s="862" t="s">
        <v>558</v>
      </c>
      <c r="D60" s="926"/>
      <c r="E60" s="908"/>
      <c r="F60" s="926"/>
      <c r="G60" s="926"/>
      <c r="H60" s="926"/>
      <c r="I60" s="926"/>
      <c r="J60" s="926"/>
      <c r="K60" s="926"/>
      <c r="L60" s="926"/>
      <c r="M60" s="926"/>
      <c r="N60" s="926"/>
      <c r="O60" s="926"/>
      <c r="P60" s="926"/>
      <c r="Q60" s="926"/>
      <c r="R60" s="926"/>
      <c r="S60" s="926"/>
      <c r="T60" s="926"/>
      <c r="U60" s="926"/>
      <c r="V60" s="926"/>
      <c r="W60" s="927"/>
    </row>
    <row r="61" s="893" customFormat="true" ht="15" hidden="false" customHeight="false" outlineLevel="0" collapsed="false">
      <c r="B61" s="924"/>
      <c r="C61" s="908" t="s">
        <v>126</v>
      </c>
      <c r="D61" s="908" t="n">
        <f aca="false">SUM(D54:D60)</f>
        <v>0.00317964102785543</v>
      </c>
      <c r="E61" s="908" t="n">
        <f aca="false">SUM(E54:E60)</f>
        <v>0.00317964102785543</v>
      </c>
      <c r="F61" s="908" t="n">
        <f aca="false">SUM(F54:F60)</f>
        <v>0.00317964102785543</v>
      </c>
      <c r="G61" s="908" t="n">
        <f aca="false">SUM(G54:G60)</f>
        <v>0.104855663121173</v>
      </c>
      <c r="H61" s="908" t="n">
        <f aca="false">SUM(H54:H60)</f>
        <v>0.101676022093317</v>
      </c>
      <c r="I61" s="908" t="n">
        <f aca="false">SUM(I54:I60)</f>
        <v>0</v>
      </c>
      <c r="J61" s="908" t="n">
        <f aca="false">SUM(J54:J60)</f>
        <v>0</v>
      </c>
      <c r="K61" s="908" t="n">
        <f aca="false">SUM(K54:K60)</f>
        <v>0</v>
      </c>
      <c r="L61" s="908" t="n">
        <f aca="false">SUM(L54:L60)</f>
        <v>0</v>
      </c>
      <c r="M61" s="908" t="n">
        <f aca="false">SUM(M54:M60)</f>
        <v>0</v>
      </c>
      <c r="N61" s="908" t="n">
        <f aca="false">SUM(N54:N60)</f>
        <v>0</v>
      </c>
      <c r="O61" s="908" t="n">
        <f aca="false">SUM(O54:O60)</f>
        <v>0</v>
      </c>
      <c r="P61" s="908" t="n">
        <f aca="false">SUM(P54:P60)</f>
        <v>0</v>
      </c>
      <c r="Q61" s="908" t="n">
        <f aca="false">SUM(Q54:Q60)</f>
        <v>0</v>
      </c>
      <c r="R61" s="908" t="n">
        <f aca="false">SUM(R54:R60)</f>
        <v>0</v>
      </c>
      <c r="S61" s="908" t="n">
        <f aca="false">SUM(S54:S60)</f>
        <v>0</v>
      </c>
      <c r="T61" s="908" t="n">
        <f aca="false">SUM(T54:T60)</f>
        <v>0</v>
      </c>
      <c r="U61" s="908" t="n">
        <f aca="false">SUM(U54:U60)</f>
        <v>0</v>
      </c>
      <c r="V61" s="908" t="n">
        <f aca="false">SUM(V54:V60)</f>
        <v>0</v>
      </c>
      <c r="W61" s="928" t="n">
        <f aca="false">SUM(W54:W60)</f>
        <v>0</v>
      </c>
    </row>
    <row r="62" s="893" customFormat="true" ht="15" hidden="false" customHeight="false" outlineLevel="0" collapsed="false">
      <c r="B62" s="924"/>
      <c r="C62" s="908" t="s">
        <v>125</v>
      </c>
      <c r="D62" s="908"/>
      <c r="E62" s="908"/>
      <c r="F62" s="908"/>
      <c r="G62" s="908"/>
      <c r="H62" s="908"/>
      <c r="I62" s="908"/>
      <c r="J62" s="908"/>
      <c r="K62" s="908"/>
      <c r="L62" s="908"/>
      <c r="M62" s="908"/>
      <c r="N62" s="908"/>
      <c r="O62" s="908"/>
      <c r="P62" s="908"/>
      <c r="Q62" s="908"/>
      <c r="R62" s="908"/>
      <c r="S62" s="908"/>
      <c r="T62" s="908"/>
      <c r="U62" s="908"/>
      <c r="V62" s="908"/>
      <c r="W62" s="928"/>
    </row>
    <row r="63" s="893" customFormat="true" ht="15" hidden="false" customHeight="false" outlineLevel="0" collapsed="false">
      <c r="B63" s="924"/>
      <c r="C63" s="908" t="s">
        <v>628</v>
      </c>
      <c r="D63" s="929" t="n">
        <v>0</v>
      </c>
      <c r="E63" s="929" t="n">
        <v>0</v>
      </c>
      <c r="F63" s="929" t="n">
        <v>0</v>
      </c>
      <c r="G63" s="929" t="n">
        <v>-84755</v>
      </c>
      <c r="H63" s="929" t="n">
        <v>-84755</v>
      </c>
      <c r="I63" s="929" t="n">
        <v>-39104.5169228192</v>
      </c>
      <c r="J63" s="929" t="n">
        <v>-33268.7839084192</v>
      </c>
      <c r="K63" s="929" t="n">
        <v>-5705.7687807392</v>
      </c>
      <c r="L63" s="929" t="n">
        <v>31294.7227408608</v>
      </c>
      <c r="M63" s="929" t="n">
        <v>76444.7266208608</v>
      </c>
      <c r="N63" s="929" t="n">
        <v>144226.33292832</v>
      </c>
      <c r="O63" s="929" t="n">
        <v>206766.71401536</v>
      </c>
      <c r="P63" s="929" t="n">
        <v>256951.75220128</v>
      </c>
      <c r="Q63" s="929" t="n">
        <v>297699.31399328</v>
      </c>
      <c r="R63" s="929" t="n">
        <v>330297.36342688</v>
      </c>
      <c r="S63" s="929" t="n">
        <v>355968.32735584</v>
      </c>
      <c r="T63" s="929" t="n">
        <v>365340.266568</v>
      </c>
      <c r="U63" s="929" t="n">
        <v>365340.266568</v>
      </c>
      <c r="V63" s="929" t="n">
        <v>365340.266568</v>
      </c>
      <c r="W63" s="930" t="n">
        <v>365340.266568</v>
      </c>
    </row>
    <row r="64" customFormat="false" ht="15" hidden="false" customHeight="false" outlineLevel="0" collapsed="false">
      <c r="B64" s="931"/>
      <c r="C64" s="932"/>
      <c r="D64" s="932"/>
      <c r="E64" s="913"/>
      <c r="F64" s="932"/>
      <c r="G64" s="932"/>
      <c r="H64" s="932"/>
      <c r="I64" s="932"/>
      <c r="J64" s="932"/>
      <c r="K64" s="932"/>
      <c r="L64" s="932"/>
      <c r="M64" s="932"/>
      <c r="N64" s="932"/>
      <c r="O64" s="932"/>
      <c r="P64" s="932"/>
      <c r="Q64" s="932"/>
      <c r="R64" s="932"/>
      <c r="S64" s="932"/>
      <c r="T64" s="932"/>
      <c r="U64" s="932"/>
      <c r="V64" s="932"/>
      <c r="W64" s="933"/>
    </row>
    <row r="66" customFormat="false" ht="15" hidden="false" customHeight="false" outlineLevel="0" collapsed="false">
      <c r="B66" s="915" t="s">
        <v>629</v>
      </c>
      <c r="C66" s="916"/>
      <c r="D66" s="917" t="s">
        <v>625</v>
      </c>
      <c r="E66" s="917" t="s">
        <v>625</v>
      </c>
      <c r="F66" s="917" t="s">
        <v>625</v>
      </c>
      <c r="G66" s="917" t="s">
        <v>625</v>
      </c>
      <c r="H66" s="917" t="s">
        <v>625</v>
      </c>
      <c r="I66" s="917" t="s">
        <v>625</v>
      </c>
      <c r="J66" s="917" t="s">
        <v>625</v>
      </c>
      <c r="K66" s="917" t="s">
        <v>625</v>
      </c>
      <c r="L66" s="917" t="s">
        <v>625</v>
      </c>
      <c r="M66" s="917" t="s">
        <v>625</v>
      </c>
      <c r="N66" s="917" t="s">
        <v>625</v>
      </c>
      <c r="O66" s="917" t="s">
        <v>625</v>
      </c>
      <c r="P66" s="917" t="s">
        <v>625</v>
      </c>
      <c r="Q66" s="917" t="s">
        <v>625</v>
      </c>
      <c r="R66" s="917" t="s">
        <v>625</v>
      </c>
      <c r="S66" s="917" t="s">
        <v>625</v>
      </c>
      <c r="T66" s="917" t="s">
        <v>625</v>
      </c>
      <c r="U66" s="917" t="s">
        <v>625</v>
      </c>
      <c r="V66" s="917" t="s">
        <v>625</v>
      </c>
      <c r="W66" s="918" t="s">
        <v>625</v>
      </c>
    </row>
    <row r="67" s="919" customFormat="true" ht="15" hidden="false" customHeight="false" outlineLevel="0" collapsed="false">
      <c r="B67" s="920"/>
      <c r="C67" s="921"/>
      <c r="D67" s="922" t="n">
        <v>1</v>
      </c>
      <c r="E67" s="922" t="n">
        <v>2</v>
      </c>
      <c r="F67" s="922" t="n">
        <v>3</v>
      </c>
      <c r="G67" s="922" t="n">
        <v>4</v>
      </c>
      <c r="H67" s="922" t="n">
        <v>5</v>
      </c>
      <c r="I67" s="922" t="n">
        <v>6</v>
      </c>
      <c r="J67" s="922" t="n">
        <v>7</v>
      </c>
      <c r="K67" s="922" t="n">
        <v>8</v>
      </c>
      <c r="L67" s="922" t="n">
        <v>9</v>
      </c>
      <c r="M67" s="922" t="n">
        <v>10</v>
      </c>
      <c r="N67" s="922" t="n">
        <v>11</v>
      </c>
      <c r="O67" s="922" t="n">
        <v>12</v>
      </c>
      <c r="P67" s="922" t="n">
        <v>13</v>
      </c>
      <c r="Q67" s="922" t="n">
        <v>14</v>
      </c>
      <c r="R67" s="922" t="n">
        <v>15</v>
      </c>
      <c r="S67" s="922" t="n">
        <v>16</v>
      </c>
      <c r="T67" s="922" t="n">
        <v>17</v>
      </c>
      <c r="U67" s="922" t="n">
        <v>18</v>
      </c>
      <c r="V67" s="922" t="n">
        <v>19</v>
      </c>
      <c r="W67" s="923" t="n">
        <v>20</v>
      </c>
    </row>
    <row r="68" customFormat="false" ht="15" hidden="false" customHeight="false" outlineLevel="0" collapsed="false">
      <c r="B68" s="924" t="n">
        <v>7</v>
      </c>
      <c r="C68" s="862" t="s">
        <v>160</v>
      </c>
      <c r="D68" s="926"/>
      <c r="E68" s="908"/>
      <c r="F68" s="926"/>
      <c r="G68" s="908" t="n">
        <f aca="false">E17/2</f>
        <v>0.0351316418736688</v>
      </c>
      <c r="H68" s="908" t="n">
        <f aca="false">E17/2</f>
        <v>0.0351316418736688</v>
      </c>
      <c r="I68" s="926"/>
      <c r="J68" s="926"/>
      <c r="K68" s="926"/>
      <c r="L68" s="926"/>
      <c r="M68" s="926"/>
      <c r="N68" s="926"/>
      <c r="O68" s="926"/>
      <c r="P68" s="926"/>
      <c r="Q68" s="926"/>
      <c r="R68" s="926"/>
      <c r="S68" s="926"/>
      <c r="T68" s="926"/>
      <c r="U68" s="926"/>
      <c r="V68" s="926"/>
      <c r="W68" s="927"/>
    </row>
    <row r="69" customFormat="false" ht="24" hidden="false" customHeight="false" outlineLevel="0" collapsed="false">
      <c r="B69" s="924"/>
      <c r="C69" s="862" t="s">
        <v>627</v>
      </c>
      <c r="D69" s="906" t="n">
        <f aca="false">$F$17/4</f>
        <v>0.00109864654003594</v>
      </c>
      <c r="E69" s="906" t="n">
        <f aca="false">$F$17/4</f>
        <v>0.00109864654003594</v>
      </c>
      <c r="F69" s="906" t="n">
        <f aca="false">$F$17/4</f>
        <v>0.00109864654003594</v>
      </c>
      <c r="G69" s="906" t="n">
        <f aca="false">$F$17/4</f>
        <v>0.00109864654003594</v>
      </c>
      <c r="H69" s="926"/>
      <c r="I69" s="926"/>
      <c r="J69" s="926"/>
      <c r="K69" s="926"/>
      <c r="L69" s="926"/>
      <c r="M69" s="926"/>
      <c r="N69" s="926"/>
      <c r="O69" s="926"/>
      <c r="P69" s="926"/>
      <c r="Q69" s="926"/>
      <c r="R69" s="926"/>
      <c r="S69" s="926"/>
      <c r="T69" s="926"/>
      <c r="U69" s="926"/>
      <c r="V69" s="926"/>
      <c r="W69" s="927"/>
    </row>
    <row r="70" customFormat="false" ht="24" hidden="false" customHeight="false" outlineLevel="0" collapsed="false">
      <c r="B70" s="924"/>
      <c r="C70" s="862" t="s">
        <v>597</v>
      </c>
      <c r="D70" s="926"/>
      <c r="E70" s="908"/>
      <c r="F70" s="926"/>
      <c r="G70" s="926"/>
      <c r="H70" s="926"/>
      <c r="I70" s="926"/>
      <c r="J70" s="926"/>
      <c r="K70" s="926"/>
      <c r="L70" s="926"/>
      <c r="M70" s="926"/>
      <c r="N70" s="926"/>
      <c r="O70" s="926"/>
      <c r="P70" s="926"/>
      <c r="Q70" s="926"/>
      <c r="R70" s="926"/>
      <c r="S70" s="926"/>
      <c r="T70" s="926"/>
      <c r="U70" s="926"/>
      <c r="V70" s="926"/>
      <c r="W70" s="927"/>
    </row>
    <row r="71" customFormat="false" ht="24" hidden="false" customHeight="false" outlineLevel="0" collapsed="false">
      <c r="B71" s="924"/>
      <c r="C71" s="862" t="s">
        <v>598</v>
      </c>
      <c r="D71" s="926"/>
      <c r="E71" s="908"/>
      <c r="F71" s="926"/>
      <c r="G71" s="926"/>
      <c r="H71" s="926"/>
      <c r="I71" s="926"/>
      <c r="J71" s="926"/>
      <c r="K71" s="926"/>
      <c r="L71" s="926"/>
      <c r="M71" s="926"/>
      <c r="N71" s="926"/>
      <c r="O71" s="926"/>
      <c r="P71" s="926"/>
      <c r="Q71" s="926"/>
      <c r="R71" s="926"/>
      <c r="S71" s="926"/>
      <c r="T71" s="926"/>
      <c r="U71" s="926"/>
      <c r="V71" s="926"/>
      <c r="W71" s="927"/>
    </row>
    <row r="72" customFormat="false" ht="24" hidden="false" customHeight="false" outlineLevel="0" collapsed="false">
      <c r="B72" s="924"/>
      <c r="C72" s="862" t="s">
        <v>599</v>
      </c>
      <c r="D72" s="926"/>
      <c r="E72" s="908"/>
      <c r="F72" s="926"/>
      <c r="G72" s="926"/>
      <c r="H72" s="926"/>
      <c r="I72" s="926"/>
      <c r="J72" s="926"/>
      <c r="K72" s="926"/>
      <c r="L72" s="926"/>
      <c r="M72" s="926"/>
      <c r="N72" s="926"/>
      <c r="O72" s="926"/>
      <c r="P72" s="926"/>
      <c r="Q72" s="926"/>
      <c r="R72" s="926"/>
      <c r="S72" s="926"/>
      <c r="T72" s="926"/>
      <c r="U72" s="926"/>
      <c r="V72" s="926"/>
      <c r="W72" s="927"/>
    </row>
    <row r="73" customFormat="false" ht="24" hidden="false" customHeight="false" outlineLevel="0" collapsed="false">
      <c r="B73" s="924"/>
      <c r="C73" s="862" t="s">
        <v>600</v>
      </c>
      <c r="D73" s="926"/>
      <c r="E73" s="908"/>
      <c r="F73" s="926"/>
      <c r="G73" s="926"/>
      <c r="H73" s="926"/>
      <c r="I73" s="926"/>
      <c r="J73" s="926"/>
      <c r="K73" s="926"/>
      <c r="L73" s="926"/>
      <c r="M73" s="926"/>
      <c r="N73" s="926"/>
      <c r="O73" s="926"/>
      <c r="P73" s="926"/>
      <c r="Q73" s="926"/>
      <c r="R73" s="926"/>
      <c r="S73" s="926"/>
      <c r="T73" s="926"/>
      <c r="U73" s="926"/>
      <c r="V73" s="926"/>
      <c r="W73" s="927"/>
    </row>
    <row r="74" customFormat="false" ht="24" hidden="false" customHeight="false" outlineLevel="0" collapsed="false">
      <c r="B74" s="924"/>
      <c r="C74" s="862" t="s">
        <v>558</v>
      </c>
      <c r="D74" s="926"/>
      <c r="E74" s="908"/>
      <c r="F74" s="926"/>
      <c r="G74" s="926"/>
      <c r="H74" s="926"/>
      <c r="I74" s="926"/>
      <c r="J74" s="926"/>
      <c r="K74" s="926"/>
      <c r="L74" s="926"/>
      <c r="M74" s="926"/>
      <c r="N74" s="926"/>
      <c r="O74" s="926"/>
      <c r="P74" s="926"/>
      <c r="Q74" s="926"/>
      <c r="R74" s="926"/>
      <c r="S74" s="926"/>
      <c r="T74" s="926"/>
      <c r="U74" s="926"/>
      <c r="V74" s="926"/>
      <c r="W74" s="927"/>
    </row>
    <row r="75" s="893" customFormat="true" ht="15" hidden="false" customHeight="false" outlineLevel="0" collapsed="false">
      <c r="B75" s="924"/>
      <c r="C75" s="908" t="s">
        <v>126</v>
      </c>
      <c r="D75" s="908" t="n">
        <f aca="false">SUM(D68:D74)</f>
        <v>0.00109864654003594</v>
      </c>
      <c r="E75" s="908" t="n">
        <f aca="false">SUM(E68:E74)</f>
        <v>0.00109864654003594</v>
      </c>
      <c r="F75" s="908" t="n">
        <f aca="false">SUM(F68:F74)</f>
        <v>0.00109864654003594</v>
      </c>
      <c r="G75" s="908" t="n">
        <f aca="false">SUM(G68:G74)</f>
        <v>0.0362302884137047</v>
      </c>
      <c r="H75" s="908" t="n">
        <f aca="false">SUM(H68:H74)</f>
        <v>0.0351316418736688</v>
      </c>
      <c r="I75" s="908" t="n">
        <f aca="false">SUM(I68:I74)</f>
        <v>0</v>
      </c>
      <c r="J75" s="908" t="n">
        <f aca="false">SUM(J68:J74)</f>
        <v>0</v>
      </c>
      <c r="K75" s="908" t="n">
        <f aca="false">SUM(K68:K74)</f>
        <v>0</v>
      </c>
      <c r="L75" s="908" t="n">
        <f aca="false">SUM(L68:L74)</f>
        <v>0</v>
      </c>
      <c r="M75" s="908" t="n">
        <f aca="false">SUM(M68:M74)</f>
        <v>0</v>
      </c>
      <c r="N75" s="908" t="n">
        <f aca="false">SUM(N68:N74)</f>
        <v>0</v>
      </c>
      <c r="O75" s="908" t="n">
        <f aca="false">SUM(O68:O74)</f>
        <v>0</v>
      </c>
      <c r="P75" s="908" t="n">
        <f aca="false">SUM(P68:P74)</f>
        <v>0</v>
      </c>
      <c r="Q75" s="908" t="n">
        <f aca="false">SUM(Q68:Q74)</f>
        <v>0</v>
      </c>
      <c r="R75" s="908" t="n">
        <f aca="false">SUM(R68:R74)</f>
        <v>0</v>
      </c>
      <c r="S75" s="908" t="n">
        <f aca="false">SUM(S68:S74)</f>
        <v>0</v>
      </c>
      <c r="T75" s="908" t="n">
        <f aca="false">SUM(T68:T74)</f>
        <v>0</v>
      </c>
      <c r="U75" s="908" t="n">
        <f aca="false">SUM(U68:U74)</f>
        <v>0</v>
      </c>
      <c r="V75" s="908" t="n">
        <f aca="false">SUM(V68:V74)</f>
        <v>0</v>
      </c>
      <c r="W75" s="928" t="n">
        <f aca="false">SUM(W68:W74)</f>
        <v>0</v>
      </c>
    </row>
    <row r="76" s="893" customFormat="true" ht="15" hidden="false" customHeight="false" outlineLevel="0" collapsed="false">
      <c r="B76" s="924"/>
      <c r="C76" s="908" t="s">
        <v>125</v>
      </c>
      <c r="D76" s="908"/>
      <c r="E76" s="908"/>
      <c r="F76" s="908"/>
      <c r="G76" s="908"/>
      <c r="H76" s="908"/>
      <c r="I76" s="908"/>
      <c r="J76" s="908"/>
      <c r="K76" s="908"/>
      <c r="L76" s="908"/>
      <c r="M76" s="908"/>
      <c r="N76" s="908"/>
      <c r="O76" s="908"/>
      <c r="P76" s="908"/>
      <c r="Q76" s="908"/>
      <c r="R76" s="908"/>
      <c r="S76" s="908"/>
      <c r="T76" s="908"/>
      <c r="U76" s="908"/>
      <c r="V76" s="908"/>
      <c r="W76" s="928"/>
    </row>
    <row r="77" s="893" customFormat="true" ht="15" hidden="false" customHeight="false" outlineLevel="0" collapsed="false">
      <c r="B77" s="924"/>
      <c r="C77" s="908" t="s">
        <v>628</v>
      </c>
      <c r="D77" s="929" t="n">
        <v>0</v>
      </c>
      <c r="E77" s="929" t="n">
        <v>0</v>
      </c>
      <c r="F77" s="929" t="n">
        <v>-29285</v>
      </c>
      <c r="G77" s="929" t="n">
        <v>-29285</v>
      </c>
      <c r="H77" s="929" t="n">
        <v>0</v>
      </c>
      <c r="I77" s="929" t="n">
        <v>-12647.2929741692</v>
      </c>
      <c r="J77" s="929" t="n">
        <v>-10287.2735044092</v>
      </c>
      <c r="K77" s="929" t="n">
        <v>-625.458300009199</v>
      </c>
      <c r="L77" s="929" t="n">
        <v>12243.7620299908</v>
      </c>
      <c r="M77" s="929" t="n">
        <v>27647.2265983908</v>
      </c>
      <c r="N77" s="929" t="n">
        <v>49952.0917436</v>
      </c>
      <c r="O77" s="929" t="n">
        <v>70218.13292168</v>
      </c>
      <c r="P77" s="929" t="n">
        <v>86096.75923928</v>
      </c>
      <c r="Q77" s="929" t="n">
        <v>98767.98043128</v>
      </c>
      <c r="R77" s="929" t="n">
        <v>108904.95738488</v>
      </c>
      <c r="S77" s="929" t="n">
        <v>116887.82673584</v>
      </c>
      <c r="T77" s="929" t="n">
        <v>119802.20761</v>
      </c>
      <c r="U77" s="929" t="n">
        <v>119802.20761</v>
      </c>
      <c r="V77" s="929" t="n">
        <v>119802.20761</v>
      </c>
      <c r="W77" s="930" t="n">
        <v>119802.20761</v>
      </c>
    </row>
    <row r="78" customFormat="false" ht="15" hidden="false" customHeight="false" outlineLevel="0" collapsed="false">
      <c r="B78" s="931"/>
      <c r="C78" s="932"/>
      <c r="D78" s="932"/>
      <c r="E78" s="913"/>
      <c r="F78" s="932"/>
      <c r="G78" s="932"/>
      <c r="H78" s="932"/>
      <c r="I78" s="932"/>
      <c r="J78" s="932"/>
      <c r="K78" s="932"/>
      <c r="L78" s="932"/>
      <c r="M78" s="932"/>
      <c r="N78" s="932"/>
      <c r="O78" s="932"/>
      <c r="P78" s="932"/>
      <c r="Q78" s="932"/>
      <c r="R78" s="932"/>
      <c r="S78" s="932"/>
      <c r="T78" s="932"/>
      <c r="U78" s="932"/>
      <c r="V78" s="932"/>
      <c r="W78" s="933"/>
    </row>
    <row r="80" customFormat="false" ht="15" hidden="false" customHeight="false" outlineLevel="0" collapsed="false">
      <c r="B80" s="915" t="s">
        <v>629</v>
      </c>
      <c r="C80" s="916"/>
      <c r="D80" s="917" t="s">
        <v>625</v>
      </c>
      <c r="E80" s="917" t="s">
        <v>625</v>
      </c>
      <c r="F80" s="917" t="s">
        <v>625</v>
      </c>
      <c r="G80" s="917" t="s">
        <v>625</v>
      </c>
      <c r="H80" s="917" t="s">
        <v>625</v>
      </c>
      <c r="I80" s="917" t="s">
        <v>625</v>
      </c>
      <c r="J80" s="917" t="s">
        <v>625</v>
      </c>
      <c r="K80" s="917" t="s">
        <v>625</v>
      </c>
      <c r="L80" s="917" t="s">
        <v>625</v>
      </c>
      <c r="M80" s="917" t="s">
        <v>625</v>
      </c>
      <c r="N80" s="917" t="s">
        <v>625</v>
      </c>
      <c r="O80" s="917" t="s">
        <v>625</v>
      </c>
      <c r="P80" s="917" t="s">
        <v>625</v>
      </c>
      <c r="Q80" s="917" t="s">
        <v>625</v>
      </c>
      <c r="R80" s="917" t="s">
        <v>625</v>
      </c>
      <c r="S80" s="917" t="s">
        <v>625</v>
      </c>
      <c r="T80" s="917" t="s">
        <v>625</v>
      </c>
      <c r="U80" s="917" t="s">
        <v>625</v>
      </c>
      <c r="V80" s="917" t="s">
        <v>625</v>
      </c>
      <c r="W80" s="918" t="s">
        <v>625</v>
      </c>
    </row>
    <row r="81" s="919" customFormat="true" ht="15" hidden="false" customHeight="false" outlineLevel="0" collapsed="false">
      <c r="B81" s="920"/>
      <c r="C81" s="921"/>
      <c r="D81" s="922" t="n">
        <v>1</v>
      </c>
      <c r="E81" s="922" t="n">
        <v>2</v>
      </c>
      <c r="F81" s="922" t="n">
        <v>3</v>
      </c>
      <c r="G81" s="922" t="n">
        <v>4</v>
      </c>
      <c r="H81" s="922" t="n">
        <v>5</v>
      </c>
      <c r="I81" s="922" t="n">
        <v>6</v>
      </c>
      <c r="J81" s="922" t="n">
        <v>7</v>
      </c>
      <c r="K81" s="922" t="n">
        <v>8</v>
      </c>
      <c r="L81" s="922" t="n">
        <v>9</v>
      </c>
      <c r="M81" s="922" t="n">
        <v>10</v>
      </c>
      <c r="N81" s="922" t="n">
        <v>11</v>
      </c>
      <c r="O81" s="922" t="n">
        <v>12</v>
      </c>
      <c r="P81" s="922" t="n">
        <v>13</v>
      </c>
      <c r="Q81" s="922" t="n">
        <v>14</v>
      </c>
      <c r="R81" s="922" t="n">
        <v>15</v>
      </c>
      <c r="S81" s="922" t="n">
        <v>16</v>
      </c>
      <c r="T81" s="922" t="n">
        <v>17</v>
      </c>
      <c r="U81" s="922" t="n">
        <v>18</v>
      </c>
      <c r="V81" s="922" t="n">
        <v>19</v>
      </c>
      <c r="W81" s="923" t="n">
        <v>20</v>
      </c>
    </row>
    <row r="82" customFormat="false" ht="15" hidden="false" customHeight="false" outlineLevel="0" collapsed="false">
      <c r="B82" s="924" t="n">
        <v>10</v>
      </c>
      <c r="C82" s="862" t="s">
        <v>160</v>
      </c>
      <c r="D82" s="926"/>
      <c r="E82" s="908"/>
      <c r="F82" s="926"/>
      <c r="G82" s="908" t="n">
        <f aca="false">E18/2</f>
        <v>0.141480286302583</v>
      </c>
      <c r="H82" s="908" t="n">
        <f aca="false">E18/2</f>
        <v>0.141480286302583</v>
      </c>
      <c r="I82" s="926"/>
      <c r="J82" s="926"/>
      <c r="K82" s="926"/>
      <c r="L82" s="926"/>
      <c r="M82" s="926"/>
      <c r="N82" s="926"/>
      <c r="O82" s="926"/>
      <c r="P82" s="926"/>
      <c r="Q82" s="926"/>
      <c r="R82" s="926"/>
      <c r="S82" s="926"/>
      <c r="T82" s="926"/>
      <c r="U82" s="926"/>
      <c r="V82" s="926"/>
      <c r="W82" s="927"/>
    </row>
    <row r="83" customFormat="false" ht="24" hidden="false" customHeight="false" outlineLevel="0" collapsed="false">
      <c r="B83" s="924"/>
      <c r="C83" s="862" t="s">
        <v>627</v>
      </c>
      <c r="D83" s="906" t="n">
        <f aca="false">$F$18/4</f>
        <v>0.00442441112170527</v>
      </c>
      <c r="E83" s="906" t="n">
        <f aca="false">$F$18/4</f>
        <v>0.00442441112170527</v>
      </c>
      <c r="F83" s="906" t="n">
        <f aca="false">$F$18/4</f>
        <v>0.00442441112170527</v>
      </c>
      <c r="G83" s="906" t="n">
        <f aca="false">$F$18/4</f>
        <v>0.00442441112170527</v>
      </c>
      <c r="H83" s="926"/>
      <c r="I83" s="926"/>
      <c r="J83" s="926"/>
      <c r="K83" s="926"/>
      <c r="L83" s="926"/>
      <c r="M83" s="926"/>
      <c r="N83" s="926"/>
      <c r="O83" s="926"/>
      <c r="P83" s="926"/>
      <c r="Q83" s="926"/>
      <c r="R83" s="926"/>
      <c r="S83" s="926"/>
      <c r="T83" s="926"/>
      <c r="U83" s="926"/>
      <c r="V83" s="926"/>
      <c r="W83" s="927"/>
    </row>
    <row r="84" customFormat="false" ht="24" hidden="false" customHeight="false" outlineLevel="0" collapsed="false">
      <c r="B84" s="924"/>
      <c r="C84" s="862" t="s">
        <v>597</v>
      </c>
      <c r="D84" s="926"/>
      <c r="E84" s="908"/>
      <c r="F84" s="926"/>
      <c r="G84" s="926"/>
      <c r="H84" s="926"/>
      <c r="I84" s="926"/>
      <c r="J84" s="926"/>
      <c r="K84" s="926"/>
      <c r="L84" s="926"/>
      <c r="M84" s="926"/>
      <c r="N84" s="926"/>
      <c r="O84" s="926"/>
      <c r="P84" s="926"/>
      <c r="Q84" s="926"/>
      <c r="R84" s="926"/>
      <c r="S84" s="926"/>
      <c r="T84" s="926"/>
      <c r="U84" s="926"/>
      <c r="V84" s="926"/>
      <c r="W84" s="927"/>
    </row>
    <row r="85" customFormat="false" ht="24" hidden="false" customHeight="false" outlineLevel="0" collapsed="false">
      <c r="B85" s="924"/>
      <c r="C85" s="862" t="s">
        <v>598</v>
      </c>
      <c r="D85" s="926"/>
      <c r="E85" s="908"/>
      <c r="F85" s="926"/>
      <c r="G85" s="926"/>
      <c r="H85" s="926"/>
      <c r="I85" s="926"/>
      <c r="J85" s="926"/>
      <c r="K85" s="926"/>
      <c r="L85" s="926"/>
      <c r="M85" s="926"/>
      <c r="N85" s="926"/>
      <c r="O85" s="926"/>
      <c r="P85" s="926"/>
      <c r="Q85" s="926"/>
      <c r="R85" s="926"/>
      <c r="S85" s="926"/>
      <c r="T85" s="926"/>
      <c r="U85" s="926"/>
      <c r="V85" s="926"/>
      <c r="W85" s="927"/>
    </row>
    <row r="86" customFormat="false" ht="24" hidden="false" customHeight="false" outlineLevel="0" collapsed="false">
      <c r="B86" s="924"/>
      <c r="C86" s="862" t="s">
        <v>599</v>
      </c>
      <c r="D86" s="926"/>
      <c r="E86" s="908"/>
      <c r="F86" s="926"/>
      <c r="G86" s="926"/>
      <c r="H86" s="926"/>
      <c r="I86" s="926"/>
      <c r="J86" s="926"/>
      <c r="K86" s="926"/>
      <c r="L86" s="926"/>
      <c r="M86" s="926"/>
      <c r="N86" s="926"/>
      <c r="O86" s="926"/>
      <c r="P86" s="926"/>
      <c r="Q86" s="926"/>
      <c r="R86" s="926"/>
      <c r="S86" s="926"/>
      <c r="T86" s="926"/>
      <c r="U86" s="926"/>
      <c r="V86" s="926"/>
      <c r="W86" s="927"/>
    </row>
    <row r="87" customFormat="false" ht="24" hidden="false" customHeight="false" outlineLevel="0" collapsed="false">
      <c r="B87" s="924"/>
      <c r="C87" s="862" t="s">
        <v>600</v>
      </c>
      <c r="D87" s="926"/>
      <c r="E87" s="908"/>
      <c r="F87" s="926"/>
      <c r="G87" s="926"/>
      <c r="H87" s="926"/>
      <c r="I87" s="926"/>
      <c r="J87" s="926"/>
      <c r="K87" s="926"/>
      <c r="L87" s="926"/>
      <c r="M87" s="926"/>
      <c r="N87" s="926"/>
      <c r="O87" s="926"/>
      <c r="P87" s="926"/>
      <c r="Q87" s="926"/>
      <c r="R87" s="926"/>
      <c r="S87" s="926"/>
      <c r="T87" s="926"/>
      <c r="U87" s="926"/>
      <c r="V87" s="926"/>
      <c r="W87" s="927"/>
    </row>
    <row r="88" customFormat="false" ht="24" hidden="false" customHeight="false" outlineLevel="0" collapsed="false">
      <c r="B88" s="924"/>
      <c r="C88" s="862" t="s">
        <v>558</v>
      </c>
      <c r="D88" s="926"/>
      <c r="E88" s="908"/>
      <c r="F88" s="926"/>
      <c r="G88" s="926"/>
      <c r="H88" s="926"/>
      <c r="I88" s="926"/>
      <c r="J88" s="926"/>
      <c r="K88" s="926"/>
      <c r="L88" s="926"/>
      <c r="M88" s="926"/>
      <c r="N88" s="926"/>
      <c r="O88" s="926"/>
      <c r="P88" s="926"/>
      <c r="Q88" s="926"/>
      <c r="R88" s="926"/>
      <c r="S88" s="926"/>
      <c r="T88" s="926"/>
      <c r="U88" s="926"/>
      <c r="V88" s="926"/>
      <c r="W88" s="927"/>
    </row>
    <row r="89" s="893" customFormat="true" ht="15" hidden="false" customHeight="false" outlineLevel="0" collapsed="false">
      <c r="B89" s="924"/>
      <c r="C89" s="908" t="s">
        <v>126</v>
      </c>
      <c r="D89" s="908" t="n">
        <f aca="false">SUM(D82:D88)</f>
        <v>0.00442441112170527</v>
      </c>
      <c r="E89" s="908" t="n">
        <f aca="false">SUM(E82:E88)</f>
        <v>0.00442441112170527</v>
      </c>
      <c r="F89" s="908" t="n">
        <f aca="false">SUM(F82:F88)</f>
        <v>0.00442441112170527</v>
      </c>
      <c r="G89" s="908" t="n">
        <f aca="false">SUM(G82:G88)</f>
        <v>0.145904697424288</v>
      </c>
      <c r="H89" s="908" t="n">
        <f aca="false">SUM(H82:H88)</f>
        <v>0.141480286302583</v>
      </c>
      <c r="I89" s="908" t="n">
        <f aca="false">SUM(I82:I88)</f>
        <v>0</v>
      </c>
      <c r="J89" s="908" t="n">
        <f aca="false">SUM(J82:J88)</f>
        <v>0</v>
      </c>
      <c r="K89" s="908" t="n">
        <f aca="false">SUM(K82:K88)</f>
        <v>0</v>
      </c>
      <c r="L89" s="908" t="n">
        <f aca="false">SUM(L82:L88)</f>
        <v>0</v>
      </c>
      <c r="M89" s="908" t="n">
        <f aca="false">SUM(M82:M88)</f>
        <v>0</v>
      </c>
      <c r="N89" s="908" t="n">
        <f aca="false">SUM(N82:N88)</f>
        <v>0</v>
      </c>
      <c r="O89" s="908" t="n">
        <f aca="false">SUM(O82:O88)</f>
        <v>0</v>
      </c>
      <c r="P89" s="908" t="n">
        <f aca="false">SUM(P82:P88)</f>
        <v>0</v>
      </c>
      <c r="Q89" s="908" t="n">
        <f aca="false">SUM(Q82:Q88)</f>
        <v>0</v>
      </c>
      <c r="R89" s="908" t="n">
        <f aca="false">SUM(R82:R88)</f>
        <v>0</v>
      </c>
      <c r="S89" s="908" t="n">
        <f aca="false">SUM(S82:S88)</f>
        <v>0</v>
      </c>
      <c r="T89" s="908" t="n">
        <f aca="false">SUM(T82:T88)</f>
        <v>0</v>
      </c>
      <c r="U89" s="908" t="n">
        <f aca="false">SUM(U82:U88)</f>
        <v>0</v>
      </c>
      <c r="V89" s="908" t="n">
        <f aca="false">SUM(V82:V88)</f>
        <v>0</v>
      </c>
      <c r="W89" s="928" t="n">
        <f aca="false">SUM(W82:W88)</f>
        <v>0</v>
      </c>
    </row>
    <row r="90" s="893" customFormat="true" ht="15" hidden="false" customHeight="false" outlineLevel="0" collapsed="false">
      <c r="B90" s="924"/>
      <c r="C90" s="908" t="s">
        <v>125</v>
      </c>
      <c r="D90" s="908"/>
      <c r="E90" s="908"/>
      <c r="F90" s="908"/>
      <c r="G90" s="908"/>
      <c r="H90" s="908"/>
      <c r="I90" s="908"/>
      <c r="J90" s="908"/>
      <c r="K90" s="908"/>
      <c r="L90" s="908"/>
      <c r="M90" s="908"/>
      <c r="N90" s="908"/>
      <c r="O90" s="908"/>
      <c r="P90" s="908"/>
      <c r="Q90" s="908"/>
      <c r="R90" s="908"/>
      <c r="S90" s="908"/>
      <c r="T90" s="908"/>
      <c r="U90" s="908"/>
      <c r="V90" s="908"/>
      <c r="W90" s="928"/>
    </row>
    <row r="91" s="893" customFormat="true" ht="15" hidden="false" customHeight="false" outlineLevel="0" collapsed="false">
      <c r="B91" s="924"/>
      <c r="C91" s="908" t="s">
        <v>628</v>
      </c>
      <c r="D91" s="929" t="n">
        <v>0</v>
      </c>
      <c r="E91" s="929" t="n">
        <v>0</v>
      </c>
      <c r="F91" s="929" t="n">
        <v>-117935</v>
      </c>
      <c r="G91" s="929" t="n">
        <v>-117935</v>
      </c>
      <c r="H91" s="929" t="n">
        <v>-10669.1504428208</v>
      </c>
      <c r="I91" s="929" t="n">
        <v>-18433.0094444208</v>
      </c>
      <c r="J91" s="929" t="n">
        <v>-5349.78777050081</v>
      </c>
      <c r="K91" s="929" t="n">
        <v>12640.6078598992</v>
      </c>
      <c r="L91" s="929" t="n">
        <v>35867.3828118992</v>
      </c>
      <c r="M91" s="929" t="n">
        <v>74214.23063008</v>
      </c>
      <c r="N91" s="929" t="n">
        <v>110928.54565024</v>
      </c>
      <c r="O91" s="929" t="n">
        <v>142017.61621472</v>
      </c>
      <c r="P91" s="929" t="n">
        <v>168199.51282272</v>
      </c>
      <c r="Q91" s="929" t="n">
        <v>189145.03010912</v>
      </c>
      <c r="R91" s="929" t="n">
        <v>205639.62497216</v>
      </c>
      <c r="S91" s="929" t="n">
        <v>211661.461192</v>
      </c>
      <c r="T91" s="929" t="n">
        <v>211661.461192</v>
      </c>
      <c r="U91" s="929" t="n">
        <v>211661.461192</v>
      </c>
      <c r="V91" s="929" t="n">
        <v>211661.461192</v>
      </c>
      <c r="W91" s="930" t="n">
        <v>211661.461192</v>
      </c>
    </row>
    <row r="92" customFormat="false" ht="15" hidden="false" customHeight="false" outlineLevel="0" collapsed="false">
      <c r="B92" s="931"/>
      <c r="C92" s="932"/>
      <c r="D92" s="932"/>
      <c r="E92" s="913"/>
      <c r="F92" s="932"/>
      <c r="G92" s="932"/>
      <c r="H92" s="932"/>
      <c r="I92" s="932"/>
      <c r="J92" s="932"/>
      <c r="K92" s="932"/>
      <c r="L92" s="932"/>
      <c r="M92" s="932"/>
      <c r="N92" s="932"/>
      <c r="O92" s="932"/>
      <c r="P92" s="932"/>
      <c r="Q92" s="932"/>
      <c r="R92" s="932"/>
      <c r="S92" s="932"/>
      <c r="T92" s="932"/>
      <c r="U92" s="932"/>
      <c r="V92" s="932"/>
      <c r="W92" s="933"/>
    </row>
    <row r="94" customFormat="false" ht="15" hidden="false" customHeight="false" outlineLevel="0" collapsed="false">
      <c r="B94" s="915" t="s">
        <v>629</v>
      </c>
      <c r="C94" s="916"/>
      <c r="D94" s="917" t="s">
        <v>625</v>
      </c>
      <c r="E94" s="917" t="s">
        <v>625</v>
      </c>
      <c r="F94" s="917" t="s">
        <v>625</v>
      </c>
      <c r="G94" s="917" t="s">
        <v>625</v>
      </c>
      <c r="H94" s="917" t="s">
        <v>625</v>
      </c>
      <c r="I94" s="917" t="s">
        <v>625</v>
      </c>
      <c r="J94" s="917" t="s">
        <v>625</v>
      </c>
      <c r="K94" s="917" t="s">
        <v>625</v>
      </c>
      <c r="L94" s="917" t="s">
        <v>625</v>
      </c>
      <c r="M94" s="917" t="s">
        <v>625</v>
      </c>
      <c r="N94" s="917" t="s">
        <v>625</v>
      </c>
      <c r="O94" s="917" t="s">
        <v>625</v>
      </c>
      <c r="P94" s="917" t="s">
        <v>625</v>
      </c>
      <c r="Q94" s="917" t="s">
        <v>625</v>
      </c>
      <c r="R94" s="917" t="s">
        <v>625</v>
      </c>
      <c r="S94" s="917" t="s">
        <v>625</v>
      </c>
      <c r="T94" s="917" t="s">
        <v>625</v>
      </c>
      <c r="U94" s="917" t="s">
        <v>625</v>
      </c>
      <c r="V94" s="917" t="s">
        <v>625</v>
      </c>
      <c r="W94" s="918" t="s">
        <v>625</v>
      </c>
    </row>
    <row r="95" s="919" customFormat="true" ht="15" hidden="false" customHeight="false" outlineLevel="0" collapsed="false">
      <c r="B95" s="920"/>
      <c r="C95" s="921"/>
      <c r="D95" s="922" t="n">
        <v>1</v>
      </c>
      <c r="E95" s="922" t="n">
        <v>2</v>
      </c>
      <c r="F95" s="922" t="n">
        <v>3</v>
      </c>
      <c r="G95" s="922" t="n">
        <v>4</v>
      </c>
      <c r="H95" s="922" t="n">
        <v>5</v>
      </c>
      <c r="I95" s="922" t="n">
        <v>6</v>
      </c>
      <c r="J95" s="922" t="n">
        <v>7</v>
      </c>
      <c r="K95" s="922" t="n">
        <v>8</v>
      </c>
      <c r="L95" s="922" t="n">
        <v>9</v>
      </c>
      <c r="M95" s="922" t="n">
        <v>10</v>
      </c>
      <c r="N95" s="922" t="n">
        <v>11</v>
      </c>
      <c r="O95" s="922" t="n">
        <v>12</v>
      </c>
      <c r="P95" s="922" t="n">
        <v>13</v>
      </c>
      <c r="Q95" s="922" t="n">
        <v>14</v>
      </c>
      <c r="R95" s="922" t="n">
        <v>15</v>
      </c>
      <c r="S95" s="922" t="n">
        <v>16</v>
      </c>
      <c r="T95" s="922" t="n">
        <v>17</v>
      </c>
      <c r="U95" s="922" t="n">
        <v>18</v>
      </c>
      <c r="V95" s="922" t="n">
        <v>19</v>
      </c>
      <c r="W95" s="923" t="n">
        <v>20</v>
      </c>
    </row>
    <row r="96" customFormat="false" ht="15" hidden="false" customHeight="false" outlineLevel="0" collapsed="false">
      <c r="B96" s="924" t="n">
        <v>11</v>
      </c>
      <c r="C96" s="862" t="s">
        <v>160</v>
      </c>
      <c r="D96" s="926"/>
      <c r="E96" s="908"/>
      <c r="F96" s="926"/>
      <c r="G96" s="908" t="n">
        <f aca="false">E19/2</f>
        <v>1.50279092084465</v>
      </c>
      <c r="H96" s="908" t="n">
        <f aca="false">E19/2</f>
        <v>1.50279092084465</v>
      </c>
      <c r="I96" s="926"/>
      <c r="J96" s="926"/>
      <c r="K96" s="926"/>
      <c r="L96" s="926"/>
      <c r="M96" s="926"/>
      <c r="N96" s="926"/>
      <c r="O96" s="926"/>
      <c r="P96" s="926"/>
      <c r="Q96" s="926"/>
      <c r="R96" s="926"/>
      <c r="S96" s="926"/>
      <c r="T96" s="926"/>
      <c r="U96" s="926"/>
      <c r="V96" s="926"/>
      <c r="W96" s="927"/>
    </row>
    <row r="97" customFormat="false" ht="24" hidden="false" customHeight="false" outlineLevel="0" collapsed="false">
      <c r="B97" s="924"/>
      <c r="C97" s="862" t="s">
        <v>627</v>
      </c>
      <c r="D97" s="906" t="n">
        <f aca="false">$F$19/4</f>
        <v>0.0469956983940695</v>
      </c>
      <c r="E97" s="906" t="n">
        <f aca="false">$F$19/4</f>
        <v>0.0469956983940695</v>
      </c>
      <c r="F97" s="906" t="n">
        <f aca="false">$F$19/4</f>
        <v>0.0469956983940695</v>
      </c>
      <c r="G97" s="906" t="n">
        <f aca="false">$F$19/4</f>
        <v>0.0469956983940695</v>
      </c>
      <c r="H97" s="926"/>
      <c r="I97" s="926"/>
      <c r="J97" s="926"/>
      <c r="K97" s="926"/>
      <c r="L97" s="926"/>
      <c r="M97" s="926"/>
      <c r="N97" s="926"/>
      <c r="O97" s="926"/>
      <c r="P97" s="926"/>
      <c r="Q97" s="926"/>
      <c r="R97" s="926"/>
      <c r="S97" s="926"/>
      <c r="T97" s="926"/>
      <c r="U97" s="926"/>
      <c r="V97" s="926"/>
      <c r="W97" s="927"/>
    </row>
    <row r="98" customFormat="false" ht="24" hidden="false" customHeight="false" outlineLevel="0" collapsed="false">
      <c r="B98" s="924"/>
      <c r="C98" s="862" t="s">
        <v>597</v>
      </c>
      <c r="D98" s="926"/>
      <c r="E98" s="908"/>
      <c r="F98" s="926"/>
      <c r="G98" s="926"/>
      <c r="H98" s="926"/>
      <c r="I98" s="926"/>
      <c r="J98" s="926"/>
      <c r="K98" s="926"/>
      <c r="L98" s="926"/>
      <c r="M98" s="926"/>
      <c r="N98" s="926"/>
      <c r="O98" s="926"/>
      <c r="P98" s="926"/>
      <c r="Q98" s="926"/>
      <c r="R98" s="926"/>
      <c r="S98" s="926"/>
      <c r="T98" s="926"/>
      <c r="U98" s="926"/>
      <c r="V98" s="926"/>
      <c r="W98" s="927"/>
    </row>
    <row r="99" customFormat="false" ht="24" hidden="false" customHeight="false" outlineLevel="0" collapsed="false">
      <c r="B99" s="924"/>
      <c r="C99" s="862" t="s">
        <v>598</v>
      </c>
      <c r="D99" s="926"/>
      <c r="E99" s="908"/>
      <c r="F99" s="926"/>
      <c r="G99" s="926"/>
      <c r="H99" s="926"/>
      <c r="I99" s="926"/>
      <c r="J99" s="926"/>
      <c r="K99" s="926"/>
      <c r="L99" s="926"/>
      <c r="M99" s="926"/>
      <c r="N99" s="926"/>
      <c r="O99" s="926"/>
      <c r="P99" s="926"/>
      <c r="Q99" s="926"/>
      <c r="R99" s="926"/>
      <c r="S99" s="926"/>
      <c r="T99" s="926"/>
      <c r="U99" s="926"/>
      <c r="V99" s="926"/>
      <c r="W99" s="927"/>
    </row>
    <row r="100" customFormat="false" ht="24" hidden="false" customHeight="false" outlineLevel="0" collapsed="false">
      <c r="B100" s="924"/>
      <c r="C100" s="862" t="s">
        <v>599</v>
      </c>
      <c r="D100" s="926"/>
      <c r="E100" s="908"/>
      <c r="F100" s="926"/>
      <c r="G100" s="926"/>
      <c r="H100" s="926"/>
      <c r="I100" s="926"/>
      <c r="J100" s="926"/>
      <c r="K100" s="926"/>
      <c r="L100" s="926"/>
      <c r="M100" s="926"/>
      <c r="N100" s="926"/>
      <c r="O100" s="926"/>
      <c r="P100" s="926"/>
      <c r="Q100" s="926"/>
      <c r="R100" s="926"/>
      <c r="S100" s="926"/>
      <c r="T100" s="926"/>
      <c r="U100" s="926"/>
      <c r="V100" s="926"/>
      <c r="W100" s="927"/>
    </row>
    <row r="101" customFormat="false" ht="24" hidden="false" customHeight="false" outlineLevel="0" collapsed="false">
      <c r="B101" s="924"/>
      <c r="C101" s="862" t="s">
        <v>600</v>
      </c>
      <c r="D101" s="926"/>
      <c r="E101" s="908"/>
      <c r="F101" s="926"/>
      <c r="G101" s="926"/>
      <c r="H101" s="926"/>
      <c r="I101" s="926"/>
      <c r="J101" s="926"/>
      <c r="K101" s="926"/>
      <c r="L101" s="926"/>
      <c r="M101" s="926"/>
      <c r="N101" s="926"/>
      <c r="O101" s="926"/>
      <c r="P101" s="926"/>
      <c r="Q101" s="926"/>
      <c r="R101" s="926"/>
      <c r="S101" s="926"/>
      <c r="T101" s="926"/>
      <c r="U101" s="926"/>
      <c r="V101" s="926"/>
      <c r="W101" s="927"/>
    </row>
    <row r="102" customFormat="false" ht="24" hidden="false" customHeight="false" outlineLevel="0" collapsed="false">
      <c r="B102" s="924"/>
      <c r="C102" s="862" t="s">
        <v>558</v>
      </c>
      <c r="D102" s="926"/>
      <c r="E102" s="908"/>
      <c r="F102" s="926"/>
      <c r="G102" s="926"/>
      <c r="H102" s="926"/>
      <c r="I102" s="926"/>
      <c r="J102" s="926"/>
      <c r="K102" s="926"/>
      <c r="L102" s="926"/>
      <c r="M102" s="926"/>
      <c r="N102" s="926"/>
      <c r="O102" s="926"/>
      <c r="P102" s="926"/>
      <c r="Q102" s="926"/>
      <c r="R102" s="926"/>
      <c r="S102" s="926"/>
      <c r="T102" s="926"/>
      <c r="U102" s="926"/>
      <c r="V102" s="926"/>
      <c r="W102" s="927"/>
    </row>
    <row r="103" s="893" customFormat="true" ht="15" hidden="false" customHeight="false" outlineLevel="0" collapsed="false">
      <c r="B103" s="924"/>
      <c r="C103" s="908" t="s">
        <v>126</v>
      </c>
      <c r="D103" s="908" t="n">
        <f aca="false">SUM(D96:D102)</f>
        <v>0.0469956983940695</v>
      </c>
      <c r="E103" s="908" t="n">
        <f aca="false">SUM(E96:E102)</f>
        <v>0.0469956983940695</v>
      </c>
      <c r="F103" s="908" t="n">
        <f aca="false">SUM(F96:F102)</f>
        <v>0.0469956983940695</v>
      </c>
      <c r="G103" s="908" t="n">
        <f aca="false">SUM(G96:G102)</f>
        <v>1.54978661923872</v>
      </c>
      <c r="H103" s="908" t="n">
        <f aca="false">SUM(H96:H102)</f>
        <v>1.50279092084465</v>
      </c>
      <c r="I103" s="908" t="n">
        <f aca="false">SUM(I96:I102)</f>
        <v>0</v>
      </c>
      <c r="J103" s="908" t="n">
        <f aca="false">SUM(J96:J102)</f>
        <v>0</v>
      </c>
      <c r="K103" s="908" t="n">
        <f aca="false">SUM(K96:K102)</f>
        <v>0</v>
      </c>
      <c r="L103" s="908" t="n">
        <f aca="false">SUM(L96:L102)</f>
        <v>0</v>
      </c>
      <c r="M103" s="908" t="n">
        <f aca="false">SUM(M96:M102)</f>
        <v>0</v>
      </c>
      <c r="N103" s="908" t="n">
        <f aca="false">SUM(N96:N102)</f>
        <v>0</v>
      </c>
      <c r="O103" s="908" t="n">
        <f aca="false">SUM(O96:O102)</f>
        <v>0</v>
      </c>
      <c r="P103" s="908" t="n">
        <f aca="false">SUM(P96:P102)</f>
        <v>0</v>
      </c>
      <c r="Q103" s="908" t="n">
        <f aca="false">SUM(Q96:Q102)</f>
        <v>0</v>
      </c>
      <c r="R103" s="908" t="n">
        <f aca="false">SUM(R96:R102)</f>
        <v>0</v>
      </c>
      <c r="S103" s="908" t="n">
        <f aca="false">SUM(S96:S102)</f>
        <v>0</v>
      </c>
      <c r="T103" s="908" t="n">
        <f aca="false">SUM(T96:T102)</f>
        <v>0</v>
      </c>
      <c r="U103" s="908" t="n">
        <f aca="false">SUM(U96:U102)</f>
        <v>0</v>
      </c>
      <c r="V103" s="908" t="n">
        <f aca="false">SUM(V96:V102)</f>
        <v>0</v>
      </c>
      <c r="W103" s="928" t="n">
        <f aca="false">SUM(W96:W102)</f>
        <v>0</v>
      </c>
    </row>
    <row r="104" s="893" customFormat="true" ht="15" hidden="false" customHeight="false" outlineLevel="0" collapsed="false">
      <c r="B104" s="924"/>
      <c r="C104" s="908" t="s">
        <v>125</v>
      </c>
      <c r="D104" s="908"/>
      <c r="E104" s="908"/>
      <c r="F104" s="908"/>
      <c r="G104" s="908"/>
      <c r="H104" s="908"/>
      <c r="I104" s="908"/>
      <c r="J104" s="908"/>
      <c r="K104" s="908"/>
      <c r="L104" s="908"/>
      <c r="M104" s="908"/>
      <c r="N104" s="908"/>
      <c r="O104" s="908"/>
      <c r="P104" s="908"/>
      <c r="Q104" s="908"/>
      <c r="R104" s="908"/>
      <c r="S104" s="908"/>
      <c r="T104" s="908"/>
      <c r="U104" s="908"/>
      <c r="V104" s="908"/>
      <c r="W104" s="928"/>
    </row>
    <row r="105" s="893" customFormat="true" ht="15" hidden="false" customHeight="false" outlineLevel="0" collapsed="false">
      <c r="B105" s="924"/>
      <c r="C105" s="908" t="s">
        <v>628</v>
      </c>
      <c r="D105" s="929" t="n">
        <v>0</v>
      </c>
      <c r="E105" s="929" t="n">
        <v>0</v>
      </c>
      <c r="F105" s="929" t="n">
        <v>-1252695</v>
      </c>
      <c r="G105" s="929" t="n">
        <v>-1252695</v>
      </c>
      <c r="H105" s="929" t="n">
        <v>-143209.600859279</v>
      </c>
      <c r="I105" s="929" t="n">
        <v>-121750.657354639</v>
      </c>
      <c r="J105" s="929" t="n">
        <v>-12284.6964184791</v>
      </c>
      <c r="K105" s="929" t="n">
        <v>135212.510188721</v>
      </c>
      <c r="L105" s="929" t="n">
        <v>316836.934194321</v>
      </c>
      <c r="M105" s="929" t="n">
        <v>593979.09384784</v>
      </c>
      <c r="N105" s="929" t="n">
        <v>851407.14393424</v>
      </c>
      <c r="O105" s="929" t="n">
        <v>1060074.47659728</v>
      </c>
      <c r="P105" s="929" t="n">
        <v>1230710.56358928</v>
      </c>
      <c r="Q105" s="929" t="n">
        <v>1367219.43318288</v>
      </c>
      <c r="R105" s="929" t="n">
        <v>1474720.16798784</v>
      </c>
      <c r="S105" s="929" t="n">
        <v>1513966.467996</v>
      </c>
      <c r="T105" s="929" t="n">
        <v>1513966.467996</v>
      </c>
      <c r="U105" s="929" t="n">
        <v>1513966.467996</v>
      </c>
      <c r="V105" s="929" t="n">
        <v>1513966.467996</v>
      </c>
      <c r="W105" s="930" t="n">
        <v>1513966.467996</v>
      </c>
    </row>
    <row r="106" customFormat="false" ht="15" hidden="false" customHeight="false" outlineLevel="0" collapsed="false">
      <c r="B106" s="931"/>
      <c r="C106" s="932"/>
      <c r="D106" s="932"/>
      <c r="E106" s="913"/>
      <c r="F106" s="932"/>
      <c r="G106" s="932"/>
      <c r="H106" s="932"/>
      <c r="I106" s="932"/>
      <c r="J106" s="932"/>
      <c r="K106" s="932"/>
      <c r="L106" s="932"/>
      <c r="M106" s="932"/>
      <c r="N106" s="932"/>
      <c r="O106" s="932"/>
      <c r="P106" s="932"/>
      <c r="Q106" s="932"/>
      <c r="R106" s="932"/>
      <c r="S106" s="932"/>
      <c r="T106" s="932"/>
      <c r="U106" s="932"/>
      <c r="V106" s="932"/>
      <c r="W106" s="933"/>
    </row>
    <row r="108" customFormat="false" ht="15" hidden="false" customHeight="false" outlineLevel="0" collapsed="false">
      <c r="B108" s="915" t="s">
        <v>629</v>
      </c>
      <c r="C108" s="916"/>
      <c r="D108" s="917" t="s">
        <v>625</v>
      </c>
      <c r="E108" s="917" t="s">
        <v>625</v>
      </c>
      <c r="F108" s="917" t="s">
        <v>625</v>
      </c>
      <c r="G108" s="917" t="s">
        <v>625</v>
      </c>
      <c r="H108" s="917" t="s">
        <v>625</v>
      </c>
      <c r="I108" s="917" t="s">
        <v>625</v>
      </c>
      <c r="J108" s="917" t="s">
        <v>625</v>
      </c>
      <c r="K108" s="917" t="s">
        <v>625</v>
      </c>
      <c r="L108" s="917" t="s">
        <v>625</v>
      </c>
      <c r="M108" s="917" t="s">
        <v>625</v>
      </c>
      <c r="N108" s="917" t="s">
        <v>625</v>
      </c>
      <c r="O108" s="917" t="s">
        <v>625</v>
      </c>
      <c r="P108" s="917" t="s">
        <v>625</v>
      </c>
      <c r="Q108" s="917" t="s">
        <v>625</v>
      </c>
      <c r="R108" s="917" t="s">
        <v>625</v>
      </c>
      <c r="S108" s="917" t="s">
        <v>625</v>
      </c>
      <c r="T108" s="917" t="s">
        <v>625</v>
      </c>
      <c r="U108" s="917" t="s">
        <v>625</v>
      </c>
      <c r="V108" s="917" t="s">
        <v>625</v>
      </c>
      <c r="W108" s="918" t="s">
        <v>625</v>
      </c>
    </row>
    <row r="109" s="919" customFormat="true" ht="15" hidden="false" customHeight="false" outlineLevel="0" collapsed="false">
      <c r="B109" s="920"/>
      <c r="C109" s="921"/>
      <c r="D109" s="922" t="n">
        <v>1</v>
      </c>
      <c r="E109" s="922" t="n">
        <v>2</v>
      </c>
      <c r="F109" s="922" t="n">
        <v>3</v>
      </c>
      <c r="G109" s="922" t="n">
        <v>4</v>
      </c>
      <c r="H109" s="922" t="n">
        <v>5</v>
      </c>
      <c r="I109" s="922" t="n">
        <v>6</v>
      </c>
      <c r="J109" s="922" t="n">
        <v>7</v>
      </c>
      <c r="K109" s="922" t="n">
        <v>8</v>
      </c>
      <c r="L109" s="922" t="n">
        <v>9</v>
      </c>
      <c r="M109" s="922" t="n">
        <v>10</v>
      </c>
      <c r="N109" s="922" t="n">
        <v>11</v>
      </c>
      <c r="O109" s="922" t="n">
        <v>12</v>
      </c>
      <c r="P109" s="922" t="n">
        <v>13</v>
      </c>
      <c r="Q109" s="922" t="n">
        <v>14</v>
      </c>
      <c r="R109" s="922" t="n">
        <v>15</v>
      </c>
      <c r="S109" s="922" t="n">
        <v>16</v>
      </c>
      <c r="T109" s="922" t="n">
        <v>17</v>
      </c>
      <c r="U109" s="922" t="n">
        <v>18</v>
      </c>
      <c r="V109" s="922" t="n">
        <v>19</v>
      </c>
      <c r="W109" s="923" t="n">
        <v>20</v>
      </c>
    </row>
    <row r="110" customFormat="false" ht="15" hidden="false" customHeight="false" outlineLevel="0" collapsed="false">
      <c r="B110" s="924" t="n">
        <v>12</v>
      </c>
      <c r="C110" s="862" t="s">
        <v>160</v>
      </c>
      <c r="D110" s="926"/>
      <c r="E110" s="908"/>
      <c r="F110" s="926"/>
      <c r="G110" s="908" t="n">
        <f aca="false">E20/2</f>
        <v>0.879118802788206</v>
      </c>
      <c r="H110" s="908" t="n">
        <f aca="false">E20/2</f>
        <v>0.879118802788206</v>
      </c>
      <c r="I110" s="926"/>
      <c r="J110" s="926"/>
      <c r="K110" s="926"/>
      <c r="L110" s="926"/>
      <c r="M110" s="926"/>
      <c r="N110" s="926"/>
      <c r="O110" s="926"/>
      <c r="P110" s="926"/>
      <c r="Q110" s="926"/>
      <c r="R110" s="926"/>
      <c r="S110" s="926"/>
      <c r="T110" s="926"/>
      <c r="U110" s="926"/>
      <c r="V110" s="926"/>
      <c r="W110" s="927"/>
    </row>
    <row r="111" customFormat="false" ht="24" hidden="false" customHeight="false" outlineLevel="0" collapsed="false">
      <c r="B111" s="924"/>
      <c r="C111" s="862" t="s">
        <v>627</v>
      </c>
      <c r="D111" s="906" t="n">
        <f aca="false">$F$20/4</f>
        <v>0.0274920493165935</v>
      </c>
      <c r="E111" s="906" t="n">
        <f aca="false">$F$20/4</f>
        <v>0.0274920493165935</v>
      </c>
      <c r="F111" s="906" t="n">
        <f aca="false">$F$20/4</f>
        <v>0.0274920493165935</v>
      </c>
      <c r="G111" s="906" t="n">
        <f aca="false">$F$20/4</f>
        <v>0.0274920493165935</v>
      </c>
      <c r="H111" s="926"/>
      <c r="I111" s="926"/>
      <c r="J111" s="926"/>
      <c r="K111" s="926"/>
      <c r="L111" s="926"/>
      <c r="M111" s="926"/>
      <c r="N111" s="926"/>
      <c r="O111" s="926"/>
      <c r="P111" s="926"/>
      <c r="Q111" s="926"/>
      <c r="R111" s="926"/>
      <c r="S111" s="926"/>
      <c r="T111" s="926"/>
      <c r="U111" s="926"/>
      <c r="V111" s="926"/>
      <c r="W111" s="927"/>
    </row>
    <row r="112" customFormat="false" ht="24" hidden="false" customHeight="false" outlineLevel="0" collapsed="false">
      <c r="B112" s="924"/>
      <c r="C112" s="862" t="s">
        <v>597</v>
      </c>
      <c r="D112" s="926"/>
      <c r="E112" s="908"/>
      <c r="F112" s="926"/>
      <c r="G112" s="926"/>
      <c r="H112" s="926"/>
      <c r="I112" s="926"/>
      <c r="J112" s="926"/>
      <c r="K112" s="926"/>
      <c r="L112" s="926"/>
      <c r="M112" s="926"/>
      <c r="N112" s="926"/>
      <c r="O112" s="926"/>
      <c r="P112" s="926"/>
      <c r="Q112" s="926"/>
      <c r="R112" s="926"/>
      <c r="S112" s="926"/>
      <c r="T112" s="926"/>
      <c r="U112" s="926"/>
      <c r="V112" s="926"/>
      <c r="W112" s="927"/>
    </row>
    <row r="113" customFormat="false" ht="24" hidden="false" customHeight="false" outlineLevel="0" collapsed="false">
      <c r="B113" s="924"/>
      <c r="C113" s="862" t="s">
        <v>598</v>
      </c>
      <c r="D113" s="926"/>
      <c r="E113" s="908"/>
      <c r="F113" s="926"/>
      <c r="G113" s="926"/>
      <c r="H113" s="926"/>
      <c r="I113" s="926"/>
      <c r="J113" s="926"/>
      <c r="K113" s="926"/>
      <c r="L113" s="926"/>
      <c r="M113" s="926"/>
      <c r="N113" s="926"/>
      <c r="O113" s="926"/>
      <c r="P113" s="926"/>
      <c r="Q113" s="926"/>
      <c r="R113" s="926"/>
      <c r="S113" s="926"/>
      <c r="T113" s="926"/>
      <c r="U113" s="926"/>
      <c r="V113" s="926"/>
      <c r="W113" s="927"/>
    </row>
    <row r="114" customFormat="false" ht="24" hidden="false" customHeight="false" outlineLevel="0" collapsed="false">
      <c r="B114" s="924"/>
      <c r="C114" s="862" t="s">
        <v>599</v>
      </c>
      <c r="D114" s="926"/>
      <c r="E114" s="908"/>
      <c r="F114" s="926"/>
      <c r="G114" s="926"/>
      <c r="H114" s="926"/>
      <c r="I114" s="926"/>
      <c r="J114" s="926"/>
      <c r="K114" s="926"/>
      <c r="L114" s="926"/>
      <c r="M114" s="926"/>
      <c r="N114" s="926"/>
      <c r="O114" s="926"/>
      <c r="P114" s="926"/>
      <c r="Q114" s="926"/>
      <c r="R114" s="926"/>
      <c r="S114" s="926"/>
      <c r="T114" s="926"/>
      <c r="U114" s="926"/>
      <c r="V114" s="926"/>
      <c r="W114" s="927"/>
    </row>
    <row r="115" customFormat="false" ht="24" hidden="false" customHeight="false" outlineLevel="0" collapsed="false">
      <c r="B115" s="924"/>
      <c r="C115" s="862" t="s">
        <v>600</v>
      </c>
      <c r="D115" s="926"/>
      <c r="E115" s="908"/>
      <c r="F115" s="926"/>
      <c r="G115" s="926"/>
      <c r="H115" s="926"/>
      <c r="I115" s="926"/>
      <c r="J115" s="926"/>
      <c r="K115" s="926"/>
      <c r="L115" s="926"/>
      <c r="M115" s="926"/>
      <c r="N115" s="926"/>
      <c r="O115" s="926"/>
      <c r="P115" s="926"/>
      <c r="Q115" s="926"/>
      <c r="R115" s="926"/>
      <c r="S115" s="926"/>
      <c r="T115" s="926"/>
      <c r="U115" s="926"/>
      <c r="V115" s="926"/>
      <c r="W115" s="927"/>
    </row>
    <row r="116" customFormat="false" ht="24" hidden="false" customHeight="false" outlineLevel="0" collapsed="false">
      <c r="B116" s="924"/>
      <c r="C116" s="862" t="s">
        <v>558</v>
      </c>
      <c r="D116" s="926"/>
      <c r="E116" s="908"/>
      <c r="F116" s="926"/>
      <c r="G116" s="926"/>
      <c r="H116" s="926"/>
      <c r="I116" s="926"/>
      <c r="J116" s="926"/>
      <c r="K116" s="926"/>
      <c r="L116" s="926"/>
      <c r="M116" s="926"/>
      <c r="N116" s="926"/>
      <c r="O116" s="926"/>
      <c r="P116" s="926"/>
      <c r="Q116" s="926"/>
      <c r="R116" s="926"/>
      <c r="S116" s="926"/>
      <c r="T116" s="926"/>
      <c r="U116" s="926"/>
      <c r="V116" s="926"/>
      <c r="W116" s="927"/>
    </row>
    <row r="117" s="893" customFormat="true" ht="15" hidden="false" customHeight="false" outlineLevel="0" collapsed="false">
      <c r="B117" s="924"/>
      <c r="C117" s="908" t="s">
        <v>126</v>
      </c>
      <c r="D117" s="908" t="n">
        <f aca="false">SUM(D110:D116)</f>
        <v>0.0274920493165935</v>
      </c>
      <c r="E117" s="908" t="n">
        <f aca="false">SUM(E110:E116)</f>
        <v>0.0274920493165935</v>
      </c>
      <c r="F117" s="908" t="n">
        <f aca="false">SUM(F110:F116)</f>
        <v>0.0274920493165935</v>
      </c>
      <c r="G117" s="908" t="n">
        <f aca="false">SUM(G110:G116)</f>
        <v>0.906610852104799</v>
      </c>
      <c r="H117" s="908" t="n">
        <f aca="false">SUM(H110:H116)</f>
        <v>0.879118802788206</v>
      </c>
      <c r="I117" s="908" t="n">
        <f aca="false">SUM(I110:I116)</f>
        <v>0</v>
      </c>
      <c r="J117" s="908" t="n">
        <f aca="false">SUM(J110:J116)</f>
        <v>0</v>
      </c>
      <c r="K117" s="908" t="n">
        <f aca="false">SUM(K110:K116)</f>
        <v>0</v>
      </c>
      <c r="L117" s="908" t="n">
        <f aca="false">SUM(L110:L116)</f>
        <v>0</v>
      </c>
      <c r="M117" s="908" t="n">
        <f aca="false">SUM(M110:M116)</f>
        <v>0</v>
      </c>
      <c r="N117" s="908" t="n">
        <f aca="false">SUM(N110:N116)</f>
        <v>0</v>
      </c>
      <c r="O117" s="908" t="n">
        <f aca="false">SUM(O110:O116)</f>
        <v>0</v>
      </c>
      <c r="P117" s="908" t="n">
        <f aca="false">SUM(P110:P116)</f>
        <v>0</v>
      </c>
      <c r="Q117" s="908" t="n">
        <f aca="false">SUM(Q110:Q116)</f>
        <v>0</v>
      </c>
      <c r="R117" s="908" t="n">
        <f aca="false">SUM(R110:R116)</f>
        <v>0</v>
      </c>
      <c r="S117" s="908" t="n">
        <f aca="false">SUM(S110:S116)</f>
        <v>0</v>
      </c>
      <c r="T117" s="908" t="n">
        <f aca="false">SUM(T110:T116)</f>
        <v>0</v>
      </c>
      <c r="U117" s="908" t="n">
        <f aca="false">SUM(U110:U116)</f>
        <v>0</v>
      </c>
      <c r="V117" s="908" t="n">
        <f aca="false">SUM(V110:V116)</f>
        <v>0</v>
      </c>
      <c r="W117" s="928" t="n">
        <f aca="false">SUM(W110:W116)</f>
        <v>0</v>
      </c>
    </row>
    <row r="118" s="893" customFormat="true" ht="15" hidden="false" customHeight="false" outlineLevel="0" collapsed="false">
      <c r="B118" s="924"/>
      <c r="C118" s="908" t="s">
        <v>125</v>
      </c>
      <c r="D118" s="908"/>
      <c r="E118" s="908"/>
      <c r="F118" s="908"/>
      <c r="G118" s="908"/>
      <c r="H118" s="908"/>
      <c r="I118" s="908"/>
      <c r="J118" s="908"/>
      <c r="K118" s="908"/>
      <c r="L118" s="908"/>
      <c r="M118" s="908"/>
      <c r="N118" s="908"/>
      <c r="O118" s="908"/>
      <c r="P118" s="908"/>
      <c r="Q118" s="908"/>
      <c r="R118" s="908"/>
      <c r="S118" s="908"/>
      <c r="T118" s="908"/>
      <c r="U118" s="908"/>
      <c r="V118" s="908"/>
      <c r="W118" s="928"/>
    </row>
    <row r="119" s="893" customFormat="true" ht="15" hidden="false" customHeight="false" outlineLevel="0" collapsed="false">
      <c r="B119" s="924"/>
      <c r="C119" s="908" t="s">
        <v>628</v>
      </c>
      <c r="D119" s="929" t="n">
        <v>0</v>
      </c>
      <c r="E119" s="929" t="n">
        <v>0</v>
      </c>
      <c r="F119" s="929" t="n">
        <v>-732815</v>
      </c>
      <c r="G119" s="929" t="n">
        <v>-732815</v>
      </c>
      <c r="H119" s="929" t="n">
        <v>-61438.0709114056</v>
      </c>
      <c r="I119" s="929" t="n">
        <v>-55507.4571174856</v>
      </c>
      <c r="J119" s="929" t="n">
        <v>-13535.4602738056</v>
      </c>
      <c r="K119" s="929" t="n">
        <v>43754.9795717944</v>
      </c>
      <c r="L119" s="929" t="n">
        <v>116486.839548594</v>
      </c>
      <c r="M119" s="929" t="n">
        <v>233381.97754832</v>
      </c>
      <c r="N119" s="929" t="n">
        <v>344191.27110512</v>
      </c>
      <c r="O119" s="929" t="n">
        <v>436716.81476304</v>
      </c>
      <c r="P119" s="929" t="n">
        <v>513923.91541904</v>
      </c>
      <c r="Q119" s="929" t="n">
        <v>575689.59594384</v>
      </c>
      <c r="R119" s="929" t="n">
        <v>624330.06935712</v>
      </c>
      <c r="S119" s="929" t="n">
        <v>642087.702508</v>
      </c>
      <c r="T119" s="929" t="n">
        <v>642087.702508</v>
      </c>
      <c r="U119" s="929" t="n">
        <v>642087.702508</v>
      </c>
      <c r="V119" s="929" t="n">
        <v>642087.702508</v>
      </c>
      <c r="W119" s="930" t="n">
        <v>642087.702508</v>
      </c>
    </row>
    <row r="120" customFormat="false" ht="15" hidden="false" customHeight="false" outlineLevel="0" collapsed="false">
      <c r="B120" s="931"/>
      <c r="C120" s="932"/>
      <c r="D120" s="932"/>
      <c r="E120" s="913"/>
      <c r="F120" s="932"/>
      <c r="G120" s="932"/>
      <c r="H120" s="932"/>
      <c r="I120" s="932"/>
      <c r="J120" s="932"/>
      <c r="K120" s="932"/>
      <c r="L120" s="932"/>
      <c r="M120" s="932"/>
      <c r="N120" s="932"/>
      <c r="O120" s="932"/>
      <c r="P120" s="932"/>
      <c r="Q120" s="932"/>
      <c r="R120" s="932"/>
      <c r="S120" s="932"/>
      <c r="T120" s="932"/>
      <c r="U120" s="932"/>
      <c r="V120" s="932"/>
      <c r="W120" s="933"/>
    </row>
    <row r="122" customFormat="false" ht="15" hidden="false" customHeight="false" outlineLevel="0" collapsed="false">
      <c r="B122" s="915" t="s">
        <v>629</v>
      </c>
      <c r="C122" s="916"/>
      <c r="D122" s="917" t="s">
        <v>625</v>
      </c>
      <c r="E122" s="917" t="s">
        <v>625</v>
      </c>
      <c r="F122" s="917" t="s">
        <v>625</v>
      </c>
      <c r="G122" s="917" t="s">
        <v>625</v>
      </c>
      <c r="H122" s="917" t="s">
        <v>625</v>
      </c>
      <c r="I122" s="917" t="s">
        <v>625</v>
      </c>
      <c r="J122" s="917" t="s">
        <v>625</v>
      </c>
      <c r="K122" s="917" t="s">
        <v>625</v>
      </c>
      <c r="L122" s="917" t="s">
        <v>625</v>
      </c>
      <c r="M122" s="917" t="s">
        <v>625</v>
      </c>
      <c r="N122" s="917" t="s">
        <v>625</v>
      </c>
      <c r="O122" s="917" t="s">
        <v>625</v>
      </c>
      <c r="P122" s="917" t="s">
        <v>625</v>
      </c>
      <c r="Q122" s="917" t="s">
        <v>625</v>
      </c>
      <c r="R122" s="917" t="s">
        <v>625</v>
      </c>
      <c r="S122" s="917" t="s">
        <v>625</v>
      </c>
      <c r="T122" s="917" t="s">
        <v>625</v>
      </c>
      <c r="U122" s="917" t="s">
        <v>625</v>
      </c>
      <c r="V122" s="917" t="s">
        <v>625</v>
      </c>
      <c r="W122" s="918" t="s">
        <v>625</v>
      </c>
    </row>
    <row r="123" s="919" customFormat="true" ht="15" hidden="false" customHeight="false" outlineLevel="0" collapsed="false">
      <c r="B123" s="920"/>
      <c r="C123" s="921"/>
      <c r="D123" s="922" t="n">
        <v>1</v>
      </c>
      <c r="E123" s="922" t="n">
        <v>2</v>
      </c>
      <c r="F123" s="922" t="n">
        <v>3</v>
      </c>
      <c r="G123" s="922" t="n">
        <v>4</v>
      </c>
      <c r="H123" s="922" t="n">
        <v>5</v>
      </c>
      <c r="I123" s="922" t="n">
        <v>6</v>
      </c>
      <c r="J123" s="922" t="n">
        <v>7</v>
      </c>
      <c r="K123" s="922" t="n">
        <v>8</v>
      </c>
      <c r="L123" s="922" t="n">
        <v>9</v>
      </c>
      <c r="M123" s="922" t="n">
        <v>10</v>
      </c>
      <c r="N123" s="922" t="n">
        <v>11</v>
      </c>
      <c r="O123" s="922" t="n">
        <v>12</v>
      </c>
      <c r="P123" s="922" t="n">
        <v>13</v>
      </c>
      <c r="Q123" s="922" t="n">
        <v>14</v>
      </c>
      <c r="R123" s="922" t="n">
        <v>15</v>
      </c>
      <c r="S123" s="922" t="n">
        <v>16</v>
      </c>
      <c r="T123" s="922" t="n">
        <v>17</v>
      </c>
      <c r="U123" s="922" t="n">
        <v>18</v>
      </c>
      <c r="V123" s="922" t="n">
        <v>19</v>
      </c>
      <c r="W123" s="923" t="n">
        <v>20</v>
      </c>
    </row>
    <row r="124" customFormat="false" ht="15" hidden="false" customHeight="false" outlineLevel="0" collapsed="false">
      <c r="B124" s="924" t="n">
        <v>13</v>
      </c>
      <c r="C124" s="862" t="s">
        <v>160</v>
      </c>
      <c r="D124" s="926"/>
      <c r="E124" s="908"/>
      <c r="F124" s="926"/>
      <c r="G124" s="908" t="n">
        <f aca="false">E21/2</f>
        <v>0.166342955854633</v>
      </c>
      <c r="H124" s="908" t="n">
        <f aca="false">E21/2</f>
        <v>0.166342955854633</v>
      </c>
      <c r="I124" s="926"/>
      <c r="J124" s="926"/>
      <c r="K124" s="926"/>
      <c r="L124" s="926"/>
      <c r="M124" s="926"/>
      <c r="N124" s="926"/>
      <c r="O124" s="926"/>
      <c r="P124" s="926"/>
      <c r="Q124" s="926"/>
      <c r="R124" s="926"/>
      <c r="S124" s="926"/>
      <c r="T124" s="926"/>
      <c r="U124" s="926"/>
      <c r="V124" s="926"/>
      <c r="W124" s="927"/>
    </row>
    <row r="125" customFormat="false" ht="24" hidden="false" customHeight="false" outlineLevel="0" collapsed="false">
      <c r="B125" s="924"/>
      <c r="C125" s="862" t="s">
        <v>627</v>
      </c>
      <c r="D125" s="906" t="n">
        <f aca="false">$F$21/4</f>
        <v>0.00520192348442492</v>
      </c>
      <c r="E125" s="906" t="n">
        <f aca="false">$F$21/4</f>
        <v>0.00520192348442492</v>
      </c>
      <c r="F125" s="906" t="n">
        <f aca="false">$F$21/4</f>
        <v>0.00520192348442492</v>
      </c>
      <c r="G125" s="906" t="n">
        <f aca="false">$F$21/4</f>
        <v>0.00520192348442492</v>
      </c>
      <c r="H125" s="926"/>
      <c r="I125" s="926"/>
      <c r="J125" s="926"/>
      <c r="K125" s="926"/>
      <c r="L125" s="926"/>
      <c r="M125" s="926"/>
      <c r="N125" s="926"/>
      <c r="O125" s="926"/>
      <c r="P125" s="926"/>
      <c r="Q125" s="926"/>
      <c r="R125" s="926"/>
      <c r="S125" s="926"/>
      <c r="T125" s="926"/>
      <c r="U125" s="926"/>
      <c r="V125" s="926"/>
      <c r="W125" s="927"/>
    </row>
    <row r="126" customFormat="false" ht="24" hidden="false" customHeight="false" outlineLevel="0" collapsed="false">
      <c r="B126" s="924"/>
      <c r="C126" s="862" t="s">
        <v>597</v>
      </c>
      <c r="D126" s="926"/>
      <c r="E126" s="908"/>
      <c r="F126" s="926"/>
      <c r="G126" s="926"/>
      <c r="H126" s="926"/>
      <c r="I126" s="926"/>
      <c r="J126" s="926"/>
      <c r="K126" s="926"/>
      <c r="L126" s="926"/>
      <c r="M126" s="926"/>
      <c r="N126" s="926"/>
      <c r="O126" s="926"/>
      <c r="P126" s="926"/>
      <c r="Q126" s="926"/>
      <c r="R126" s="926"/>
      <c r="S126" s="926"/>
      <c r="T126" s="926"/>
      <c r="U126" s="926"/>
      <c r="V126" s="926"/>
      <c r="W126" s="927"/>
    </row>
    <row r="127" customFormat="false" ht="24" hidden="false" customHeight="false" outlineLevel="0" collapsed="false">
      <c r="B127" s="924"/>
      <c r="C127" s="862" t="s">
        <v>598</v>
      </c>
      <c r="D127" s="926"/>
      <c r="E127" s="908"/>
      <c r="F127" s="926"/>
      <c r="G127" s="926"/>
      <c r="H127" s="926"/>
      <c r="I127" s="926"/>
      <c r="J127" s="926"/>
      <c r="K127" s="926"/>
      <c r="L127" s="926"/>
      <c r="M127" s="926"/>
      <c r="N127" s="926"/>
      <c r="O127" s="926"/>
      <c r="P127" s="926"/>
      <c r="Q127" s="926"/>
      <c r="R127" s="926"/>
      <c r="S127" s="926"/>
      <c r="T127" s="926"/>
      <c r="U127" s="926"/>
      <c r="V127" s="926"/>
      <c r="W127" s="927"/>
    </row>
    <row r="128" customFormat="false" ht="24" hidden="false" customHeight="false" outlineLevel="0" collapsed="false">
      <c r="B128" s="924"/>
      <c r="C128" s="862" t="s">
        <v>599</v>
      </c>
      <c r="D128" s="926"/>
      <c r="E128" s="908"/>
      <c r="F128" s="926"/>
      <c r="G128" s="926"/>
      <c r="H128" s="926"/>
      <c r="I128" s="926"/>
      <c r="J128" s="926"/>
      <c r="K128" s="926"/>
      <c r="L128" s="926"/>
      <c r="M128" s="926"/>
      <c r="N128" s="926"/>
      <c r="O128" s="926"/>
      <c r="P128" s="926"/>
      <c r="Q128" s="926"/>
      <c r="R128" s="926"/>
      <c r="S128" s="926"/>
      <c r="T128" s="926"/>
      <c r="U128" s="926"/>
      <c r="V128" s="926"/>
      <c r="W128" s="927"/>
    </row>
    <row r="129" customFormat="false" ht="24" hidden="false" customHeight="false" outlineLevel="0" collapsed="false">
      <c r="B129" s="924"/>
      <c r="C129" s="862" t="s">
        <v>600</v>
      </c>
      <c r="D129" s="926"/>
      <c r="E129" s="908"/>
      <c r="F129" s="926"/>
      <c r="G129" s="926"/>
      <c r="H129" s="926"/>
      <c r="I129" s="926"/>
      <c r="J129" s="926"/>
      <c r="K129" s="926"/>
      <c r="L129" s="926"/>
      <c r="M129" s="926"/>
      <c r="N129" s="926"/>
      <c r="O129" s="926"/>
      <c r="P129" s="926"/>
      <c r="Q129" s="926"/>
      <c r="R129" s="926"/>
      <c r="S129" s="926"/>
      <c r="T129" s="926"/>
      <c r="U129" s="926"/>
      <c r="V129" s="926"/>
      <c r="W129" s="927"/>
    </row>
    <row r="130" customFormat="false" ht="24" hidden="false" customHeight="false" outlineLevel="0" collapsed="false">
      <c r="B130" s="924"/>
      <c r="C130" s="862" t="s">
        <v>558</v>
      </c>
      <c r="D130" s="926"/>
      <c r="E130" s="908"/>
      <c r="F130" s="926"/>
      <c r="G130" s="926"/>
      <c r="H130" s="926"/>
      <c r="I130" s="926"/>
      <c r="J130" s="926"/>
      <c r="K130" s="926"/>
      <c r="L130" s="926"/>
      <c r="M130" s="926"/>
      <c r="N130" s="926"/>
      <c r="O130" s="926"/>
      <c r="P130" s="926"/>
      <c r="Q130" s="926"/>
      <c r="R130" s="926"/>
      <c r="S130" s="926"/>
      <c r="T130" s="926"/>
      <c r="U130" s="926"/>
      <c r="V130" s="926"/>
      <c r="W130" s="927"/>
    </row>
    <row r="131" s="893" customFormat="true" ht="15" hidden="false" customHeight="false" outlineLevel="0" collapsed="false">
      <c r="B131" s="924"/>
      <c r="C131" s="908" t="s">
        <v>126</v>
      </c>
      <c r="D131" s="908" t="n">
        <f aca="false">SUM(D124:D130)</f>
        <v>0.00520192348442492</v>
      </c>
      <c r="E131" s="908" t="n">
        <f aca="false">SUM(E124:E130)</f>
        <v>0.00520192348442492</v>
      </c>
      <c r="F131" s="908" t="n">
        <f aca="false">SUM(F124:F130)</f>
        <v>0.00520192348442492</v>
      </c>
      <c r="G131" s="908" t="n">
        <f aca="false">SUM(G124:G130)</f>
        <v>0.171544879339058</v>
      </c>
      <c r="H131" s="908" t="n">
        <f aca="false">SUM(H124:H130)</f>
        <v>0.166342955854633</v>
      </c>
      <c r="I131" s="908" t="n">
        <f aca="false">SUM(I124:I130)</f>
        <v>0</v>
      </c>
      <c r="J131" s="908" t="n">
        <f aca="false">SUM(J124:J130)</f>
        <v>0</v>
      </c>
      <c r="K131" s="908" t="n">
        <f aca="false">SUM(K124:K130)</f>
        <v>0</v>
      </c>
      <c r="L131" s="908" t="n">
        <f aca="false">SUM(L124:L130)</f>
        <v>0</v>
      </c>
      <c r="M131" s="908" t="n">
        <f aca="false">SUM(M124:M130)</f>
        <v>0</v>
      </c>
      <c r="N131" s="908" t="n">
        <f aca="false">SUM(N124:N130)</f>
        <v>0</v>
      </c>
      <c r="O131" s="908" t="n">
        <f aca="false">SUM(O124:O130)</f>
        <v>0</v>
      </c>
      <c r="P131" s="908" t="n">
        <f aca="false">SUM(P124:P130)</f>
        <v>0</v>
      </c>
      <c r="Q131" s="908" t="n">
        <f aca="false">SUM(Q124:Q130)</f>
        <v>0</v>
      </c>
      <c r="R131" s="908" t="n">
        <f aca="false">SUM(R124:R130)</f>
        <v>0</v>
      </c>
      <c r="S131" s="908" t="n">
        <f aca="false">SUM(S124:S130)</f>
        <v>0</v>
      </c>
      <c r="T131" s="908" t="n">
        <f aca="false">SUM(T124:T130)</f>
        <v>0</v>
      </c>
      <c r="U131" s="908" t="n">
        <f aca="false">SUM(U124:U130)</f>
        <v>0</v>
      </c>
      <c r="V131" s="908" t="n">
        <f aca="false">SUM(V124:V130)</f>
        <v>0</v>
      </c>
      <c r="W131" s="928" t="n">
        <f aca="false">SUM(W124:W130)</f>
        <v>0</v>
      </c>
    </row>
    <row r="132" s="893" customFormat="true" ht="15" hidden="false" customHeight="false" outlineLevel="0" collapsed="false">
      <c r="B132" s="924"/>
      <c r="C132" s="908" t="s">
        <v>125</v>
      </c>
      <c r="D132" s="908"/>
      <c r="E132" s="908"/>
      <c r="F132" s="908"/>
      <c r="G132" s="908"/>
      <c r="H132" s="908"/>
      <c r="I132" s="908"/>
      <c r="J132" s="908"/>
      <c r="K132" s="908"/>
      <c r="L132" s="908"/>
      <c r="M132" s="908"/>
      <c r="N132" s="908"/>
      <c r="O132" s="908"/>
      <c r="P132" s="908"/>
      <c r="Q132" s="908"/>
      <c r="R132" s="908"/>
      <c r="S132" s="908"/>
      <c r="T132" s="908"/>
      <c r="U132" s="908"/>
      <c r="V132" s="908"/>
      <c r="W132" s="928"/>
    </row>
    <row r="133" s="893" customFormat="true" ht="15" hidden="false" customHeight="false" outlineLevel="0" collapsed="false">
      <c r="B133" s="924"/>
      <c r="C133" s="908" t="s">
        <v>628</v>
      </c>
      <c r="D133" s="929" t="n">
        <v>0</v>
      </c>
      <c r="E133" s="929" t="n">
        <v>0</v>
      </c>
      <c r="F133" s="929" t="n">
        <v>-138660</v>
      </c>
      <c r="G133" s="929" t="n">
        <v>-138660</v>
      </c>
      <c r="H133" s="929" t="n">
        <v>-18780.2693599644</v>
      </c>
      <c r="I133" s="929" t="n">
        <v>-15601.7940777244</v>
      </c>
      <c r="J133" s="929" t="n">
        <v>-1860.9360950844</v>
      </c>
      <c r="K133" s="929" t="n">
        <v>16498.4548797156</v>
      </c>
      <c r="L133" s="929" t="n">
        <v>38644.4650433156</v>
      </c>
      <c r="M133" s="929" t="n">
        <v>71189.37087736</v>
      </c>
      <c r="N133" s="929" t="n">
        <v>100948.7704468</v>
      </c>
      <c r="O133" s="929" t="n">
        <v>124500.39938296</v>
      </c>
      <c r="P133" s="929" t="n">
        <v>143433.49532696</v>
      </c>
      <c r="Q133" s="929" t="n">
        <v>158579.97208216</v>
      </c>
      <c r="R133" s="929" t="n">
        <v>170507.82252688</v>
      </c>
      <c r="S133" s="929" t="n">
        <v>174862.434594</v>
      </c>
      <c r="T133" s="929" t="n">
        <v>174862.434594</v>
      </c>
      <c r="U133" s="929" t="n">
        <v>174862.434594</v>
      </c>
      <c r="V133" s="929" t="n">
        <v>174862.434594</v>
      </c>
      <c r="W133" s="930" t="n">
        <v>174862.434594</v>
      </c>
    </row>
    <row r="134" customFormat="false" ht="15" hidden="false" customHeight="false" outlineLevel="0" collapsed="false">
      <c r="B134" s="931"/>
      <c r="C134" s="932"/>
      <c r="D134" s="932"/>
      <c r="E134" s="913"/>
      <c r="F134" s="932"/>
      <c r="G134" s="932"/>
      <c r="H134" s="932"/>
      <c r="I134" s="932"/>
      <c r="J134" s="932"/>
      <c r="K134" s="932"/>
      <c r="L134" s="932"/>
      <c r="M134" s="932"/>
      <c r="N134" s="932"/>
      <c r="O134" s="932"/>
      <c r="P134" s="932"/>
      <c r="Q134" s="932"/>
      <c r="R134" s="932"/>
      <c r="S134" s="932"/>
      <c r="T134" s="932"/>
      <c r="U134" s="932"/>
      <c r="V134" s="932"/>
      <c r="W134" s="933"/>
    </row>
    <row r="136" customFormat="false" ht="15" hidden="false" customHeight="false" outlineLevel="0" collapsed="false">
      <c r="B136" s="934" t="s">
        <v>630</v>
      </c>
    </row>
    <row r="137" customFormat="false" ht="15" hidden="false" customHeight="false" outlineLevel="0" collapsed="false">
      <c r="B137" s="935" t="s">
        <v>631</v>
      </c>
      <c r="C137" s="936"/>
      <c r="D137" s="937"/>
      <c r="E137" s="938"/>
      <c r="F137" s="936"/>
      <c r="G137" s="936"/>
      <c r="H137" s="936"/>
      <c r="I137" s="936"/>
      <c r="J137" s="936"/>
      <c r="K137" s="936"/>
      <c r="L137" s="936"/>
      <c r="M137" s="936"/>
      <c r="N137" s="936"/>
      <c r="O137" s="936"/>
      <c r="P137" s="936"/>
      <c r="Q137" s="936"/>
      <c r="R137" s="936"/>
      <c r="S137" s="936"/>
      <c r="T137" s="936"/>
      <c r="U137" s="936"/>
      <c r="V137" s="936"/>
      <c r="W137" s="939"/>
    </row>
    <row r="138" customFormat="false" ht="15" hidden="false" customHeight="false" outlineLevel="0" collapsed="false">
      <c r="B138" s="940" t="s">
        <v>189</v>
      </c>
      <c r="C138" s="926"/>
      <c r="D138" s="941"/>
      <c r="E138" s="908"/>
      <c r="F138" s="926"/>
      <c r="G138" s="926"/>
      <c r="H138" s="926"/>
      <c r="I138" s="926"/>
      <c r="J138" s="926"/>
      <c r="K138" s="926"/>
      <c r="L138" s="926"/>
      <c r="M138" s="926"/>
      <c r="N138" s="926"/>
      <c r="O138" s="926"/>
      <c r="P138" s="926"/>
      <c r="Q138" s="926"/>
      <c r="R138" s="926"/>
      <c r="S138" s="926"/>
      <c r="T138" s="926"/>
      <c r="U138" s="926"/>
      <c r="V138" s="926"/>
      <c r="W138" s="927"/>
    </row>
    <row r="139" customFormat="false" ht="15" hidden="false" customHeight="false" outlineLevel="0" collapsed="false">
      <c r="B139" s="940" t="s">
        <v>632</v>
      </c>
      <c r="C139" s="926"/>
      <c r="D139" s="942" t="n">
        <v>0</v>
      </c>
      <c r="E139" s="942" t="n">
        <v>0</v>
      </c>
      <c r="F139" s="942" t="n">
        <v>0</v>
      </c>
      <c r="G139" s="942" t="n">
        <v>0</v>
      </c>
      <c r="H139" s="942" t="n">
        <v>-291875.094902608</v>
      </c>
      <c r="I139" s="942" t="n">
        <v>-242914.809679375</v>
      </c>
      <c r="J139" s="942" t="n">
        <v>445809.108151665</v>
      </c>
      <c r="K139" s="942" t="n">
        <v>1523188.42919255</v>
      </c>
      <c r="L139" s="942" t="n">
        <v>2839663.33034735</v>
      </c>
      <c r="M139" s="942" t="n">
        <v>4640931.25105595</v>
      </c>
      <c r="N139" s="942" t="n">
        <v>6466144.20052728</v>
      </c>
      <c r="O139" s="942" t="n">
        <v>7950979.1943924</v>
      </c>
      <c r="P139" s="942" t="n">
        <v>9115368.86489832</v>
      </c>
      <c r="Q139" s="942" t="n">
        <v>10040662.9552903</v>
      </c>
      <c r="R139" s="942" t="n">
        <v>10773039.1210311</v>
      </c>
      <c r="S139" s="942" t="n">
        <v>11140634.8778834</v>
      </c>
      <c r="T139" s="942" t="n">
        <v>11208844.957734</v>
      </c>
      <c r="U139" s="942" t="n">
        <v>11208844.957734</v>
      </c>
      <c r="V139" s="942" t="n">
        <v>11208844.957734</v>
      </c>
      <c r="W139" s="942" t="n">
        <v>11208844.957734</v>
      </c>
    </row>
    <row r="140" customFormat="false" ht="15" hidden="false" customHeight="false" outlineLevel="0" collapsed="false">
      <c r="B140" s="940" t="s">
        <v>633</v>
      </c>
      <c r="C140" s="926"/>
      <c r="D140" s="942" t="n">
        <f aca="false">SUM(D34,D48,D63,D77,D91,D105,D119,D133)</f>
        <v>0</v>
      </c>
      <c r="E140" s="942" t="n">
        <f aca="false">SUM(E34,E48,E63,E77,E91,E105,E119,E133)</f>
        <v>0</v>
      </c>
      <c r="F140" s="942" t="n">
        <f aca="false">SUM(F34,F48,F63,F77,F91,F105,F119,F133)</f>
        <v>-5848940</v>
      </c>
      <c r="G140" s="942" t="n">
        <f aca="false">SUM(G34,G48,G63,G77,G91,G105,G119,G133)</f>
        <v>-7512000</v>
      </c>
      <c r="H140" s="942" t="n">
        <f aca="false">SUM(H34,H48,H63,H77,H91,H105,H119,H133)</f>
        <v>-2417035.09490261</v>
      </c>
      <c r="I140" s="942" t="n">
        <f aca="false">SUM(I34,I48,I63,I77,I91,I105,I119,I133)</f>
        <v>-915914.809679375</v>
      </c>
      <c r="J140" s="942" t="n">
        <f aca="false">SUM(J34,J48,J63,J77,J91,J105,J119,J133)</f>
        <v>-227190.891848335</v>
      </c>
      <c r="K140" s="942" t="n">
        <f aca="false">SUM(K34,K48,K63,K77,K91,K105,K119,K133)</f>
        <v>850188.429192546</v>
      </c>
      <c r="L140" s="942" t="n">
        <f aca="false">SUM(L34,L48,L63,L77,L91,L105,L119,L133)</f>
        <v>2166663.33034735</v>
      </c>
      <c r="M140" s="942" t="n">
        <f aca="false">SUM(M34,M48,M63,M77,M91,M105,M119,M133)</f>
        <v>3967931.25105595</v>
      </c>
      <c r="N140" s="942" t="n">
        <f aca="false">SUM(N34,N48,N63,N77,N91,N105,N119,N133)</f>
        <v>5793144.20052728</v>
      </c>
      <c r="O140" s="942" t="n">
        <f aca="false">SUM(O34,O48,O63,O77,O91,O105,O119,O133)</f>
        <v>7277979.1943924</v>
      </c>
      <c r="P140" s="942" t="n">
        <f aca="false">SUM(P34,P48,P63,P77,P91,P105,P119,P133)</f>
        <v>8442368.86489832</v>
      </c>
      <c r="Q140" s="942" t="n">
        <f aca="false">SUM(Q34,Q48,Q63,Q77,Q91,Q105,Q119,Q133)</f>
        <v>9367662.95529032</v>
      </c>
      <c r="R140" s="942" t="n">
        <f aca="false">SUM(R34,R48,R63,R77,R91,R105,R119,R133)</f>
        <v>10100039.1210311</v>
      </c>
      <c r="S140" s="942" t="n">
        <f aca="false">SUM(S34,S48,S63,S77,S91,S105,S119,S133)</f>
        <v>10467634.8778834</v>
      </c>
      <c r="T140" s="942" t="n">
        <f aca="false">SUM(T34,T48,T63,T77,T91,T105,T119,T133)</f>
        <v>10535844.957734</v>
      </c>
      <c r="U140" s="942" t="n">
        <f aca="false">SUM(U34,U48,U63,U77,U91,U105,U119,U133)</f>
        <v>10535844.957734</v>
      </c>
      <c r="V140" s="942" t="n">
        <f aca="false">SUM(V34,V48,V63,V77,V91,V105,V119,V133)</f>
        <v>10535844.957734</v>
      </c>
      <c r="W140" s="943" t="n">
        <f aca="false">SUM(W34,W48,W63,W77,W91,W105,W119,W133)</f>
        <v>10535844.957734</v>
      </c>
    </row>
    <row r="141" customFormat="false" ht="15" hidden="false" customHeight="false" outlineLevel="0" collapsed="false">
      <c r="B141" s="944" t="s">
        <v>634</v>
      </c>
      <c r="C141" s="932"/>
      <c r="D141" s="945"/>
      <c r="E141" s="913"/>
      <c r="F141" s="932"/>
      <c r="G141" s="932"/>
      <c r="H141" s="932"/>
      <c r="I141" s="932"/>
      <c r="J141" s="932"/>
      <c r="K141" s="932"/>
      <c r="L141" s="932"/>
      <c r="M141" s="932"/>
      <c r="N141" s="932"/>
      <c r="O141" s="932"/>
      <c r="P141" s="932"/>
      <c r="Q141" s="932"/>
      <c r="R141" s="932"/>
      <c r="S141" s="932"/>
      <c r="T141" s="932"/>
      <c r="U141" s="932"/>
      <c r="V141" s="932"/>
      <c r="W141" s="933"/>
    </row>
    <row r="142" customFormat="false" ht="15.75" hidden="false" customHeight="false" outlineLevel="0" collapsed="false">
      <c r="B142" s="946"/>
      <c r="C142" s="926"/>
      <c r="D142" s="926"/>
      <c r="E142" s="908"/>
      <c r="F142" s="926"/>
      <c r="G142" s="926"/>
      <c r="H142" s="926"/>
      <c r="I142" s="926"/>
      <c r="J142" s="926"/>
      <c r="K142" s="926"/>
      <c r="L142" s="926"/>
      <c r="M142" s="926"/>
      <c r="N142" s="926"/>
      <c r="O142" s="926"/>
      <c r="P142" s="926"/>
      <c r="Q142" s="926"/>
      <c r="R142" s="926"/>
      <c r="S142" s="926"/>
      <c r="T142" s="926"/>
      <c r="U142" s="926"/>
      <c r="V142" s="926"/>
      <c r="W142" s="926"/>
    </row>
    <row r="143" customFormat="false" ht="15.75" hidden="false" customHeight="false" outlineLevel="0" collapsed="false">
      <c r="C143" s="421" t="s">
        <v>635</v>
      </c>
      <c r="D143" s="947" t="n">
        <f aca="false">IRR(D140:W140)</f>
        <v>0.180042150123672</v>
      </c>
      <c r="E143" s="908"/>
      <c r="F143" s="926"/>
      <c r="G143" s="926"/>
      <c r="H143" s="926"/>
      <c r="I143" s="926"/>
      <c r="J143" s="926"/>
      <c r="K143" s="926"/>
      <c r="L143" s="926"/>
      <c r="M143" s="926"/>
      <c r="N143" s="926"/>
      <c r="O143" s="926"/>
      <c r="P143" s="926"/>
      <c r="Q143" s="926"/>
      <c r="R143" s="926"/>
      <c r="S143" s="926"/>
      <c r="T143" s="926"/>
      <c r="U143" s="926"/>
      <c r="V143" s="926"/>
      <c r="W143" s="926"/>
    </row>
    <row r="144" customFormat="false" ht="15" hidden="false" customHeight="false" outlineLevel="0" collapsed="false">
      <c r="D144" s="948"/>
    </row>
    <row r="145" s="926" customFormat="true" ht="15" hidden="false" customHeight="false" outlineLevel="0" collapsed="false">
      <c r="C145" s="949"/>
      <c r="D145" s="950"/>
      <c r="E145" s="908"/>
    </row>
    <row r="146" s="926" customFormat="true" ht="15" hidden="false" customHeight="false" outlineLevel="0" collapsed="false">
      <c r="B146" s="951"/>
      <c r="C146" s="952"/>
      <c r="E146" s="908"/>
    </row>
  </sheetData>
  <mergeCells count="15">
    <mergeCell ref="B1:H1"/>
    <mergeCell ref="C2:S3"/>
    <mergeCell ref="C4:S6"/>
    <mergeCell ref="B8:C8"/>
    <mergeCell ref="B9:C9"/>
    <mergeCell ref="B10:C10"/>
    <mergeCell ref="B11:C11"/>
    <mergeCell ref="B25:B34"/>
    <mergeCell ref="B39:B48"/>
    <mergeCell ref="B54:B63"/>
    <mergeCell ref="B68:B77"/>
    <mergeCell ref="B82:B91"/>
    <mergeCell ref="B96:B105"/>
    <mergeCell ref="B110:B119"/>
    <mergeCell ref="B124:B133"/>
  </mergeCells>
  <conditionalFormatting sqref="B1:H1">
    <cfRule type="cellIs" priority="2" operator="notEqual" aboveAverage="0" equalAverage="0" bottom="0" percent="0" rank="0" text="" dxfId="30">
      <formula>0</formula>
    </cfRule>
    <cfRule type="cellIs" priority="3" operator="equal" aboveAverage="0" equalAverage="0" bottom="0" percent="0" rank="0" text="" dxfId="3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9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28.9921875" defaultRowHeight="12" zeroHeight="false" outlineLevelRow="0" outlineLevelCol="0"/>
  <cols>
    <col collapsed="false" customWidth="true" hidden="false" outlineLevel="0" max="1" min="1" style="479" width="3.42"/>
    <col collapsed="false" customWidth="true" hidden="false" outlineLevel="0" max="2" min="2" style="479" width="26.7"/>
    <col collapsed="false" customWidth="true" hidden="false" outlineLevel="0" max="3" min="3" style="479" width="6.99"/>
    <col collapsed="false" customWidth="true" hidden="false" outlineLevel="0" max="4" min="4" style="479" width="11.42"/>
    <col collapsed="false" customWidth="true" hidden="false" outlineLevel="0" max="5" min="5" style="479" width="6.41"/>
    <col collapsed="false" customWidth="true" hidden="false" outlineLevel="0" max="7" min="6" style="479" width="5.99"/>
    <col collapsed="false" customWidth="true" hidden="false" outlineLevel="0" max="13" min="8" style="479" width="5.41"/>
    <col collapsed="false" customWidth="true" hidden="false" outlineLevel="0" max="14" min="14" style="479" width="5.71"/>
    <col collapsed="false" customWidth="true" hidden="false" outlineLevel="0" max="15" min="15" style="479" width="5.28"/>
    <col collapsed="false" customWidth="true" hidden="false" outlineLevel="0" max="18" min="16" style="479" width="5.41"/>
    <col collapsed="false" customWidth="true" hidden="false" outlineLevel="0" max="19" min="19" style="479" width="6.41"/>
    <col collapsed="false" customWidth="true" hidden="false" outlineLevel="0" max="20" min="20" style="479" width="12.14"/>
    <col collapsed="false" customWidth="false" hidden="false" outlineLevel="0" max="257" min="21" style="479" width="28.99"/>
  </cols>
  <sheetData>
    <row r="1" s="148" customFormat="tru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O1" s="2" t="s">
        <v>0</v>
      </c>
    </row>
    <row r="2" s="148" customFormat="true" ht="12" hidden="false" customHeight="false" outlineLevel="0" collapsed="false">
      <c r="B2" s="200" t="s">
        <v>101</v>
      </c>
      <c r="C2" s="200"/>
      <c r="D2" s="200"/>
      <c r="E2" s="200"/>
      <c r="F2" s="200"/>
      <c r="G2" s="200"/>
      <c r="H2" s="200"/>
      <c r="I2" s="200"/>
      <c r="J2" s="200"/>
      <c r="K2" s="200"/>
      <c r="L2" s="200"/>
      <c r="M2" s="200"/>
      <c r="N2" s="200"/>
      <c r="O2" s="200"/>
      <c r="P2" s="393"/>
      <c r="Q2" s="393"/>
    </row>
    <row r="3" s="148" customFormat="true" ht="12.75" hidden="false" customHeight="false" outlineLevel="0" collapsed="false">
      <c r="B3" s="200"/>
      <c r="C3" s="200"/>
      <c r="D3" s="200"/>
      <c r="E3" s="200"/>
      <c r="F3" s="200"/>
      <c r="G3" s="200"/>
      <c r="H3" s="200"/>
      <c r="I3" s="200"/>
      <c r="J3" s="200"/>
      <c r="K3" s="200"/>
      <c r="L3" s="200"/>
      <c r="M3" s="200"/>
      <c r="N3" s="200"/>
      <c r="O3" s="200"/>
      <c r="P3" s="393"/>
      <c r="Q3" s="393"/>
    </row>
    <row r="4" s="148" customFormat="true" ht="12" hidden="false" customHeight="false" outlineLevel="0" collapsed="false">
      <c r="B4" s="151" t="s">
        <v>228</v>
      </c>
      <c r="C4" s="151"/>
      <c r="D4" s="151"/>
      <c r="E4" s="151"/>
      <c r="F4" s="151"/>
      <c r="G4" s="151"/>
      <c r="H4" s="151"/>
      <c r="I4" s="151"/>
      <c r="J4" s="151"/>
      <c r="K4" s="151"/>
      <c r="L4" s="151"/>
      <c r="M4" s="151"/>
      <c r="N4" s="151"/>
      <c r="O4" s="151"/>
      <c r="P4" s="151"/>
      <c r="Q4" s="151"/>
      <c r="R4" s="151"/>
      <c r="S4" s="151"/>
    </row>
    <row r="5" s="148" customFormat="true" ht="12" hidden="false" customHeight="false" outlineLevel="0" collapsed="false">
      <c r="B5" s="151"/>
      <c r="C5" s="151"/>
      <c r="D5" s="151"/>
      <c r="E5" s="151"/>
      <c r="F5" s="151"/>
      <c r="G5" s="151"/>
      <c r="H5" s="151"/>
      <c r="I5" s="151"/>
      <c r="J5" s="151"/>
      <c r="K5" s="151"/>
      <c r="L5" s="151"/>
      <c r="M5" s="151"/>
      <c r="N5" s="151"/>
      <c r="O5" s="151"/>
      <c r="P5" s="151"/>
      <c r="Q5" s="151"/>
      <c r="R5" s="151"/>
      <c r="S5" s="151"/>
    </row>
    <row r="6" s="148" customFormat="true" ht="12.75" hidden="false" customHeight="false" outlineLevel="0" collapsed="false">
      <c r="B6" s="151"/>
      <c r="C6" s="151"/>
      <c r="D6" s="151"/>
      <c r="E6" s="151"/>
      <c r="F6" s="151"/>
      <c r="G6" s="151"/>
      <c r="H6" s="151"/>
      <c r="I6" s="151"/>
      <c r="J6" s="151"/>
      <c r="K6" s="151"/>
      <c r="L6" s="151"/>
      <c r="M6" s="151"/>
      <c r="N6" s="151"/>
      <c r="O6" s="151"/>
      <c r="P6" s="151"/>
      <c r="Q6" s="151"/>
      <c r="R6" s="151"/>
      <c r="S6" s="151"/>
    </row>
    <row r="7" customFormat="false" ht="12.75" hidden="false" customHeight="false" outlineLevel="0" collapsed="false"/>
    <row r="8" customFormat="false" ht="27" hidden="false" customHeight="true" outlineLevel="0" collapsed="false">
      <c r="M8" s="953" t="s">
        <v>636</v>
      </c>
      <c r="N8" s="953"/>
      <c r="O8" s="953"/>
    </row>
    <row r="9" customFormat="false" ht="15" hidden="false" customHeight="true" outlineLevel="0" collapsed="false">
      <c r="M9" s="954" t="s">
        <v>338</v>
      </c>
      <c r="N9" s="954"/>
      <c r="O9" s="955" t="n">
        <v>366.28</v>
      </c>
    </row>
    <row r="10" customFormat="false" ht="15.75" hidden="false" customHeight="true" outlineLevel="0" collapsed="false">
      <c r="M10" s="956" t="s">
        <v>637</v>
      </c>
      <c r="N10" s="956"/>
      <c r="O10" s="957" t="n">
        <v>25</v>
      </c>
    </row>
    <row r="11" customFormat="false" ht="12.75" hidden="false" customHeight="false" outlineLevel="0" collapsed="false">
      <c r="B11" s="958" t="s">
        <v>27</v>
      </c>
    </row>
    <row r="12" customFormat="false" ht="12" hidden="false" customHeight="false" outlineLevel="0" collapsed="false">
      <c r="B12" s="201"/>
      <c r="C12" s="202"/>
      <c r="D12" s="203" t="s">
        <v>132</v>
      </c>
      <c r="E12" s="204" t="s">
        <v>138</v>
      </c>
      <c r="F12" s="204" t="s">
        <v>139</v>
      </c>
      <c r="G12" s="204" t="s">
        <v>140</v>
      </c>
      <c r="H12" s="204" t="s">
        <v>141</v>
      </c>
      <c r="I12" s="204" t="s">
        <v>142</v>
      </c>
      <c r="J12" s="204" t="s">
        <v>143</v>
      </c>
      <c r="K12" s="204" t="s">
        <v>144</v>
      </c>
      <c r="L12" s="204" t="s">
        <v>145</v>
      </c>
      <c r="M12" s="204" t="s">
        <v>146</v>
      </c>
      <c r="N12" s="204" t="s">
        <v>147</v>
      </c>
      <c r="O12" s="204" t="s">
        <v>148</v>
      </c>
      <c r="P12" s="204" t="s">
        <v>149</v>
      </c>
      <c r="Q12" s="204" t="s">
        <v>150</v>
      </c>
      <c r="R12" s="204" t="s">
        <v>151</v>
      </c>
      <c r="S12" s="205" t="s">
        <v>152</v>
      </c>
    </row>
    <row r="13" customFormat="false" ht="12.75" hidden="false" customHeight="false" outlineLevel="0" collapsed="false">
      <c r="B13" s="396" t="s">
        <v>229</v>
      </c>
      <c r="C13" s="397"/>
      <c r="D13" s="959"/>
      <c r="E13" s="399"/>
      <c r="F13" s="399"/>
      <c r="G13" s="399"/>
      <c r="H13" s="399"/>
      <c r="I13" s="399"/>
      <c r="J13" s="399"/>
      <c r="K13" s="399"/>
      <c r="L13" s="399"/>
      <c r="M13" s="399"/>
      <c r="N13" s="399"/>
      <c r="O13" s="399"/>
      <c r="P13" s="399"/>
      <c r="Q13" s="399"/>
      <c r="R13" s="399"/>
      <c r="S13" s="400"/>
    </row>
    <row r="14" customFormat="false" ht="12" hidden="false" customHeight="false" outlineLevel="0" collapsed="false">
      <c r="B14" s="222" t="s">
        <v>237</v>
      </c>
      <c r="C14" s="960"/>
      <c r="D14" s="217" t="s">
        <v>235</v>
      </c>
      <c r="E14" s="225" t="n">
        <f aca="false">'Gravity Schemes'!J17</f>
        <v>0</v>
      </c>
      <c r="F14" s="225" t="n">
        <f aca="false">'Gravity Schemes'!K17</f>
        <v>0</v>
      </c>
      <c r="G14" s="225" t="n">
        <f aca="false">'Gravity Schemes'!L17</f>
        <v>0</v>
      </c>
      <c r="H14" s="225" t="n">
        <f aca="false">'Gravity Schemes'!M17</f>
        <v>0</v>
      </c>
      <c r="I14" s="225" t="n">
        <f aca="false">'Gravity Schemes'!N17</f>
        <v>0</v>
      </c>
      <c r="J14" s="225" t="n">
        <f aca="false">'Gravity Schemes'!O17</f>
        <v>0</v>
      </c>
      <c r="K14" s="225" t="n">
        <f aca="false">'Gravity Schemes'!P17</f>
        <v>0</v>
      </c>
      <c r="L14" s="225" t="n">
        <f aca="false">'Gravity Schemes'!Q17</f>
        <v>0</v>
      </c>
      <c r="M14" s="225" t="n">
        <f aca="false">'Gravity Schemes'!R17</f>
        <v>0</v>
      </c>
      <c r="N14" s="225" t="n">
        <f aca="false">'Gravity Schemes'!S17</f>
        <v>0</v>
      </c>
      <c r="O14" s="225" t="n">
        <f aca="false">'Gravity Schemes'!T17</f>
        <v>0</v>
      </c>
      <c r="P14" s="225" t="n">
        <f aca="false">'Gravity Schemes'!U17</f>
        <v>0</v>
      </c>
      <c r="Q14" s="225" t="n">
        <f aca="false">'Gravity Schemes'!V17</f>
        <v>0</v>
      </c>
      <c r="R14" s="225" t="n">
        <f aca="false">'Gravity Schemes'!W17</f>
        <v>0</v>
      </c>
      <c r="S14" s="961" t="n">
        <f aca="false">'Gravity Schemes'!X17</f>
        <v>0</v>
      </c>
      <c r="T14" s="962" t="n">
        <f aca="false">SUM(E14:S14)*-1</f>
        <v>-0</v>
      </c>
      <c r="U14" s="963" t="s">
        <v>638</v>
      </c>
    </row>
    <row r="15" customFormat="false" ht="12.75" hidden="false" customHeight="false" outlineLevel="0" collapsed="false">
      <c r="B15" s="964" t="s">
        <v>237</v>
      </c>
      <c r="C15" s="965"/>
      <c r="D15" s="966" t="s">
        <v>161</v>
      </c>
      <c r="E15" s="967" t="n">
        <f aca="false">E14*$O$10/$O$9</f>
        <v>0</v>
      </c>
      <c r="F15" s="967" t="n">
        <f aca="false">F14*$O$10/$O$9</f>
        <v>0</v>
      </c>
      <c r="G15" s="967" t="n">
        <f aca="false">G14*$O$10/$O$9</f>
        <v>0</v>
      </c>
      <c r="H15" s="967" t="n">
        <f aca="false">H14*$O$10/$O$9</f>
        <v>0</v>
      </c>
      <c r="I15" s="967" t="n">
        <f aca="false">I14*$O$10/$O$9</f>
        <v>0</v>
      </c>
      <c r="J15" s="967" t="n">
        <f aca="false">J14*$O$10/$O$9</f>
        <v>0</v>
      </c>
      <c r="K15" s="967" t="n">
        <f aca="false">K14*$O$10/$O$9</f>
        <v>0</v>
      </c>
      <c r="L15" s="967" t="n">
        <f aca="false">L14*$O$10/$O$9</f>
        <v>0</v>
      </c>
      <c r="M15" s="967" t="n">
        <f aca="false">M14*$O$10/$O$9</f>
        <v>0</v>
      </c>
      <c r="N15" s="967" t="n">
        <f aca="false">N14*$O$10/$O$9</f>
        <v>0</v>
      </c>
      <c r="O15" s="967" t="n">
        <f aca="false">O14*$O$10/$O$9</f>
        <v>0</v>
      </c>
      <c r="P15" s="967" t="n">
        <f aca="false">P14*$O$10/$O$9</f>
        <v>0</v>
      </c>
      <c r="Q15" s="967" t="n">
        <f aca="false">Q14*$O$10/$O$9</f>
        <v>0</v>
      </c>
      <c r="R15" s="967" t="n">
        <f aca="false">R14*$O$10/$O$9</f>
        <v>0</v>
      </c>
      <c r="S15" s="968" t="n">
        <f aca="false">S14*$O$10/$O$9</f>
        <v>0</v>
      </c>
      <c r="T15" s="969" t="n">
        <f aca="false">NPV(0.1,E15:S15)</f>
        <v>0</v>
      </c>
      <c r="U15" s="970" t="s">
        <v>639</v>
      </c>
    </row>
    <row r="16" customFormat="false" ht="12.75" hidden="false" customHeight="false" outlineLevel="0" collapsed="false"/>
    <row r="17" customFormat="false" ht="12" hidden="false" customHeight="false" outlineLevel="0" collapsed="false">
      <c r="B17" s="201"/>
      <c r="C17" s="202"/>
      <c r="D17" s="203" t="s">
        <v>132</v>
      </c>
      <c r="E17" s="204" t="s">
        <v>138</v>
      </c>
      <c r="F17" s="204" t="s">
        <v>139</v>
      </c>
      <c r="G17" s="204" t="s">
        <v>140</v>
      </c>
      <c r="H17" s="204" t="s">
        <v>141</v>
      </c>
      <c r="I17" s="204" t="s">
        <v>142</v>
      </c>
      <c r="J17" s="204" t="s">
        <v>143</v>
      </c>
      <c r="K17" s="204" t="s">
        <v>144</v>
      </c>
      <c r="L17" s="204" t="s">
        <v>145</v>
      </c>
      <c r="M17" s="204" t="s">
        <v>146</v>
      </c>
      <c r="N17" s="204" t="s">
        <v>147</v>
      </c>
      <c r="O17" s="204" t="s">
        <v>148</v>
      </c>
      <c r="P17" s="204" t="s">
        <v>149</v>
      </c>
      <c r="Q17" s="204" t="s">
        <v>150</v>
      </c>
      <c r="R17" s="204" t="s">
        <v>151</v>
      </c>
      <c r="S17" s="205" t="s">
        <v>152</v>
      </c>
    </row>
    <row r="18" customFormat="false" ht="12.75" hidden="false" customHeight="false" outlineLevel="0" collapsed="false">
      <c r="B18" s="396" t="s">
        <v>246</v>
      </c>
      <c r="C18" s="397"/>
      <c r="D18" s="959"/>
      <c r="E18" s="399"/>
      <c r="F18" s="399"/>
      <c r="G18" s="399"/>
      <c r="H18" s="399"/>
      <c r="I18" s="399"/>
      <c r="J18" s="399"/>
      <c r="K18" s="399"/>
      <c r="L18" s="399"/>
      <c r="M18" s="399"/>
      <c r="N18" s="399"/>
      <c r="O18" s="399"/>
      <c r="P18" s="399"/>
      <c r="Q18" s="399"/>
      <c r="R18" s="399"/>
      <c r="S18" s="400"/>
    </row>
    <row r="19" customFormat="false" ht="12" hidden="false" customHeight="false" outlineLevel="0" collapsed="false">
      <c r="B19" s="222" t="s">
        <v>237</v>
      </c>
      <c r="C19" s="960"/>
      <c r="D19" s="217" t="s">
        <v>235</v>
      </c>
      <c r="E19" s="225" t="n">
        <f aca="false">'Gravity Schemes'!J42</f>
        <v>-910.222222222222</v>
      </c>
      <c r="F19" s="225" t="n">
        <f aca="false">'Gravity Schemes'!K42</f>
        <v>-682.666666666666</v>
      </c>
      <c r="G19" s="225" t="n">
        <f aca="false">'Gravity Schemes'!L42</f>
        <v>-455.111111111111</v>
      </c>
      <c r="H19" s="225" t="n">
        <f aca="false">'Gravity Schemes'!M42</f>
        <v>-227.555555555555</v>
      </c>
      <c r="I19" s="225" t="n">
        <f aca="false">'Gravity Schemes'!N42</f>
        <v>0</v>
      </c>
      <c r="J19" s="225" t="n">
        <f aca="false">'Gravity Schemes'!O42</f>
        <v>0</v>
      </c>
      <c r="K19" s="225" t="n">
        <f aca="false">'Gravity Schemes'!P42</f>
        <v>0</v>
      </c>
      <c r="L19" s="225" t="n">
        <f aca="false">'Gravity Schemes'!Q42</f>
        <v>0</v>
      </c>
      <c r="M19" s="225" t="n">
        <f aca="false">'Gravity Schemes'!R42</f>
        <v>0</v>
      </c>
      <c r="N19" s="225" t="n">
        <f aca="false">'Gravity Schemes'!S42</f>
        <v>0</v>
      </c>
      <c r="O19" s="225" t="n">
        <f aca="false">'Gravity Schemes'!T42</f>
        <v>0</v>
      </c>
      <c r="P19" s="225" t="n">
        <f aca="false">'Gravity Schemes'!U42</f>
        <v>0</v>
      </c>
      <c r="Q19" s="225" t="n">
        <f aca="false">'Gravity Schemes'!V42</f>
        <v>0</v>
      </c>
      <c r="R19" s="225" t="n">
        <f aca="false">'Gravity Schemes'!W42</f>
        <v>0</v>
      </c>
      <c r="S19" s="225" t="n">
        <f aca="false">'Gravity Schemes'!X42</f>
        <v>0</v>
      </c>
      <c r="T19" s="962" t="n">
        <f aca="false">SUM(E19:S19)*-1</f>
        <v>2275.55555555555</v>
      </c>
      <c r="U19" s="963" t="s">
        <v>638</v>
      </c>
    </row>
    <row r="20" customFormat="false" ht="12.75" hidden="false" customHeight="false" outlineLevel="0" collapsed="false">
      <c r="B20" s="964" t="s">
        <v>237</v>
      </c>
      <c r="C20" s="965"/>
      <c r="D20" s="966" t="s">
        <v>161</v>
      </c>
      <c r="E20" s="967" t="n">
        <f aca="false">E19*$O$10/$O$9</f>
        <v>-62.1261208789875</v>
      </c>
      <c r="F20" s="967" t="n">
        <f aca="false">F19*$O$10/$O$9</f>
        <v>-46.5945906592406</v>
      </c>
      <c r="G20" s="967" t="n">
        <f aca="false">G19*$O$10/$O$9</f>
        <v>-31.0630604394937</v>
      </c>
      <c r="H20" s="967" t="n">
        <f aca="false">H19*$O$10/$O$9</f>
        <v>-15.5315302197469</v>
      </c>
      <c r="I20" s="967" t="n">
        <f aca="false">I19*$O$10/$O$9</f>
        <v>0</v>
      </c>
      <c r="J20" s="967" t="n">
        <f aca="false">J19*$O$10/$O$9</f>
        <v>0</v>
      </c>
      <c r="K20" s="967" t="n">
        <f aca="false">K19*$O$10/$O$9</f>
        <v>0</v>
      </c>
      <c r="L20" s="967" t="n">
        <f aca="false">L19*$O$10/$O$9</f>
        <v>0</v>
      </c>
      <c r="M20" s="967" t="n">
        <f aca="false">M19*$O$10/$O$9</f>
        <v>0</v>
      </c>
      <c r="N20" s="967" t="n">
        <f aca="false">N19*$O$10/$O$9</f>
        <v>0</v>
      </c>
      <c r="O20" s="967" t="n">
        <f aca="false">O19*$O$10/$O$9</f>
        <v>0</v>
      </c>
      <c r="P20" s="967" t="n">
        <f aca="false">P19*$O$10/$O$9</f>
        <v>0</v>
      </c>
      <c r="Q20" s="967" t="n">
        <f aca="false">Q19*$O$10/$O$9</f>
        <v>0</v>
      </c>
      <c r="R20" s="967" t="n">
        <f aca="false">R19*$O$10/$O$9</f>
        <v>0</v>
      </c>
      <c r="S20" s="967" t="n">
        <f aca="false">S19*$O$10/$O$9</f>
        <v>0</v>
      </c>
      <c r="T20" s="969" t="n">
        <f aca="false">NPV(0.1,E20:S20)*-1</f>
        <v>128.93259906482</v>
      </c>
      <c r="U20" s="970" t="s">
        <v>639</v>
      </c>
    </row>
    <row r="21" customFormat="false" ht="12.75" hidden="false" customHeight="false" outlineLevel="0" collapsed="false"/>
    <row r="22" customFormat="false" ht="12" hidden="false" customHeight="false" outlineLevel="0" collapsed="false">
      <c r="B22" s="201"/>
      <c r="C22" s="202"/>
      <c r="D22" s="203" t="s">
        <v>132</v>
      </c>
      <c r="E22" s="204" t="s">
        <v>138</v>
      </c>
      <c r="F22" s="204" t="s">
        <v>139</v>
      </c>
      <c r="G22" s="204" t="s">
        <v>140</v>
      </c>
      <c r="H22" s="204" t="s">
        <v>141</v>
      </c>
      <c r="I22" s="204" t="s">
        <v>142</v>
      </c>
      <c r="J22" s="204" t="s">
        <v>143</v>
      </c>
      <c r="K22" s="204" t="s">
        <v>144</v>
      </c>
      <c r="L22" s="204" t="s">
        <v>145</v>
      </c>
      <c r="M22" s="204" t="s">
        <v>146</v>
      </c>
      <c r="N22" s="204" t="s">
        <v>147</v>
      </c>
      <c r="O22" s="204" t="s">
        <v>148</v>
      </c>
      <c r="P22" s="204" t="s">
        <v>149</v>
      </c>
      <c r="Q22" s="204" t="s">
        <v>150</v>
      </c>
      <c r="R22" s="204" t="s">
        <v>151</v>
      </c>
      <c r="S22" s="205" t="s">
        <v>152</v>
      </c>
    </row>
    <row r="23" customFormat="false" ht="12.75" hidden="false" customHeight="false" outlineLevel="0" collapsed="false">
      <c r="B23" s="396" t="s">
        <v>247</v>
      </c>
      <c r="C23" s="397"/>
      <c r="D23" s="959"/>
      <c r="E23" s="399"/>
      <c r="F23" s="399"/>
      <c r="G23" s="399"/>
      <c r="H23" s="399"/>
      <c r="I23" s="399"/>
      <c r="J23" s="399"/>
      <c r="K23" s="399"/>
      <c r="L23" s="399"/>
      <c r="M23" s="399"/>
      <c r="N23" s="399"/>
      <c r="O23" s="399"/>
      <c r="P23" s="399"/>
      <c r="Q23" s="399"/>
      <c r="R23" s="399"/>
      <c r="S23" s="400"/>
    </row>
    <row r="24" customFormat="false" ht="12" hidden="false" customHeight="false" outlineLevel="0" collapsed="false">
      <c r="B24" s="222" t="s">
        <v>237</v>
      </c>
      <c r="C24" s="960"/>
      <c r="D24" s="217" t="s">
        <v>235</v>
      </c>
      <c r="E24" s="225" t="n">
        <f aca="false">'Gravity Schemes'!J69</f>
        <v>-722.222222222222</v>
      </c>
      <c r="F24" s="225" t="n">
        <f aca="false">'Gravity Schemes'!K69</f>
        <v>-541.666666666666</v>
      </c>
      <c r="G24" s="225" t="n">
        <f aca="false">'Gravity Schemes'!L69</f>
        <v>-361.111111111111</v>
      </c>
      <c r="H24" s="225" t="n">
        <f aca="false">'Gravity Schemes'!M69</f>
        <v>-180.555555555555</v>
      </c>
      <c r="I24" s="225" t="n">
        <f aca="false">'Gravity Schemes'!N69</f>
        <v>0</v>
      </c>
      <c r="J24" s="225" t="n">
        <f aca="false">'Gravity Schemes'!O69</f>
        <v>0</v>
      </c>
      <c r="K24" s="225" t="n">
        <f aca="false">'Gravity Schemes'!P69</f>
        <v>0</v>
      </c>
      <c r="L24" s="225" t="n">
        <f aca="false">'Gravity Schemes'!Q69</f>
        <v>0</v>
      </c>
      <c r="M24" s="225" t="n">
        <f aca="false">'Gravity Schemes'!R69</f>
        <v>0</v>
      </c>
      <c r="N24" s="225" t="n">
        <f aca="false">'Gravity Schemes'!S69</f>
        <v>0</v>
      </c>
      <c r="O24" s="225" t="n">
        <f aca="false">'Gravity Schemes'!T69</f>
        <v>0</v>
      </c>
      <c r="P24" s="225" t="n">
        <f aca="false">'Gravity Schemes'!U69</f>
        <v>0</v>
      </c>
      <c r="Q24" s="225" t="n">
        <f aca="false">'Gravity Schemes'!V69</f>
        <v>0</v>
      </c>
      <c r="R24" s="225" t="n">
        <f aca="false">'Gravity Schemes'!W69</f>
        <v>0</v>
      </c>
      <c r="S24" s="225" t="n">
        <f aca="false">'Gravity Schemes'!X69</f>
        <v>0</v>
      </c>
      <c r="T24" s="962" t="n">
        <f aca="false">SUM(E24:S24)*-1</f>
        <v>1805.55555555555</v>
      </c>
      <c r="U24" s="963" t="s">
        <v>638</v>
      </c>
    </row>
    <row r="25" customFormat="false" ht="12.75" hidden="false" customHeight="false" outlineLevel="0" collapsed="false">
      <c r="B25" s="964" t="s">
        <v>237</v>
      </c>
      <c r="C25" s="965"/>
      <c r="D25" s="966" t="s">
        <v>161</v>
      </c>
      <c r="E25" s="967" t="n">
        <f aca="false">E24*$O$10/$O$9</f>
        <v>-49.2944074357201</v>
      </c>
      <c r="F25" s="967" t="n">
        <f aca="false">F24*$O$10/$O$9</f>
        <v>-36.9708055767901</v>
      </c>
      <c r="G25" s="967" t="n">
        <f aca="false">G24*$O$10/$O$9</f>
        <v>-24.64720371786</v>
      </c>
      <c r="H25" s="967" t="n">
        <f aca="false">H24*$O$10/$O$9</f>
        <v>-12.32360185893</v>
      </c>
      <c r="I25" s="967" t="n">
        <f aca="false">I24*$O$10/$O$9</f>
        <v>0</v>
      </c>
      <c r="J25" s="967" t="n">
        <f aca="false">J24*$O$10/$O$9</f>
        <v>0</v>
      </c>
      <c r="K25" s="967" t="n">
        <f aca="false">K24*$O$10/$O$9</f>
        <v>0</v>
      </c>
      <c r="L25" s="967" t="n">
        <f aca="false">L24*$O$10/$O$9</f>
        <v>0</v>
      </c>
      <c r="M25" s="967" t="n">
        <f aca="false">M24*$O$10/$O$9</f>
        <v>0</v>
      </c>
      <c r="N25" s="967" t="n">
        <f aca="false">N24*$O$10/$O$9</f>
        <v>0</v>
      </c>
      <c r="O25" s="967" t="n">
        <f aca="false">O24*$O$10/$O$9</f>
        <v>0</v>
      </c>
      <c r="P25" s="967" t="n">
        <f aca="false">P24*$O$10/$O$9</f>
        <v>0</v>
      </c>
      <c r="Q25" s="967" t="n">
        <f aca="false">Q24*$O$10/$O$9</f>
        <v>0</v>
      </c>
      <c r="R25" s="967" t="n">
        <f aca="false">R24*$O$10/$O$9</f>
        <v>0</v>
      </c>
      <c r="S25" s="967" t="n">
        <f aca="false">S24*$O$10/$O$9</f>
        <v>0</v>
      </c>
      <c r="T25" s="969" t="n">
        <f aca="false">NPV(0.1,E25:S25)*-1</f>
        <v>102.302477285319</v>
      </c>
      <c r="U25" s="970" t="s">
        <v>639</v>
      </c>
    </row>
    <row r="26" customFormat="false" ht="12.75" hidden="false" customHeight="false" outlineLevel="0" collapsed="false"/>
    <row r="27" customFormat="false" ht="12" hidden="false" customHeight="false" outlineLevel="0" collapsed="false">
      <c r="B27" s="201"/>
      <c r="C27" s="202"/>
      <c r="D27" s="203" t="s">
        <v>132</v>
      </c>
      <c r="E27" s="204" t="s">
        <v>138</v>
      </c>
      <c r="F27" s="204" t="s">
        <v>139</v>
      </c>
      <c r="G27" s="204" t="s">
        <v>140</v>
      </c>
      <c r="H27" s="204" t="s">
        <v>141</v>
      </c>
      <c r="I27" s="204" t="s">
        <v>142</v>
      </c>
      <c r="J27" s="204" t="s">
        <v>143</v>
      </c>
      <c r="K27" s="204" t="s">
        <v>144</v>
      </c>
      <c r="L27" s="204" t="s">
        <v>145</v>
      </c>
      <c r="M27" s="204" t="s">
        <v>146</v>
      </c>
      <c r="N27" s="204" t="s">
        <v>147</v>
      </c>
      <c r="O27" s="204" t="s">
        <v>148</v>
      </c>
      <c r="P27" s="204" t="s">
        <v>149</v>
      </c>
      <c r="Q27" s="204" t="s">
        <v>150</v>
      </c>
      <c r="R27" s="204" t="s">
        <v>151</v>
      </c>
      <c r="S27" s="205" t="s">
        <v>152</v>
      </c>
    </row>
    <row r="28" customFormat="false" ht="12.75" hidden="false" customHeight="false" outlineLevel="0" collapsed="false">
      <c r="B28" s="396" t="s">
        <v>248</v>
      </c>
      <c r="C28" s="397"/>
      <c r="D28" s="959"/>
      <c r="E28" s="399"/>
      <c r="F28" s="399"/>
      <c r="G28" s="399"/>
      <c r="H28" s="399"/>
      <c r="I28" s="399"/>
      <c r="J28" s="399"/>
      <c r="K28" s="399"/>
      <c r="L28" s="399"/>
      <c r="M28" s="399"/>
      <c r="N28" s="399"/>
      <c r="O28" s="399"/>
      <c r="P28" s="399"/>
      <c r="Q28" s="399"/>
      <c r="R28" s="399"/>
      <c r="S28" s="400"/>
    </row>
    <row r="29" customFormat="false" ht="12" hidden="false" customHeight="false" outlineLevel="0" collapsed="false">
      <c r="B29" s="222" t="s">
        <v>237</v>
      </c>
      <c r="C29" s="960"/>
      <c r="D29" s="217" t="s">
        <v>235</v>
      </c>
      <c r="E29" s="225" t="n">
        <f aca="false">'Gravity Schemes'!J94</f>
        <v>-117.777777777778</v>
      </c>
      <c r="F29" s="225" t="n">
        <f aca="false">'Gravity Schemes'!K94</f>
        <v>-88.3333333333333</v>
      </c>
      <c r="G29" s="225" t="n">
        <f aca="false">'Gravity Schemes'!L94</f>
        <v>-58.8888888888888</v>
      </c>
      <c r="H29" s="225" t="n">
        <f aca="false">'Gravity Schemes'!M94</f>
        <v>-29.4444444444444</v>
      </c>
      <c r="I29" s="225" t="n">
        <f aca="false">'Gravity Schemes'!N94</f>
        <v>0</v>
      </c>
      <c r="J29" s="225" t="n">
        <f aca="false">'Gravity Schemes'!O94</f>
        <v>0</v>
      </c>
      <c r="K29" s="225" t="n">
        <f aca="false">'Gravity Schemes'!P94</f>
        <v>0</v>
      </c>
      <c r="L29" s="225" t="n">
        <f aca="false">'Gravity Schemes'!Q94</f>
        <v>0</v>
      </c>
      <c r="M29" s="225" t="n">
        <f aca="false">'Gravity Schemes'!R94</f>
        <v>0</v>
      </c>
      <c r="N29" s="225" t="n">
        <f aca="false">'Gravity Schemes'!S94</f>
        <v>0</v>
      </c>
      <c r="O29" s="225" t="n">
        <f aca="false">'Gravity Schemes'!T94</f>
        <v>0</v>
      </c>
      <c r="P29" s="225" t="n">
        <f aca="false">'Gravity Schemes'!U94</f>
        <v>0</v>
      </c>
      <c r="Q29" s="225" t="n">
        <f aca="false">'Gravity Schemes'!V94</f>
        <v>0</v>
      </c>
      <c r="R29" s="225" t="n">
        <f aca="false">'Gravity Schemes'!W94</f>
        <v>0</v>
      </c>
      <c r="S29" s="225" t="n">
        <f aca="false">'Gravity Schemes'!X94</f>
        <v>0</v>
      </c>
      <c r="T29" s="962" t="n">
        <f aca="false">SUM(E29:S29)*-1</f>
        <v>294.444444444444</v>
      </c>
      <c r="U29" s="963" t="s">
        <v>638</v>
      </c>
    </row>
    <row r="30" customFormat="false" ht="12.75" hidden="false" customHeight="false" outlineLevel="0" collapsed="false">
      <c r="B30" s="964" t="s">
        <v>237</v>
      </c>
      <c r="C30" s="965"/>
      <c r="D30" s="966" t="s">
        <v>161</v>
      </c>
      <c r="E30" s="967" t="n">
        <f aca="false">E29*$O$10/$O$9</f>
        <v>-8.03878028951743</v>
      </c>
      <c r="F30" s="967" t="n">
        <f aca="false">F29*$O$10/$O$9</f>
        <v>-6.02908521713807</v>
      </c>
      <c r="G30" s="967" t="n">
        <f aca="false">G29*$O$10/$O$9</f>
        <v>-4.01939014475871</v>
      </c>
      <c r="H30" s="967" t="n">
        <f aca="false">H29*$O$10/$O$9</f>
        <v>-2.00969507237935</v>
      </c>
      <c r="I30" s="967" t="n">
        <f aca="false">I29*$O$10/$O$9</f>
        <v>0</v>
      </c>
      <c r="J30" s="967" t="n">
        <f aca="false">J29*$O$10/$O$9</f>
        <v>0</v>
      </c>
      <c r="K30" s="967" t="n">
        <f aca="false">K29*$O$10/$O$9</f>
        <v>0</v>
      </c>
      <c r="L30" s="967" t="n">
        <f aca="false">L29*$O$10/$O$9</f>
        <v>0</v>
      </c>
      <c r="M30" s="967" t="n">
        <f aca="false">M29*$O$10/$O$9</f>
        <v>0</v>
      </c>
      <c r="N30" s="967" t="n">
        <f aca="false">N29*$O$10/$O$9</f>
        <v>0</v>
      </c>
      <c r="O30" s="967" t="n">
        <f aca="false">O29*$O$10/$O$9</f>
        <v>0</v>
      </c>
      <c r="P30" s="967" t="n">
        <f aca="false">P29*$O$10/$O$9</f>
        <v>0</v>
      </c>
      <c r="Q30" s="967" t="n">
        <f aca="false">Q29*$O$10/$O$9</f>
        <v>0</v>
      </c>
      <c r="R30" s="967" t="n">
        <f aca="false">R29*$O$10/$O$9</f>
        <v>0</v>
      </c>
      <c r="S30" s="967" t="n">
        <f aca="false">S29*$O$10/$O$9</f>
        <v>0</v>
      </c>
      <c r="T30" s="969" t="n">
        <f aca="false">NPV(0.1,E30:S30)*-1</f>
        <v>16.6831732188366</v>
      </c>
      <c r="U30" s="970" t="s">
        <v>639</v>
      </c>
    </row>
    <row r="31" customFormat="false" ht="12.75" hidden="false" customHeight="false" outlineLevel="0" collapsed="false"/>
    <row r="32" customFormat="false" ht="12" hidden="false" customHeight="false" outlineLevel="0" collapsed="false">
      <c r="B32" s="201"/>
      <c r="C32" s="202"/>
      <c r="D32" s="203" t="s">
        <v>132</v>
      </c>
      <c r="E32" s="204" t="s">
        <v>138</v>
      </c>
      <c r="F32" s="204" t="s">
        <v>139</v>
      </c>
      <c r="G32" s="204" t="s">
        <v>140</v>
      </c>
      <c r="H32" s="204" t="s">
        <v>141</v>
      </c>
      <c r="I32" s="204" t="s">
        <v>142</v>
      </c>
      <c r="J32" s="204" t="s">
        <v>143</v>
      </c>
      <c r="K32" s="204" t="s">
        <v>144</v>
      </c>
      <c r="L32" s="204" t="s">
        <v>145</v>
      </c>
      <c r="M32" s="204" t="s">
        <v>146</v>
      </c>
      <c r="N32" s="204" t="s">
        <v>147</v>
      </c>
      <c r="O32" s="204" t="s">
        <v>148</v>
      </c>
      <c r="P32" s="204" t="s">
        <v>149</v>
      </c>
      <c r="Q32" s="204" t="s">
        <v>150</v>
      </c>
      <c r="R32" s="204" t="s">
        <v>151</v>
      </c>
      <c r="S32" s="205" t="s">
        <v>152</v>
      </c>
    </row>
    <row r="33" customFormat="false" ht="12.75" hidden="false" customHeight="false" outlineLevel="0" collapsed="false">
      <c r="B33" s="396" t="s">
        <v>249</v>
      </c>
      <c r="C33" s="397"/>
      <c r="D33" s="959"/>
      <c r="E33" s="399"/>
      <c r="F33" s="399"/>
      <c r="G33" s="399"/>
      <c r="H33" s="399"/>
      <c r="I33" s="399"/>
      <c r="J33" s="399"/>
      <c r="K33" s="399"/>
      <c r="L33" s="399"/>
      <c r="M33" s="399"/>
      <c r="N33" s="399"/>
      <c r="O33" s="399"/>
      <c r="P33" s="399"/>
      <c r="Q33" s="399"/>
      <c r="R33" s="399"/>
      <c r="S33" s="400"/>
    </row>
    <row r="34" customFormat="false" ht="12" hidden="false" customHeight="false" outlineLevel="0" collapsed="false">
      <c r="B34" s="222" t="s">
        <v>237</v>
      </c>
      <c r="C34" s="960"/>
      <c r="D34" s="217" t="s">
        <v>235</v>
      </c>
      <c r="E34" s="225" t="n">
        <f aca="false">'Gravity Schemes'!J120</f>
        <v>-1955.55555555556</v>
      </c>
      <c r="F34" s="225" t="n">
        <f aca="false">'Gravity Schemes'!K120</f>
        <v>-1466.66666666667</v>
      </c>
      <c r="G34" s="225" t="n">
        <f aca="false">'Gravity Schemes'!L120</f>
        <v>-977.777777777779</v>
      </c>
      <c r="H34" s="225" t="n">
        <f aca="false">'Gravity Schemes'!M120</f>
        <v>-488.88888888889</v>
      </c>
      <c r="I34" s="225" t="n">
        <f aca="false">'Gravity Schemes'!N120</f>
        <v>0</v>
      </c>
      <c r="J34" s="225" t="n">
        <f aca="false">'Gravity Schemes'!O120</f>
        <v>0</v>
      </c>
      <c r="K34" s="225" t="n">
        <f aca="false">'Gravity Schemes'!P120</f>
        <v>0</v>
      </c>
      <c r="L34" s="225" t="n">
        <f aca="false">'Gravity Schemes'!Q120</f>
        <v>0</v>
      </c>
      <c r="M34" s="225" t="n">
        <f aca="false">'Gravity Schemes'!R120</f>
        <v>0</v>
      </c>
      <c r="N34" s="225" t="n">
        <f aca="false">'Gravity Schemes'!S120</f>
        <v>0</v>
      </c>
      <c r="O34" s="225" t="n">
        <f aca="false">'Gravity Schemes'!T120</f>
        <v>0</v>
      </c>
      <c r="P34" s="225" t="n">
        <f aca="false">'Gravity Schemes'!U120</f>
        <v>0</v>
      </c>
      <c r="Q34" s="225" t="n">
        <f aca="false">'Gravity Schemes'!V120</f>
        <v>0</v>
      </c>
      <c r="R34" s="225" t="n">
        <f aca="false">'Gravity Schemes'!W120</f>
        <v>0</v>
      </c>
      <c r="S34" s="225" t="n">
        <f aca="false">'Gravity Schemes'!X120</f>
        <v>0</v>
      </c>
      <c r="T34" s="962" t="n">
        <f aca="false">SUM(E34:S34)*-1</f>
        <v>4888.88888888889</v>
      </c>
      <c r="U34" s="963" t="s">
        <v>638</v>
      </c>
    </row>
    <row r="35" customFormat="false" ht="12.75" hidden="false" customHeight="false" outlineLevel="0" collapsed="false">
      <c r="B35" s="964" t="s">
        <v>237</v>
      </c>
      <c r="C35" s="965"/>
      <c r="D35" s="966" t="s">
        <v>161</v>
      </c>
      <c r="E35" s="967" t="n">
        <f aca="false">E34*$O$10/$O$9</f>
        <v>-133.47408782595</v>
      </c>
      <c r="F35" s="967" t="n">
        <f aca="false">F34*$O$10/$O$9</f>
        <v>-100.105565869462</v>
      </c>
      <c r="G35" s="967" t="n">
        <f aca="false">G34*$O$10/$O$9</f>
        <v>-66.737043912975</v>
      </c>
      <c r="H35" s="967" t="n">
        <f aca="false">H34*$O$10/$O$9</f>
        <v>-33.3685219564875</v>
      </c>
      <c r="I35" s="967" t="n">
        <f aca="false">I34*$O$10/$O$9</f>
        <v>0</v>
      </c>
      <c r="J35" s="967" t="n">
        <f aca="false">J34*$O$10/$O$9</f>
        <v>0</v>
      </c>
      <c r="K35" s="967" t="n">
        <f aca="false">K34*$O$10/$O$9</f>
        <v>0</v>
      </c>
      <c r="L35" s="967" t="n">
        <f aca="false">L34*$O$10/$O$9</f>
        <v>0</v>
      </c>
      <c r="M35" s="967" t="n">
        <f aca="false">M34*$O$10/$O$9</f>
        <v>0</v>
      </c>
      <c r="N35" s="967" t="n">
        <f aca="false">N34*$O$10/$O$9</f>
        <v>0</v>
      </c>
      <c r="O35" s="967" t="n">
        <f aca="false">O34*$O$10/$O$9</f>
        <v>0</v>
      </c>
      <c r="P35" s="967" t="n">
        <f aca="false">P34*$O$10/$O$9</f>
        <v>0</v>
      </c>
      <c r="Q35" s="967" t="n">
        <f aca="false">Q34*$O$10/$O$9</f>
        <v>0</v>
      </c>
      <c r="R35" s="967" t="n">
        <f aca="false">R34*$O$10/$O$9</f>
        <v>0</v>
      </c>
      <c r="S35" s="967" t="n">
        <f aca="false">S34*$O$10/$O$9</f>
        <v>0</v>
      </c>
      <c r="T35" s="969" t="n">
        <f aca="false">NPV(0.1,E35:S35)*-1</f>
        <v>277.003630803325</v>
      </c>
      <c r="U35" s="970" t="s">
        <v>639</v>
      </c>
    </row>
    <row r="36" customFormat="false" ht="12.75" hidden="false" customHeight="false" outlineLevel="0" collapsed="false"/>
    <row r="37" customFormat="false" ht="12" hidden="false" customHeight="false" outlineLevel="0" collapsed="false">
      <c r="B37" s="201"/>
      <c r="C37" s="202"/>
      <c r="D37" s="203" t="s">
        <v>132</v>
      </c>
      <c r="E37" s="204" t="s">
        <v>138</v>
      </c>
      <c r="F37" s="204" t="s">
        <v>139</v>
      </c>
      <c r="G37" s="204" t="s">
        <v>140</v>
      </c>
      <c r="H37" s="204" t="s">
        <v>141</v>
      </c>
      <c r="I37" s="204" t="s">
        <v>142</v>
      </c>
      <c r="J37" s="204" t="s">
        <v>143</v>
      </c>
      <c r="K37" s="204" t="s">
        <v>144</v>
      </c>
      <c r="L37" s="204" t="s">
        <v>145</v>
      </c>
      <c r="M37" s="204" t="s">
        <v>146</v>
      </c>
      <c r="N37" s="204" t="s">
        <v>147</v>
      </c>
      <c r="O37" s="204" t="s">
        <v>148</v>
      </c>
      <c r="P37" s="204" t="s">
        <v>149</v>
      </c>
      <c r="Q37" s="204" t="s">
        <v>150</v>
      </c>
      <c r="R37" s="204" t="s">
        <v>151</v>
      </c>
      <c r="S37" s="205" t="s">
        <v>152</v>
      </c>
    </row>
    <row r="38" customFormat="false" ht="12.75" hidden="false" customHeight="false" outlineLevel="0" collapsed="false">
      <c r="B38" s="396" t="s">
        <v>27</v>
      </c>
      <c r="C38" s="397"/>
      <c r="D38" s="959"/>
      <c r="E38" s="399"/>
      <c r="F38" s="399"/>
      <c r="G38" s="399"/>
      <c r="H38" s="399"/>
      <c r="I38" s="399"/>
      <c r="J38" s="399"/>
      <c r="K38" s="399"/>
      <c r="L38" s="399"/>
      <c r="M38" s="399"/>
      <c r="N38" s="399"/>
      <c r="O38" s="399"/>
      <c r="P38" s="399"/>
      <c r="Q38" s="399"/>
      <c r="R38" s="399"/>
      <c r="S38" s="400"/>
    </row>
    <row r="39" customFormat="false" ht="12" hidden="false" customHeight="false" outlineLevel="0" collapsed="false">
      <c r="B39" s="971" t="s">
        <v>640</v>
      </c>
      <c r="C39" s="972"/>
      <c r="D39" s="217" t="s">
        <v>235</v>
      </c>
      <c r="E39" s="973" t="n">
        <f aca="false">E14+E19+E24+E29+E34</f>
        <v>-3705.77777777778</v>
      </c>
      <c r="F39" s="973" t="n">
        <f aca="false">F14+F19+F24+F29+F34</f>
        <v>-2779.33333333333</v>
      </c>
      <c r="G39" s="973" t="n">
        <f aca="false">G14+G19+G24+G29+G34</f>
        <v>-1852.88888888889</v>
      </c>
      <c r="H39" s="973" t="n">
        <f aca="false">H14+H19+H24+H29+H34</f>
        <v>-926.444444444445</v>
      </c>
      <c r="I39" s="973" t="n">
        <f aca="false">I14+I19+I24+I29+I34</f>
        <v>0</v>
      </c>
      <c r="J39" s="973" t="n">
        <f aca="false">J14+J19+J24+J29+J34</f>
        <v>0</v>
      </c>
      <c r="K39" s="973" t="n">
        <f aca="false">K14+K19+K24+K29+K34</f>
        <v>0</v>
      </c>
      <c r="L39" s="973" t="n">
        <f aca="false">L14+L19+L24+L29+L34</f>
        <v>0</v>
      </c>
      <c r="M39" s="973" t="n">
        <f aca="false">M14+M19+M24+M29+M34</f>
        <v>0</v>
      </c>
      <c r="N39" s="973" t="n">
        <f aca="false">N14+N19+N24+N29+N34</f>
        <v>0</v>
      </c>
      <c r="O39" s="973" t="n">
        <f aca="false">O14+O19+O24+O29+O34</f>
        <v>0</v>
      </c>
      <c r="P39" s="973" t="n">
        <f aca="false">P14+P19+P24+P29+P34</f>
        <v>0</v>
      </c>
      <c r="Q39" s="973" t="n">
        <f aca="false">Q14+Q19+Q24+Q29+Q34</f>
        <v>0</v>
      </c>
      <c r="R39" s="973" t="n">
        <f aca="false">R14+R19+R24+R29+R34</f>
        <v>0</v>
      </c>
      <c r="S39" s="973" t="n">
        <f aca="false">S14+S19+S24+S29+S34</f>
        <v>0</v>
      </c>
      <c r="T39" s="962" t="n">
        <f aca="false">SUM(E39:S39)*-1</f>
        <v>9264.44444444445</v>
      </c>
      <c r="U39" s="963" t="s">
        <v>638</v>
      </c>
    </row>
    <row r="40" customFormat="false" ht="12.75" hidden="false" customHeight="false" outlineLevel="0" collapsed="false">
      <c r="B40" s="974" t="s">
        <v>641</v>
      </c>
      <c r="C40" s="975"/>
      <c r="D40" s="966" t="s">
        <v>161</v>
      </c>
      <c r="E40" s="976" t="n">
        <f aca="false">E15+E20+E25+E30+E35</f>
        <v>-252.933396430175</v>
      </c>
      <c r="F40" s="976" t="n">
        <f aca="false">F15+F20+F25+F30+F35</f>
        <v>-189.700047322631</v>
      </c>
      <c r="G40" s="976" t="n">
        <f aca="false">G15+G20+G25+G30+G35</f>
        <v>-126.466698215087</v>
      </c>
      <c r="H40" s="976" t="n">
        <f aca="false">H15+H20+H25+H30+H35</f>
        <v>-63.2333491075437</v>
      </c>
      <c r="I40" s="976" t="n">
        <f aca="false">I15+I20+I25+I30+I35</f>
        <v>0</v>
      </c>
      <c r="J40" s="976" t="n">
        <f aca="false">J15+J20+J25+J30+J35</f>
        <v>0</v>
      </c>
      <c r="K40" s="976" t="n">
        <f aca="false">K15+K20+K25+K30+K35</f>
        <v>0</v>
      </c>
      <c r="L40" s="976" t="n">
        <f aca="false">L15+L20+L25+L30+L35</f>
        <v>0</v>
      </c>
      <c r="M40" s="976" t="n">
        <f aca="false">M15+M20+M25+M30+M35</f>
        <v>0</v>
      </c>
      <c r="N40" s="976" t="n">
        <f aca="false">N15+N20+N25+N30+N35</f>
        <v>0</v>
      </c>
      <c r="O40" s="976" t="n">
        <f aca="false">O15+O20+O25+O30+O35</f>
        <v>0</v>
      </c>
      <c r="P40" s="976" t="n">
        <f aca="false">P15+P20+P25+P30+P35</f>
        <v>0</v>
      </c>
      <c r="Q40" s="976" t="n">
        <f aca="false">Q15+Q20+Q25+Q30+Q35</f>
        <v>0</v>
      </c>
      <c r="R40" s="976" t="n">
        <f aca="false">R15+R20+R25+R30+R35</f>
        <v>0</v>
      </c>
      <c r="S40" s="976" t="n">
        <f aca="false">S15+S20+S25+S30+S35</f>
        <v>0</v>
      </c>
      <c r="T40" s="969" t="n">
        <f aca="false">NPV(0.1,E40:S40)*-1</f>
        <v>524.921880372301</v>
      </c>
      <c r="U40" s="970" t="s">
        <v>639</v>
      </c>
    </row>
    <row r="41" customFormat="false" ht="12" hidden="false" customHeight="false" outlineLevel="0" collapsed="false">
      <c r="T41" s="977" t="n">
        <f aca="false">ROUND(T39/1000,1)</f>
        <v>9.3</v>
      </c>
      <c r="U41" s="978" t="s">
        <v>642</v>
      </c>
    </row>
    <row r="42" customFormat="false" ht="12.75" hidden="false" customHeight="false" outlineLevel="0" collapsed="false">
      <c r="T42" s="979" t="n">
        <f aca="false">ROUND(T40,0)</f>
        <v>525</v>
      </c>
      <c r="U42" s="479" t="s">
        <v>643</v>
      </c>
    </row>
    <row r="43" customFormat="false" ht="24.75" hidden="false" customHeight="false" outlineLevel="0" collapsed="false">
      <c r="B43" s="958" t="s">
        <v>644</v>
      </c>
    </row>
    <row r="44" customFormat="false" ht="12" hidden="false" customHeight="false" outlineLevel="0" collapsed="false">
      <c r="B44" s="201"/>
      <c r="C44" s="980"/>
      <c r="D44" s="203" t="s">
        <v>132</v>
      </c>
      <c r="E44" s="204" t="s">
        <v>138</v>
      </c>
      <c r="F44" s="204" t="s">
        <v>139</v>
      </c>
      <c r="G44" s="204" t="s">
        <v>140</v>
      </c>
      <c r="H44" s="204" t="s">
        <v>141</v>
      </c>
      <c r="I44" s="204" t="s">
        <v>142</v>
      </c>
      <c r="J44" s="204" t="s">
        <v>143</v>
      </c>
      <c r="K44" s="204" t="s">
        <v>144</v>
      </c>
      <c r="L44" s="204" t="s">
        <v>145</v>
      </c>
      <c r="M44" s="204" t="s">
        <v>146</v>
      </c>
      <c r="N44" s="204" t="s">
        <v>147</v>
      </c>
      <c r="O44" s="204" t="s">
        <v>148</v>
      </c>
      <c r="P44" s="204" t="s">
        <v>149</v>
      </c>
      <c r="Q44" s="204" t="s">
        <v>150</v>
      </c>
      <c r="R44" s="204" t="s">
        <v>151</v>
      </c>
      <c r="S44" s="205" t="s">
        <v>152</v>
      </c>
    </row>
    <row r="45" customFormat="false" ht="12.75" hidden="false" customHeight="false" outlineLevel="0" collapsed="false">
      <c r="B45" s="206" t="s">
        <v>174</v>
      </c>
      <c r="C45" s="207"/>
      <c r="D45" s="245"/>
      <c r="E45" s="399"/>
      <c r="F45" s="399"/>
      <c r="G45" s="399"/>
      <c r="H45" s="399"/>
      <c r="I45" s="399"/>
      <c r="J45" s="399"/>
      <c r="K45" s="399"/>
      <c r="L45" s="399"/>
      <c r="M45" s="399"/>
      <c r="N45" s="399"/>
      <c r="O45" s="399"/>
      <c r="P45" s="399"/>
      <c r="Q45" s="399"/>
      <c r="R45" s="399"/>
      <c r="S45" s="400"/>
    </row>
    <row r="46" customFormat="false" ht="24" hidden="true" customHeight="false" outlineLevel="0" collapsed="false">
      <c r="B46" s="222" t="s">
        <v>645</v>
      </c>
      <c r="C46" s="981"/>
      <c r="D46" s="224" t="s">
        <v>235</v>
      </c>
      <c r="E46" s="225" t="n">
        <f aca="false">'Canals Sub-Activities'!$E$176/$O$10</f>
        <v>8500</v>
      </c>
      <c r="F46" s="225" t="n">
        <f aca="false">'Canals Sub-Activities'!$E$176/$O$10</f>
        <v>8500</v>
      </c>
      <c r="G46" s="225" t="n">
        <f aca="false">'Canals Sub-Activities'!$E$176/$O$10</f>
        <v>8500</v>
      </c>
      <c r="H46" s="225" t="n">
        <f aca="false">'Canals Sub-Activities'!$E$176/$O$10</f>
        <v>8500</v>
      </c>
      <c r="I46" s="225" t="n">
        <f aca="false">'Canals Sub-Activities'!$E$176/$O$10</f>
        <v>8500</v>
      </c>
      <c r="J46" s="225" t="n">
        <f aca="false">'Canals Sub-Activities'!$E$176/$O$10</f>
        <v>8500</v>
      </c>
      <c r="K46" s="225" t="n">
        <f aca="false">'Canals Sub-Activities'!$E$176/$O$10</f>
        <v>8500</v>
      </c>
      <c r="L46" s="225" t="n">
        <f aca="false">'Canals Sub-Activities'!$E$176/$O$10</f>
        <v>8500</v>
      </c>
      <c r="M46" s="225" t="n">
        <f aca="false">'Canals Sub-Activities'!$E$176/$O$10</f>
        <v>8500</v>
      </c>
      <c r="N46" s="225" t="n">
        <f aca="false">'Canals Sub-Activities'!$E$176/$O$10</f>
        <v>8500</v>
      </c>
      <c r="O46" s="225" t="n">
        <f aca="false">'Canals Sub-Activities'!$E$176/$O$10</f>
        <v>8500</v>
      </c>
      <c r="P46" s="225" t="n">
        <f aca="false">'Canals Sub-Activities'!$E$176/$O$10</f>
        <v>8500</v>
      </c>
      <c r="Q46" s="225" t="n">
        <f aca="false">'Canals Sub-Activities'!$E$176/$O$10</f>
        <v>8500</v>
      </c>
      <c r="R46" s="225" t="n">
        <f aca="false">'Canals Sub-Activities'!$E$176/$O$10</f>
        <v>8500</v>
      </c>
      <c r="S46" s="225" t="n">
        <f aca="false">'Canals Sub-Activities'!$E$176/$O$10</f>
        <v>8500</v>
      </c>
    </row>
    <row r="47" customFormat="false" ht="24.75" hidden="true" customHeight="false" outlineLevel="0" collapsed="false">
      <c r="B47" s="222" t="s">
        <v>646</v>
      </c>
      <c r="C47" s="981"/>
      <c r="D47" s="224" t="s">
        <v>235</v>
      </c>
      <c r="E47" s="225" t="n">
        <f aca="false">'Canals Sub-Activities'!$E$177/$O$10</f>
        <v>21960</v>
      </c>
      <c r="F47" s="225" t="n">
        <f aca="false">'Canals Sub-Activities'!$E$177/$O$10</f>
        <v>21960</v>
      </c>
      <c r="G47" s="225" t="n">
        <f aca="false">'Canals Sub-Activities'!$E$177/$O$10</f>
        <v>21960</v>
      </c>
      <c r="H47" s="225" t="n">
        <f aca="false">'Canals Sub-Activities'!$E$177/$O$10</f>
        <v>21960</v>
      </c>
      <c r="I47" s="225" t="n">
        <f aca="false">'Canals Sub-Activities'!$E$177/$O$10</f>
        <v>21960</v>
      </c>
      <c r="J47" s="225" t="n">
        <f aca="false">'Canals Sub-Activities'!$E$177/$O$10</f>
        <v>21960</v>
      </c>
      <c r="K47" s="225" t="n">
        <f aca="false">'Canals Sub-Activities'!$E$177/$O$10</f>
        <v>21960</v>
      </c>
      <c r="L47" s="225" t="n">
        <f aca="false">'Canals Sub-Activities'!$E$177/$O$10</f>
        <v>21960</v>
      </c>
      <c r="M47" s="225" t="n">
        <f aca="false">'Canals Sub-Activities'!$E$177/$O$10</f>
        <v>21960</v>
      </c>
      <c r="N47" s="225" t="n">
        <f aca="false">'Canals Sub-Activities'!$E$177/$O$10</f>
        <v>21960</v>
      </c>
      <c r="O47" s="225" t="n">
        <f aca="false">'Canals Sub-Activities'!$E$177/$O$10</f>
        <v>21960</v>
      </c>
      <c r="P47" s="225" t="n">
        <f aca="false">'Canals Sub-Activities'!$E$177/$O$10</f>
        <v>21960</v>
      </c>
      <c r="Q47" s="225" t="n">
        <f aca="false">'Canals Sub-Activities'!$E$177/$O$10</f>
        <v>21960</v>
      </c>
      <c r="R47" s="225" t="n">
        <f aca="false">'Canals Sub-Activities'!$E$177/$O$10</f>
        <v>21960</v>
      </c>
      <c r="S47" s="225" t="n">
        <f aca="false">'Canals Sub-Activities'!$E$177/$O$10</f>
        <v>21960</v>
      </c>
    </row>
    <row r="48" customFormat="false" ht="12" hidden="false" customHeight="false" outlineLevel="0" collapsed="false">
      <c r="B48" s="222" t="s">
        <v>647</v>
      </c>
      <c r="C48" s="981"/>
      <c r="D48" s="224" t="s">
        <v>235</v>
      </c>
      <c r="E48" s="225" t="n">
        <f aca="false">E47-E46</f>
        <v>13460</v>
      </c>
      <c r="F48" s="225" t="n">
        <f aca="false">F47-F46</f>
        <v>13460</v>
      </c>
      <c r="G48" s="225" t="n">
        <f aca="false">G47-G46</f>
        <v>13460</v>
      </c>
      <c r="H48" s="225" t="n">
        <f aca="false">H47-H46</f>
        <v>13460</v>
      </c>
      <c r="I48" s="225" t="n">
        <f aca="false">I47-I46</f>
        <v>13460</v>
      </c>
      <c r="J48" s="225" t="n">
        <f aca="false">J47-J46</f>
        <v>13460</v>
      </c>
      <c r="K48" s="225" t="n">
        <f aca="false">K47-K46</f>
        <v>13460</v>
      </c>
      <c r="L48" s="225" t="n">
        <f aca="false">L47-L46</f>
        <v>13460</v>
      </c>
      <c r="M48" s="225" t="n">
        <f aca="false">M47-M46</f>
        <v>13460</v>
      </c>
      <c r="N48" s="225" t="n">
        <f aca="false">N47-N46</f>
        <v>13460</v>
      </c>
      <c r="O48" s="225" t="n">
        <f aca="false">O47-O46</f>
        <v>13460</v>
      </c>
      <c r="P48" s="225" t="n">
        <f aca="false">P47-P46</f>
        <v>13460</v>
      </c>
      <c r="Q48" s="225" t="n">
        <f aca="false">Q47-Q46</f>
        <v>13460</v>
      </c>
      <c r="R48" s="225" t="n">
        <f aca="false">R47-R46</f>
        <v>13460</v>
      </c>
      <c r="S48" s="225" t="n">
        <f aca="false">S47-S46</f>
        <v>13460</v>
      </c>
      <c r="T48" s="962" t="n">
        <f aca="false">SUM(E48:S48)*-1</f>
        <v>-201900</v>
      </c>
      <c r="U48" s="963" t="s">
        <v>638</v>
      </c>
    </row>
    <row r="49" customFormat="false" ht="24" hidden="true" customHeight="false" outlineLevel="0" collapsed="false">
      <c r="B49" s="222" t="s">
        <v>645</v>
      </c>
      <c r="C49" s="981"/>
      <c r="D49" s="224" t="s">
        <v>161</v>
      </c>
      <c r="E49" s="225" t="n">
        <f aca="false">E46*$O$10/$O$9</f>
        <v>580.157256743475</v>
      </c>
      <c r="F49" s="225" t="n">
        <f aca="false">F46*$O$10/$O$9</f>
        <v>580.157256743475</v>
      </c>
      <c r="G49" s="225" t="n">
        <f aca="false">G46*$O$10/$O$9</f>
        <v>580.157256743475</v>
      </c>
      <c r="H49" s="225" t="n">
        <f aca="false">H46*$O$10/$O$9</f>
        <v>580.157256743475</v>
      </c>
      <c r="I49" s="225" t="n">
        <f aca="false">I46*$O$10/$O$9</f>
        <v>580.157256743475</v>
      </c>
      <c r="J49" s="225" t="n">
        <f aca="false">J46*$O$10/$O$9</f>
        <v>580.157256743475</v>
      </c>
      <c r="K49" s="225" t="n">
        <f aca="false">K46*$O$10/$O$9</f>
        <v>580.157256743475</v>
      </c>
      <c r="L49" s="225" t="n">
        <f aca="false">L46*$O$10/$O$9</f>
        <v>580.157256743475</v>
      </c>
      <c r="M49" s="225" t="n">
        <f aca="false">M46*$O$10/$O$9</f>
        <v>580.157256743475</v>
      </c>
      <c r="N49" s="225" t="n">
        <f aca="false">N46*$O$10/$O$9</f>
        <v>580.157256743475</v>
      </c>
      <c r="O49" s="225" t="n">
        <f aca="false">O46*$O$10/$O$9</f>
        <v>580.157256743475</v>
      </c>
      <c r="P49" s="225" t="n">
        <f aca="false">P46*$O$10/$O$9</f>
        <v>580.157256743475</v>
      </c>
      <c r="Q49" s="225" t="n">
        <f aca="false">Q46*$O$10/$O$9</f>
        <v>580.157256743475</v>
      </c>
      <c r="R49" s="225" t="n">
        <f aca="false">R46*$O$10/$O$9</f>
        <v>580.157256743475</v>
      </c>
      <c r="S49" s="225" t="n">
        <f aca="false">S46*$O$10/$O$9</f>
        <v>580.157256743475</v>
      </c>
    </row>
    <row r="50" customFormat="false" ht="24" hidden="true" customHeight="false" outlineLevel="0" collapsed="false">
      <c r="B50" s="222" t="s">
        <v>646</v>
      </c>
      <c r="C50" s="981"/>
      <c r="D50" s="224" t="s">
        <v>161</v>
      </c>
      <c r="E50" s="225" t="n">
        <f aca="false">E47*$O$10/$O$9</f>
        <v>1498.8533362455</v>
      </c>
      <c r="F50" s="225" t="n">
        <f aca="false">F47*$O$10/$O$9</f>
        <v>1498.8533362455</v>
      </c>
      <c r="G50" s="225" t="n">
        <f aca="false">G47*$O$10/$O$9</f>
        <v>1498.8533362455</v>
      </c>
      <c r="H50" s="225" t="n">
        <f aca="false">H47*$O$10/$O$9</f>
        <v>1498.8533362455</v>
      </c>
      <c r="I50" s="225" t="n">
        <f aca="false">I47*$O$10/$O$9</f>
        <v>1498.8533362455</v>
      </c>
      <c r="J50" s="225" t="n">
        <f aca="false">J47*$O$10/$O$9</f>
        <v>1498.8533362455</v>
      </c>
      <c r="K50" s="225" t="n">
        <f aca="false">K47*$O$10/$O$9</f>
        <v>1498.8533362455</v>
      </c>
      <c r="L50" s="225" t="n">
        <f aca="false">L47*$O$10/$O$9</f>
        <v>1498.8533362455</v>
      </c>
      <c r="M50" s="225" t="n">
        <f aca="false">M47*$O$10/$O$9</f>
        <v>1498.8533362455</v>
      </c>
      <c r="N50" s="225" t="n">
        <f aca="false">N47*$O$10/$O$9</f>
        <v>1498.8533362455</v>
      </c>
      <c r="O50" s="225" t="n">
        <f aca="false">O47*$O$10/$O$9</f>
        <v>1498.8533362455</v>
      </c>
      <c r="P50" s="225" t="n">
        <f aca="false">P47*$O$10/$O$9</f>
        <v>1498.8533362455</v>
      </c>
      <c r="Q50" s="225" t="n">
        <f aca="false">Q47*$O$10/$O$9</f>
        <v>1498.8533362455</v>
      </c>
      <c r="R50" s="225" t="n">
        <f aca="false">R47*$O$10/$O$9</f>
        <v>1498.8533362455</v>
      </c>
      <c r="S50" s="225" t="n">
        <f aca="false">S47*$O$10/$O$9</f>
        <v>1498.8533362455</v>
      </c>
    </row>
    <row r="51" customFormat="false" ht="12.75" hidden="false" customHeight="false" outlineLevel="0" collapsed="false">
      <c r="B51" s="227" t="s">
        <v>647</v>
      </c>
      <c r="C51" s="982"/>
      <c r="D51" s="229" t="s">
        <v>161</v>
      </c>
      <c r="E51" s="230" t="n">
        <f aca="false">E50-E49</f>
        <v>918.69607950202</v>
      </c>
      <c r="F51" s="230" t="n">
        <f aca="false">F50-F49</f>
        <v>918.69607950202</v>
      </c>
      <c r="G51" s="230" t="n">
        <f aca="false">G50-G49</f>
        <v>918.69607950202</v>
      </c>
      <c r="H51" s="230" t="n">
        <f aca="false">H50-H49</f>
        <v>918.69607950202</v>
      </c>
      <c r="I51" s="230" t="n">
        <f aca="false">I50-I49</f>
        <v>918.69607950202</v>
      </c>
      <c r="J51" s="230" t="n">
        <f aca="false">J50-J49</f>
        <v>918.69607950202</v>
      </c>
      <c r="K51" s="230" t="n">
        <f aca="false">K50-K49</f>
        <v>918.69607950202</v>
      </c>
      <c r="L51" s="230" t="n">
        <f aca="false">L50-L49</f>
        <v>918.69607950202</v>
      </c>
      <c r="M51" s="230" t="n">
        <f aca="false">M50-M49</f>
        <v>918.69607950202</v>
      </c>
      <c r="N51" s="230" t="n">
        <f aca="false">N50-N49</f>
        <v>918.69607950202</v>
      </c>
      <c r="O51" s="230" t="n">
        <f aca="false">O50-O49</f>
        <v>918.69607950202</v>
      </c>
      <c r="P51" s="230" t="n">
        <f aca="false">P50-P49</f>
        <v>918.69607950202</v>
      </c>
      <c r="Q51" s="230" t="n">
        <f aca="false">Q50-Q49</f>
        <v>918.69607950202</v>
      </c>
      <c r="R51" s="230" t="n">
        <f aca="false">R50-R49</f>
        <v>918.69607950202</v>
      </c>
      <c r="S51" s="230" t="n">
        <f aca="false">S50-S49</f>
        <v>918.69607950202</v>
      </c>
      <c r="T51" s="969" t="n">
        <f aca="false">NPV(0.1,E51:S51)*-1</f>
        <v>-6987.67542282615</v>
      </c>
      <c r="U51" s="970" t="s">
        <v>639</v>
      </c>
    </row>
    <row r="52" customFormat="false" ht="12.75" hidden="false" customHeight="false" outlineLevel="0" collapsed="false">
      <c r="B52" s="148"/>
      <c r="C52" s="148"/>
      <c r="D52" s="148"/>
      <c r="E52" s="148"/>
      <c r="F52" s="148"/>
    </row>
    <row r="53" customFormat="false" ht="12" hidden="false" customHeight="false" outlineLevel="0" collapsed="false">
      <c r="B53" s="201"/>
      <c r="C53" s="980"/>
      <c r="D53" s="203" t="s">
        <v>132</v>
      </c>
      <c r="E53" s="204" t="s">
        <v>138</v>
      </c>
      <c r="F53" s="204" t="s">
        <v>139</v>
      </c>
      <c r="G53" s="204" t="s">
        <v>140</v>
      </c>
      <c r="H53" s="204" t="s">
        <v>141</v>
      </c>
      <c r="I53" s="204" t="s">
        <v>142</v>
      </c>
      <c r="J53" s="204" t="s">
        <v>143</v>
      </c>
      <c r="K53" s="204" t="s">
        <v>144</v>
      </c>
      <c r="L53" s="204" t="s">
        <v>145</v>
      </c>
      <c r="M53" s="204" t="s">
        <v>146</v>
      </c>
      <c r="N53" s="204" t="s">
        <v>147</v>
      </c>
      <c r="O53" s="204" t="s">
        <v>148</v>
      </c>
      <c r="P53" s="204" t="s">
        <v>149</v>
      </c>
      <c r="Q53" s="204" t="s">
        <v>150</v>
      </c>
      <c r="R53" s="204" t="s">
        <v>151</v>
      </c>
      <c r="S53" s="205" t="s">
        <v>152</v>
      </c>
    </row>
    <row r="54" customFormat="false" ht="36.75" hidden="false" customHeight="false" outlineLevel="0" collapsed="false">
      <c r="B54" s="206" t="s">
        <v>648</v>
      </c>
      <c r="C54" s="207"/>
      <c r="D54" s="245"/>
      <c r="E54" s="399"/>
      <c r="F54" s="399"/>
      <c r="G54" s="399"/>
      <c r="H54" s="399"/>
      <c r="I54" s="399"/>
      <c r="J54" s="399"/>
      <c r="K54" s="399"/>
      <c r="L54" s="399"/>
      <c r="M54" s="399"/>
      <c r="N54" s="399"/>
      <c r="O54" s="399"/>
      <c r="P54" s="399"/>
      <c r="Q54" s="399"/>
      <c r="R54" s="399"/>
      <c r="S54" s="400"/>
    </row>
    <row r="55" customFormat="false" ht="24" hidden="true" customHeight="false" outlineLevel="0" collapsed="false">
      <c r="B55" s="222" t="s">
        <v>645</v>
      </c>
      <c r="C55" s="981"/>
      <c r="D55" s="224" t="s">
        <v>235</v>
      </c>
      <c r="E55" s="225" t="n">
        <f aca="false">('Canals Sub-Activities'!$F$534+'Canals Sub-Activities'!$F$540)/$O$10</f>
        <v>25660</v>
      </c>
      <c r="F55" s="225" t="n">
        <f aca="false">('Canals Sub-Activities'!$F$534+'Canals Sub-Activities'!$F$540)/$O$10</f>
        <v>25660</v>
      </c>
      <c r="G55" s="225" t="n">
        <f aca="false">('Canals Sub-Activities'!$F$534+'Canals Sub-Activities'!$F$540)/$O$10</f>
        <v>25660</v>
      </c>
      <c r="H55" s="225" t="n">
        <f aca="false">('Canals Sub-Activities'!$F$534+'Canals Sub-Activities'!$F$540)/$O$10</f>
        <v>25660</v>
      </c>
      <c r="I55" s="225" t="n">
        <f aca="false">('Canals Sub-Activities'!$F$534+'Canals Sub-Activities'!$F$540)/$O$10</f>
        <v>25660</v>
      </c>
      <c r="J55" s="225" t="n">
        <f aca="false">('Canals Sub-Activities'!$F$534+'Canals Sub-Activities'!$F$540)/$O$10</f>
        <v>25660</v>
      </c>
      <c r="K55" s="225" t="n">
        <f aca="false">('Canals Sub-Activities'!$F$534+'Canals Sub-Activities'!$F$540)/$O$10</f>
        <v>25660</v>
      </c>
      <c r="L55" s="225" t="n">
        <f aca="false">('Canals Sub-Activities'!$F$534+'Canals Sub-Activities'!$F$540)/$O$10</f>
        <v>25660</v>
      </c>
      <c r="M55" s="225" t="n">
        <f aca="false">('Canals Sub-Activities'!$F$534+'Canals Sub-Activities'!$F$540)/$O$10</f>
        <v>25660</v>
      </c>
      <c r="N55" s="225" t="n">
        <f aca="false">('Canals Sub-Activities'!$F$534+'Canals Sub-Activities'!$F$540)/$O$10</f>
        <v>25660</v>
      </c>
      <c r="O55" s="225" t="n">
        <f aca="false">('Canals Sub-Activities'!$F$534+'Canals Sub-Activities'!$F$540)/$O$10</f>
        <v>25660</v>
      </c>
      <c r="P55" s="225" t="n">
        <f aca="false">('Canals Sub-Activities'!$F$534+'Canals Sub-Activities'!$F$540)/$O$10</f>
        <v>25660</v>
      </c>
      <c r="Q55" s="225" t="n">
        <f aca="false">('Canals Sub-Activities'!$F$534+'Canals Sub-Activities'!$F$540)/$O$10</f>
        <v>25660</v>
      </c>
      <c r="R55" s="225" t="n">
        <f aca="false">('Canals Sub-Activities'!$F$534+'Canals Sub-Activities'!$F$540)/$O$10</f>
        <v>25660</v>
      </c>
      <c r="S55" s="225" t="n">
        <f aca="false">('Canals Sub-Activities'!$F$534+'Canals Sub-Activities'!$F$540)/$O$10</f>
        <v>25660</v>
      </c>
    </row>
    <row r="56" customFormat="false" ht="24.75" hidden="true" customHeight="false" outlineLevel="0" collapsed="false">
      <c r="B56" s="222" t="s">
        <v>646</v>
      </c>
      <c r="C56" s="981"/>
      <c r="D56" s="224" t="s">
        <v>235</v>
      </c>
      <c r="E56" s="225" t="n">
        <f aca="false">('Canals Sub-Activities'!$F$535+'Canals Sub-Activities'!$F$541)/$O$10</f>
        <v>23330</v>
      </c>
      <c r="F56" s="225" t="n">
        <f aca="false">('Canals Sub-Activities'!$F$535+'Canals Sub-Activities'!$F$541)/$O$10</f>
        <v>23330</v>
      </c>
      <c r="G56" s="225" t="n">
        <f aca="false">('Canals Sub-Activities'!$F$535+'Canals Sub-Activities'!$F$541)/$O$10</f>
        <v>23330</v>
      </c>
      <c r="H56" s="225" t="n">
        <f aca="false">('Canals Sub-Activities'!$F$535+'Canals Sub-Activities'!$F$541)/$O$10</f>
        <v>23330</v>
      </c>
      <c r="I56" s="225" t="n">
        <f aca="false">('Canals Sub-Activities'!$F$535+'Canals Sub-Activities'!$F$541)/$O$10</f>
        <v>23330</v>
      </c>
      <c r="J56" s="225" t="n">
        <f aca="false">('Canals Sub-Activities'!$F$535+'Canals Sub-Activities'!$F$541)/$O$10</f>
        <v>23330</v>
      </c>
      <c r="K56" s="225" t="n">
        <f aca="false">('Canals Sub-Activities'!$F$535+'Canals Sub-Activities'!$F$541)/$O$10</f>
        <v>23330</v>
      </c>
      <c r="L56" s="225" t="n">
        <f aca="false">('Canals Sub-Activities'!$F$535+'Canals Sub-Activities'!$F$541)/$O$10</f>
        <v>23330</v>
      </c>
      <c r="M56" s="225" t="n">
        <f aca="false">('Canals Sub-Activities'!$F$535+'Canals Sub-Activities'!$F$541)/$O$10</f>
        <v>23330</v>
      </c>
      <c r="N56" s="225" t="n">
        <f aca="false">('Canals Sub-Activities'!$F$535+'Canals Sub-Activities'!$F$541)/$O$10</f>
        <v>23330</v>
      </c>
      <c r="O56" s="225" t="n">
        <f aca="false">('Canals Sub-Activities'!$F$535+'Canals Sub-Activities'!$F$541)/$O$10</f>
        <v>23330</v>
      </c>
      <c r="P56" s="225" t="n">
        <f aca="false">('Canals Sub-Activities'!$F$535+'Canals Sub-Activities'!$F$541)/$O$10</f>
        <v>23330</v>
      </c>
      <c r="Q56" s="225" t="n">
        <f aca="false">('Canals Sub-Activities'!$F$535+'Canals Sub-Activities'!$F$541)/$O$10</f>
        <v>23330</v>
      </c>
      <c r="R56" s="225" t="n">
        <f aca="false">('Canals Sub-Activities'!$F$535+'Canals Sub-Activities'!$F$541)/$O$10</f>
        <v>23330</v>
      </c>
      <c r="S56" s="225" t="n">
        <f aca="false">('Canals Sub-Activities'!$F$535+'Canals Sub-Activities'!$F$541)/$O$10</f>
        <v>23330</v>
      </c>
    </row>
    <row r="57" customFormat="false" ht="12" hidden="false" customHeight="false" outlineLevel="0" collapsed="false">
      <c r="B57" s="222" t="s">
        <v>647</v>
      </c>
      <c r="C57" s="981"/>
      <c r="D57" s="224" t="s">
        <v>235</v>
      </c>
      <c r="E57" s="225" t="n">
        <f aca="false">E56-E55</f>
        <v>-2330</v>
      </c>
      <c r="F57" s="225" t="n">
        <f aca="false">F56-F55</f>
        <v>-2330</v>
      </c>
      <c r="G57" s="225" t="n">
        <f aca="false">G56-G55</f>
        <v>-2330</v>
      </c>
      <c r="H57" s="225" t="n">
        <f aca="false">H56-H55</f>
        <v>-2330</v>
      </c>
      <c r="I57" s="225" t="n">
        <f aca="false">I56-I55</f>
        <v>-2330</v>
      </c>
      <c r="J57" s="225" t="n">
        <f aca="false">J56-J55</f>
        <v>-2330</v>
      </c>
      <c r="K57" s="225" t="n">
        <f aca="false">K56-K55</f>
        <v>-2330</v>
      </c>
      <c r="L57" s="225" t="n">
        <f aca="false">L56-L55</f>
        <v>-2330</v>
      </c>
      <c r="M57" s="225" t="n">
        <f aca="false">M56-M55</f>
        <v>-2330</v>
      </c>
      <c r="N57" s="225" t="n">
        <f aca="false">N56-N55</f>
        <v>-2330</v>
      </c>
      <c r="O57" s="225" t="n">
        <f aca="false">O56-O55</f>
        <v>-2330</v>
      </c>
      <c r="P57" s="225" t="n">
        <f aca="false">P56-P55</f>
        <v>-2330</v>
      </c>
      <c r="Q57" s="225" t="n">
        <f aca="false">Q56-Q55</f>
        <v>-2330</v>
      </c>
      <c r="R57" s="225" t="n">
        <f aca="false">R56-R55</f>
        <v>-2330</v>
      </c>
      <c r="S57" s="225" t="n">
        <f aca="false">S56-S55</f>
        <v>-2330</v>
      </c>
      <c r="T57" s="962" t="n">
        <f aca="false">SUM(E57:S57)*-1</f>
        <v>34950</v>
      </c>
      <c r="U57" s="963" t="s">
        <v>638</v>
      </c>
    </row>
    <row r="58" customFormat="false" ht="24" hidden="true" customHeight="false" outlineLevel="0" collapsed="false">
      <c r="B58" s="222" t="s">
        <v>645</v>
      </c>
      <c r="C58" s="981"/>
      <c r="D58" s="224" t="s">
        <v>161</v>
      </c>
      <c r="E58" s="225" t="n">
        <f aca="false">E55*$O$10/$O$9</f>
        <v>1751.39237741618</v>
      </c>
      <c r="F58" s="225" t="n">
        <f aca="false">F55*$O$10/$O$9</f>
        <v>1751.39237741618</v>
      </c>
      <c r="G58" s="225" t="n">
        <f aca="false">G55*$O$10/$O$9</f>
        <v>1751.39237741618</v>
      </c>
      <c r="H58" s="225" t="n">
        <f aca="false">H55*$O$10/$O$9</f>
        <v>1751.39237741618</v>
      </c>
      <c r="I58" s="225" t="n">
        <f aca="false">I55*$O$10/$O$9</f>
        <v>1751.39237741618</v>
      </c>
      <c r="J58" s="225" t="n">
        <f aca="false">J55*$O$10/$O$9</f>
        <v>1751.39237741618</v>
      </c>
      <c r="K58" s="225" t="n">
        <f aca="false">K55*$O$10/$O$9</f>
        <v>1751.39237741618</v>
      </c>
      <c r="L58" s="225" t="n">
        <f aca="false">L55*$O$10/$O$9</f>
        <v>1751.39237741618</v>
      </c>
      <c r="M58" s="225" t="n">
        <f aca="false">M55*$O$10/$O$9</f>
        <v>1751.39237741618</v>
      </c>
      <c r="N58" s="225" t="n">
        <f aca="false">N55*$O$10/$O$9</f>
        <v>1751.39237741618</v>
      </c>
      <c r="O58" s="225" t="n">
        <f aca="false">O55*$O$10/$O$9</f>
        <v>1751.39237741618</v>
      </c>
      <c r="P58" s="225" t="n">
        <f aca="false">P55*$O$10/$O$9</f>
        <v>1751.39237741618</v>
      </c>
      <c r="Q58" s="225" t="n">
        <f aca="false">Q55*$O$10/$O$9</f>
        <v>1751.39237741618</v>
      </c>
      <c r="R58" s="225" t="n">
        <f aca="false">R55*$O$10/$O$9</f>
        <v>1751.39237741618</v>
      </c>
      <c r="S58" s="225" t="n">
        <f aca="false">S55*$O$10/$O$9</f>
        <v>1751.39237741618</v>
      </c>
    </row>
    <row r="59" customFormat="false" ht="24" hidden="true" customHeight="false" outlineLevel="0" collapsed="false">
      <c r="B59" s="222" t="s">
        <v>646</v>
      </c>
      <c r="C59" s="981"/>
      <c r="D59" s="224" t="s">
        <v>161</v>
      </c>
      <c r="E59" s="225" t="n">
        <f aca="false">E56*$O$10/$O$9</f>
        <v>1592.36103527356</v>
      </c>
      <c r="F59" s="225" t="n">
        <f aca="false">F56*$O$10/$O$9</f>
        <v>1592.36103527356</v>
      </c>
      <c r="G59" s="225" t="n">
        <f aca="false">G56*$O$10/$O$9</f>
        <v>1592.36103527356</v>
      </c>
      <c r="H59" s="225" t="n">
        <f aca="false">H56*$O$10/$O$9</f>
        <v>1592.36103527356</v>
      </c>
      <c r="I59" s="225" t="n">
        <f aca="false">I56*$O$10/$O$9</f>
        <v>1592.36103527356</v>
      </c>
      <c r="J59" s="225" t="n">
        <f aca="false">J56*$O$10/$O$9</f>
        <v>1592.36103527356</v>
      </c>
      <c r="K59" s="225" t="n">
        <f aca="false">K56*$O$10/$O$9</f>
        <v>1592.36103527356</v>
      </c>
      <c r="L59" s="225" t="n">
        <f aca="false">L56*$O$10/$O$9</f>
        <v>1592.36103527356</v>
      </c>
      <c r="M59" s="225" t="n">
        <f aca="false">M56*$O$10/$O$9</f>
        <v>1592.36103527356</v>
      </c>
      <c r="N59" s="225" t="n">
        <f aca="false">N56*$O$10/$O$9</f>
        <v>1592.36103527356</v>
      </c>
      <c r="O59" s="225" t="n">
        <f aca="false">O56*$O$10/$O$9</f>
        <v>1592.36103527356</v>
      </c>
      <c r="P59" s="225" t="n">
        <f aca="false">P56*$O$10/$O$9</f>
        <v>1592.36103527356</v>
      </c>
      <c r="Q59" s="225" t="n">
        <f aca="false">Q56*$O$10/$O$9</f>
        <v>1592.36103527356</v>
      </c>
      <c r="R59" s="225" t="n">
        <f aca="false">R56*$O$10/$O$9</f>
        <v>1592.36103527356</v>
      </c>
      <c r="S59" s="225" t="n">
        <f aca="false">S56*$O$10/$O$9</f>
        <v>1592.36103527356</v>
      </c>
    </row>
    <row r="60" customFormat="false" ht="12.75" hidden="false" customHeight="false" outlineLevel="0" collapsed="false">
      <c r="B60" s="227" t="s">
        <v>647</v>
      </c>
      <c r="C60" s="982"/>
      <c r="D60" s="229" t="s">
        <v>161</v>
      </c>
      <c r="E60" s="230" t="n">
        <f aca="false">E59-E58</f>
        <v>-159.031342142623</v>
      </c>
      <c r="F60" s="230" t="n">
        <f aca="false">F59-F58</f>
        <v>-159.031342142623</v>
      </c>
      <c r="G60" s="230" t="n">
        <f aca="false">G59-G58</f>
        <v>-159.031342142623</v>
      </c>
      <c r="H60" s="230" t="n">
        <f aca="false">H59-H58</f>
        <v>-159.031342142623</v>
      </c>
      <c r="I60" s="230" t="n">
        <f aca="false">I59-I58</f>
        <v>-159.031342142623</v>
      </c>
      <c r="J60" s="230" t="n">
        <f aca="false">J59-J58</f>
        <v>-159.031342142623</v>
      </c>
      <c r="K60" s="230" t="n">
        <f aca="false">K59-K58</f>
        <v>-159.031342142623</v>
      </c>
      <c r="L60" s="230" t="n">
        <f aca="false">L59-L58</f>
        <v>-159.031342142623</v>
      </c>
      <c r="M60" s="230" t="n">
        <f aca="false">M59-M58</f>
        <v>-159.031342142623</v>
      </c>
      <c r="N60" s="230" t="n">
        <f aca="false">N59-N58</f>
        <v>-159.031342142623</v>
      </c>
      <c r="O60" s="230" t="n">
        <f aca="false">O59-O58</f>
        <v>-159.031342142623</v>
      </c>
      <c r="P60" s="230" t="n">
        <f aca="false">P59-P58</f>
        <v>-159.031342142623</v>
      </c>
      <c r="Q60" s="230" t="n">
        <f aca="false">Q59-Q58</f>
        <v>-159.031342142623</v>
      </c>
      <c r="R60" s="230" t="n">
        <f aca="false">R59-R58</f>
        <v>-159.031342142623</v>
      </c>
      <c r="S60" s="230" t="n">
        <f aca="false">S59-S58</f>
        <v>-159.031342142623</v>
      </c>
      <c r="T60" s="969" t="n">
        <f aca="false">NPV(0.1,E60:S60)*-1</f>
        <v>1209.60503233172</v>
      </c>
      <c r="U60" s="970" t="s">
        <v>639</v>
      </c>
    </row>
    <row r="61" customFormat="false" ht="12.75" hidden="false" customHeight="false" outlineLevel="0" collapsed="false">
      <c r="B61" s="148"/>
      <c r="C61" s="148"/>
      <c r="D61" s="148"/>
      <c r="E61" s="148"/>
      <c r="F61" s="148"/>
    </row>
    <row r="62" customFormat="false" ht="12" hidden="false" customHeight="false" outlineLevel="0" collapsed="false">
      <c r="B62" s="201"/>
      <c r="C62" s="980"/>
      <c r="D62" s="203" t="s">
        <v>132</v>
      </c>
      <c r="E62" s="204" t="s">
        <v>138</v>
      </c>
      <c r="F62" s="204" t="s">
        <v>139</v>
      </c>
      <c r="G62" s="204" t="s">
        <v>140</v>
      </c>
      <c r="H62" s="204" t="s">
        <v>141</v>
      </c>
      <c r="I62" s="204" t="s">
        <v>142</v>
      </c>
      <c r="J62" s="204" t="s">
        <v>143</v>
      </c>
      <c r="K62" s="204" t="s">
        <v>144</v>
      </c>
      <c r="L62" s="204" t="s">
        <v>145</v>
      </c>
      <c r="M62" s="204" t="s">
        <v>146</v>
      </c>
      <c r="N62" s="204" t="s">
        <v>147</v>
      </c>
      <c r="O62" s="204" t="s">
        <v>148</v>
      </c>
      <c r="P62" s="204" t="s">
        <v>149</v>
      </c>
      <c r="Q62" s="204" t="s">
        <v>150</v>
      </c>
      <c r="R62" s="204" t="s">
        <v>151</v>
      </c>
      <c r="S62" s="205" t="s">
        <v>152</v>
      </c>
    </row>
    <row r="63" customFormat="false" ht="12.75" hidden="false" customHeight="false" outlineLevel="0" collapsed="false">
      <c r="B63" s="396" t="s">
        <v>649</v>
      </c>
      <c r="C63" s="397"/>
      <c r="D63" s="983"/>
      <c r="E63" s="399"/>
      <c r="F63" s="399"/>
      <c r="G63" s="399"/>
      <c r="H63" s="399"/>
      <c r="I63" s="399"/>
      <c r="J63" s="399"/>
      <c r="K63" s="399"/>
      <c r="L63" s="399"/>
      <c r="M63" s="399"/>
      <c r="N63" s="399"/>
      <c r="O63" s="399"/>
      <c r="P63" s="399"/>
      <c r="Q63" s="399"/>
      <c r="R63" s="399"/>
      <c r="S63" s="400"/>
    </row>
    <row r="64" customFormat="false" ht="12" hidden="false" customHeight="false" outlineLevel="0" collapsed="false">
      <c r="B64" s="971" t="s">
        <v>640</v>
      </c>
      <c r="C64" s="984"/>
      <c r="D64" s="224" t="s">
        <v>650</v>
      </c>
      <c r="E64" s="985" t="n">
        <f aca="false">E57+E48</f>
        <v>11130</v>
      </c>
      <c r="F64" s="985" t="n">
        <f aca="false">F57+F48</f>
        <v>11130</v>
      </c>
      <c r="G64" s="985" t="n">
        <f aca="false">G57+G48</f>
        <v>11130</v>
      </c>
      <c r="H64" s="985" t="n">
        <f aca="false">H57+H48</f>
        <v>11130</v>
      </c>
      <c r="I64" s="985" t="n">
        <f aca="false">I57+I48</f>
        <v>11130</v>
      </c>
      <c r="J64" s="985" t="n">
        <f aca="false">J57+J48</f>
        <v>11130</v>
      </c>
      <c r="K64" s="985" t="n">
        <f aca="false">K57+K48</f>
        <v>11130</v>
      </c>
      <c r="L64" s="985" t="n">
        <f aca="false">L57+L48</f>
        <v>11130</v>
      </c>
      <c r="M64" s="985" t="n">
        <f aca="false">M57+M48</f>
        <v>11130</v>
      </c>
      <c r="N64" s="985" t="n">
        <f aca="false">N57+N48</f>
        <v>11130</v>
      </c>
      <c r="O64" s="985" t="n">
        <f aca="false">O57+O48</f>
        <v>11130</v>
      </c>
      <c r="P64" s="985" t="n">
        <f aca="false">P57+P48</f>
        <v>11130</v>
      </c>
      <c r="Q64" s="985" t="n">
        <f aca="false">Q57+Q48</f>
        <v>11130</v>
      </c>
      <c r="R64" s="985" t="n">
        <f aca="false">R57+R48</f>
        <v>11130</v>
      </c>
      <c r="S64" s="985" t="n">
        <f aca="false">S57+S48</f>
        <v>11130</v>
      </c>
      <c r="T64" s="962" t="n">
        <f aca="false">SUM(E64:S64)*-1</f>
        <v>-166950</v>
      </c>
      <c r="U64" s="963" t="s">
        <v>638</v>
      </c>
    </row>
    <row r="65" customFormat="false" ht="12.75" hidden="false" customHeight="false" outlineLevel="0" collapsed="false">
      <c r="B65" s="974" t="s">
        <v>641</v>
      </c>
      <c r="C65" s="986"/>
      <c r="D65" s="966" t="s">
        <v>161</v>
      </c>
      <c r="E65" s="987" t="n">
        <f aca="false">E51+E60</f>
        <v>759.664737359397</v>
      </c>
      <c r="F65" s="987" t="n">
        <f aca="false">F51+F60</f>
        <v>759.664737359397</v>
      </c>
      <c r="G65" s="987" t="n">
        <f aca="false">G51+G60</f>
        <v>759.664737359397</v>
      </c>
      <c r="H65" s="987" t="n">
        <f aca="false">H51+H60</f>
        <v>759.664737359397</v>
      </c>
      <c r="I65" s="987" t="n">
        <f aca="false">I51+I60</f>
        <v>759.664737359397</v>
      </c>
      <c r="J65" s="987" t="n">
        <f aca="false">J51+J60</f>
        <v>759.664737359397</v>
      </c>
      <c r="K65" s="987" t="n">
        <f aca="false">K51+K60</f>
        <v>759.664737359397</v>
      </c>
      <c r="L65" s="987" t="n">
        <f aca="false">L51+L60</f>
        <v>759.664737359397</v>
      </c>
      <c r="M65" s="987" t="n">
        <f aca="false">M51+M60</f>
        <v>759.664737359397</v>
      </c>
      <c r="N65" s="987" t="n">
        <f aca="false">N51+N60</f>
        <v>759.664737359397</v>
      </c>
      <c r="O65" s="987" t="n">
        <f aca="false">O51+O60</f>
        <v>759.664737359397</v>
      </c>
      <c r="P65" s="987" t="n">
        <f aca="false">P51+P60</f>
        <v>759.664737359397</v>
      </c>
      <c r="Q65" s="987" t="n">
        <f aca="false">Q51+Q60</f>
        <v>759.664737359397</v>
      </c>
      <c r="R65" s="987" t="n">
        <f aca="false">R51+R60</f>
        <v>759.664737359397</v>
      </c>
      <c r="S65" s="987" t="n">
        <f aca="false">S51+S60</f>
        <v>759.664737359397</v>
      </c>
      <c r="T65" s="969" t="n">
        <f aca="false">NPV(0.1,E65:S65)*-1</f>
        <v>-5778.07039049443</v>
      </c>
      <c r="U65" s="970" t="s">
        <v>639</v>
      </c>
    </row>
    <row r="68" customFormat="false" ht="12.75" hidden="false" customHeight="false" outlineLevel="0" collapsed="false"/>
    <row r="69" customFormat="false" ht="12.75" hidden="false" customHeight="false" outlineLevel="0" collapsed="false">
      <c r="B69" s="958" t="s">
        <v>43</v>
      </c>
    </row>
    <row r="70" customFormat="false" ht="12" hidden="false" customHeight="false" outlineLevel="0" collapsed="false">
      <c r="B70" s="201"/>
      <c r="C70" s="980"/>
      <c r="D70" s="203" t="s">
        <v>132</v>
      </c>
      <c r="E70" s="204" t="s">
        <v>138</v>
      </c>
      <c r="F70" s="204" t="s">
        <v>139</v>
      </c>
      <c r="G70" s="204" t="s">
        <v>140</v>
      </c>
      <c r="H70" s="204" t="s">
        <v>141</v>
      </c>
      <c r="I70" s="204" t="s">
        <v>142</v>
      </c>
      <c r="J70" s="204" t="s">
        <v>143</v>
      </c>
      <c r="K70" s="204" t="s">
        <v>144</v>
      </c>
      <c r="L70" s="204" t="s">
        <v>145</v>
      </c>
      <c r="M70" s="204" t="s">
        <v>146</v>
      </c>
      <c r="N70" s="204" t="s">
        <v>147</v>
      </c>
      <c r="O70" s="204" t="s">
        <v>148</v>
      </c>
      <c r="P70" s="204" t="s">
        <v>149</v>
      </c>
      <c r="Q70" s="204" t="s">
        <v>150</v>
      </c>
      <c r="R70" s="204" t="s">
        <v>151</v>
      </c>
      <c r="S70" s="205" t="s">
        <v>152</v>
      </c>
    </row>
    <row r="71" customFormat="false" ht="12" hidden="false" customHeight="false" outlineLevel="0" collapsed="false">
      <c r="B71" s="206" t="s">
        <v>550</v>
      </c>
      <c r="C71" s="207"/>
      <c r="D71" s="245"/>
      <c r="E71" s="399"/>
      <c r="F71" s="399"/>
      <c r="G71" s="399"/>
      <c r="H71" s="399"/>
      <c r="I71" s="399"/>
      <c r="J71" s="399"/>
      <c r="K71" s="399"/>
      <c r="L71" s="399"/>
      <c r="M71" s="399"/>
      <c r="N71" s="399"/>
      <c r="O71" s="399"/>
      <c r="P71" s="399"/>
      <c r="Q71" s="399"/>
      <c r="R71" s="399"/>
      <c r="S71" s="400"/>
    </row>
    <row r="72" customFormat="false" ht="24" hidden="false" customHeight="false" outlineLevel="0" collapsed="false">
      <c r="B72" s="222" t="s">
        <v>645</v>
      </c>
      <c r="C72" s="981"/>
      <c r="D72" s="224" t="s">
        <v>235</v>
      </c>
      <c r="E72" s="225" t="n">
        <f aca="false">'Pumping Costs'!$D$34/1000</f>
        <v>2840</v>
      </c>
      <c r="F72" s="225" t="n">
        <f aca="false">'Pumping Costs'!$D$34/1000</f>
        <v>2840</v>
      </c>
      <c r="G72" s="225" t="n">
        <f aca="false">'Pumping Costs'!$D$34/1000</f>
        <v>2840</v>
      </c>
      <c r="H72" s="225" t="n">
        <f aca="false">'Pumping Costs'!$D$34/1000</f>
        <v>2840</v>
      </c>
      <c r="I72" s="225" t="n">
        <f aca="false">'Pumping Costs'!$D$34/1000</f>
        <v>2840</v>
      </c>
      <c r="J72" s="225" t="n">
        <f aca="false">'Pumping Costs'!$D$34/1000</f>
        <v>2840</v>
      </c>
      <c r="K72" s="225" t="n">
        <f aca="false">'Pumping Costs'!$D$34/1000</f>
        <v>2840</v>
      </c>
      <c r="L72" s="225" t="n">
        <f aca="false">'Pumping Costs'!$D$34/1000</f>
        <v>2840</v>
      </c>
      <c r="M72" s="225" t="n">
        <f aca="false">'Pumping Costs'!$D$34/1000</f>
        <v>2840</v>
      </c>
      <c r="N72" s="225" t="n">
        <f aca="false">'Pumping Costs'!$D$34/1000</f>
        <v>2840</v>
      </c>
      <c r="O72" s="225" t="n">
        <f aca="false">'Pumping Costs'!$D$34/1000</f>
        <v>2840</v>
      </c>
      <c r="P72" s="225" t="n">
        <f aca="false">'Pumping Costs'!$D$34/1000</f>
        <v>2840</v>
      </c>
      <c r="Q72" s="225" t="n">
        <f aca="false">'Pumping Costs'!$D$34/1000</f>
        <v>2840</v>
      </c>
      <c r="R72" s="225" t="n">
        <f aca="false">'Pumping Costs'!$D$34/1000</f>
        <v>2840</v>
      </c>
      <c r="S72" s="225" t="n">
        <f aca="false">'Pumping Costs'!$D$34/1000</f>
        <v>2840</v>
      </c>
    </row>
    <row r="73" customFormat="false" ht="24.75" hidden="false" customHeight="false" outlineLevel="0" collapsed="false">
      <c r="B73" s="222" t="s">
        <v>646</v>
      </c>
      <c r="C73" s="981"/>
      <c r="D73" s="224" t="s">
        <v>235</v>
      </c>
      <c r="E73" s="225" t="n">
        <f aca="false">'Pumping Costs'!$D$35/1000</f>
        <v>4487.67</v>
      </c>
      <c r="F73" s="225" t="n">
        <f aca="false">'Pumping Costs'!$D$35/1000</f>
        <v>4487.67</v>
      </c>
      <c r="G73" s="225" t="n">
        <f aca="false">'Pumping Costs'!$D$35/1000</f>
        <v>4487.67</v>
      </c>
      <c r="H73" s="225" t="n">
        <f aca="false">'Pumping Costs'!$D$35/1000</f>
        <v>4487.67</v>
      </c>
      <c r="I73" s="225" t="n">
        <f aca="false">'Pumping Costs'!$D$35/1000</f>
        <v>4487.67</v>
      </c>
      <c r="J73" s="225" t="n">
        <f aca="false">'Pumping Costs'!$D$35/1000</f>
        <v>4487.67</v>
      </c>
      <c r="K73" s="225" t="n">
        <f aca="false">'Pumping Costs'!$D$35/1000</f>
        <v>4487.67</v>
      </c>
      <c r="L73" s="225" t="n">
        <f aca="false">'Pumping Costs'!$D$35/1000</f>
        <v>4487.67</v>
      </c>
      <c r="M73" s="225" t="n">
        <f aca="false">'Pumping Costs'!$D$35/1000</f>
        <v>4487.67</v>
      </c>
      <c r="N73" s="225" t="n">
        <f aca="false">'Pumping Costs'!$D$35/1000</f>
        <v>4487.67</v>
      </c>
      <c r="O73" s="225" t="n">
        <f aca="false">'Pumping Costs'!$D$35/1000</f>
        <v>4487.67</v>
      </c>
      <c r="P73" s="225" t="n">
        <f aca="false">'Pumping Costs'!$D$35/1000</f>
        <v>4487.67</v>
      </c>
      <c r="Q73" s="225" t="n">
        <f aca="false">'Pumping Costs'!$D$35/1000</f>
        <v>4487.67</v>
      </c>
      <c r="R73" s="225" t="n">
        <f aca="false">'Pumping Costs'!$D$35/1000</f>
        <v>4487.67</v>
      </c>
      <c r="S73" s="225" t="n">
        <f aca="false">'Pumping Costs'!$D$35/1000</f>
        <v>4487.67</v>
      </c>
    </row>
    <row r="74" customFormat="false" ht="12" hidden="false" customHeight="false" outlineLevel="0" collapsed="false">
      <c r="B74" s="222" t="s">
        <v>647</v>
      </c>
      <c r="C74" s="981"/>
      <c r="D74" s="224" t="s">
        <v>235</v>
      </c>
      <c r="E74" s="225" t="n">
        <f aca="false">E73-E72</f>
        <v>1647.67</v>
      </c>
      <c r="F74" s="225" t="n">
        <f aca="false">F73-F72</f>
        <v>1647.67</v>
      </c>
      <c r="G74" s="225" t="n">
        <f aca="false">G73-G72</f>
        <v>1647.67</v>
      </c>
      <c r="H74" s="225" t="n">
        <f aca="false">H73-H72</f>
        <v>1647.67</v>
      </c>
      <c r="I74" s="225" t="n">
        <f aca="false">I73-I72</f>
        <v>1647.67</v>
      </c>
      <c r="J74" s="225" t="n">
        <f aca="false">J73-J72</f>
        <v>1647.67</v>
      </c>
      <c r="K74" s="225" t="n">
        <f aca="false">K73-K72</f>
        <v>1647.67</v>
      </c>
      <c r="L74" s="225" t="n">
        <f aca="false">L73-L72</f>
        <v>1647.67</v>
      </c>
      <c r="M74" s="225" t="n">
        <f aca="false">M73-M72</f>
        <v>1647.67</v>
      </c>
      <c r="N74" s="225" t="n">
        <f aca="false">N73-N72</f>
        <v>1647.67</v>
      </c>
      <c r="O74" s="225" t="n">
        <f aca="false">O73-O72</f>
        <v>1647.67</v>
      </c>
      <c r="P74" s="225" t="n">
        <f aca="false">P73-P72</f>
        <v>1647.67</v>
      </c>
      <c r="Q74" s="225" t="n">
        <f aca="false">Q73-Q72</f>
        <v>1647.67</v>
      </c>
      <c r="R74" s="225" t="n">
        <f aca="false">R73-R72</f>
        <v>1647.67</v>
      </c>
      <c r="S74" s="225" t="n">
        <f aca="false">S73-S72</f>
        <v>1647.67</v>
      </c>
      <c r="T74" s="962" t="n">
        <f aca="false">SUM(E74:S74)*-1</f>
        <v>-24715.05</v>
      </c>
      <c r="U74" s="963" t="s">
        <v>638</v>
      </c>
    </row>
    <row r="75" customFormat="false" ht="24" hidden="true" customHeight="false" outlineLevel="0" collapsed="false">
      <c r="B75" s="222" t="s">
        <v>645</v>
      </c>
      <c r="C75" s="981"/>
      <c r="D75" s="224" t="s">
        <v>161</v>
      </c>
      <c r="E75" s="225" t="n">
        <f aca="false">E72*$O$10/$O$9</f>
        <v>193.840777547232</v>
      </c>
      <c r="F75" s="225" t="n">
        <f aca="false">F72*$O$10/$O$9</f>
        <v>193.840777547232</v>
      </c>
      <c r="G75" s="225" t="n">
        <f aca="false">G72*$O$10/$O$9</f>
        <v>193.840777547232</v>
      </c>
      <c r="H75" s="225" t="n">
        <f aca="false">H72*$O$10/$O$9</f>
        <v>193.840777547232</v>
      </c>
      <c r="I75" s="225" t="n">
        <f aca="false">I72*$O$10/$O$9</f>
        <v>193.840777547232</v>
      </c>
      <c r="J75" s="225" t="n">
        <f aca="false">J72*$O$10/$O$9</f>
        <v>193.840777547232</v>
      </c>
      <c r="K75" s="225" t="n">
        <f aca="false">K72*$O$10/$O$9</f>
        <v>193.840777547232</v>
      </c>
      <c r="L75" s="225" t="n">
        <f aca="false">L72*$O$10/$O$9</f>
        <v>193.840777547232</v>
      </c>
      <c r="M75" s="225" t="n">
        <f aca="false">M72*$O$10/$O$9</f>
        <v>193.840777547232</v>
      </c>
      <c r="N75" s="225" t="n">
        <f aca="false">N72*$O$10/$O$9</f>
        <v>193.840777547232</v>
      </c>
      <c r="O75" s="225" t="n">
        <f aca="false">O72*$O$10/$O$9</f>
        <v>193.840777547232</v>
      </c>
      <c r="P75" s="225" t="n">
        <f aca="false">P72*$O$10/$O$9</f>
        <v>193.840777547232</v>
      </c>
      <c r="Q75" s="225" t="n">
        <f aca="false">Q72*$O$10/$O$9</f>
        <v>193.840777547232</v>
      </c>
      <c r="R75" s="225" t="n">
        <f aca="false">R72*$O$10/$O$9</f>
        <v>193.840777547232</v>
      </c>
      <c r="S75" s="225" t="n">
        <f aca="false">S72*$O$10/$O$9</f>
        <v>193.840777547232</v>
      </c>
    </row>
    <row r="76" customFormat="false" ht="24" hidden="true" customHeight="false" outlineLevel="0" collapsed="false">
      <c r="B76" s="222" t="s">
        <v>646</v>
      </c>
      <c r="C76" s="981"/>
      <c r="D76" s="224" t="s">
        <v>161</v>
      </c>
      <c r="E76" s="225" t="n">
        <f aca="false">E73*$O$10/$O$9</f>
        <v>306.300507808234</v>
      </c>
      <c r="F76" s="225" t="n">
        <f aca="false">F73*$O$10/$O$9</f>
        <v>306.300507808234</v>
      </c>
      <c r="G76" s="225" t="n">
        <f aca="false">G73*$O$10/$O$9</f>
        <v>306.300507808234</v>
      </c>
      <c r="H76" s="225" t="n">
        <f aca="false">H73*$O$10/$O$9</f>
        <v>306.300507808234</v>
      </c>
      <c r="I76" s="225" t="n">
        <f aca="false">I73*$O$10/$O$9</f>
        <v>306.300507808234</v>
      </c>
      <c r="J76" s="225" t="n">
        <f aca="false">J73*$O$10/$O$9</f>
        <v>306.300507808234</v>
      </c>
      <c r="K76" s="225" t="n">
        <f aca="false">K73*$O$10/$O$9</f>
        <v>306.300507808234</v>
      </c>
      <c r="L76" s="225" t="n">
        <f aca="false">L73*$O$10/$O$9</f>
        <v>306.300507808234</v>
      </c>
      <c r="M76" s="225" t="n">
        <f aca="false">M73*$O$10/$O$9</f>
        <v>306.300507808234</v>
      </c>
      <c r="N76" s="225" t="n">
        <f aca="false">N73*$O$10/$O$9</f>
        <v>306.300507808234</v>
      </c>
      <c r="O76" s="225" t="n">
        <f aca="false">O73*$O$10/$O$9</f>
        <v>306.300507808234</v>
      </c>
      <c r="P76" s="225" t="n">
        <f aca="false">P73*$O$10/$O$9</f>
        <v>306.300507808234</v>
      </c>
      <c r="Q76" s="225" t="n">
        <f aca="false">Q73*$O$10/$O$9</f>
        <v>306.300507808234</v>
      </c>
      <c r="R76" s="225" t="n">
        <f aca="false">R73*$O$10/$O$9</f>
        <v>306.300507808234</v>
      </c>
      <c r="S76" s="225" t="n">
        <f aca="false">S73*$O$10/$O$9</f>
        <v>306.300507808234</v>
      </c>
    </row>
    <row r="77" customFormat="false" ht="12.75" hidden="false" customHeight="false" outlineLevel="0" collapsed="false">
      <c r="B77" s="227" t="s">
        <v>647</v>
      </c>
      <c r="C77" s="982"/>
      <c r="D77" s="229" t="s">
        <v>161</v>
      </c>
      <c r="E77" s="230" t="n">
        <f aca="false">(E76-E75)*'ERR &amp; Sensitivity Analysis'!$G$19</f>
        <v>112.459730261003</v>
      </c>
      <c r="F77" s="230" t="n">
        <f aca="false">(F76-F75)*'ERR &amp; Sensitivity Analysis'!$G$19</f>
        <v>112.459730261003</v>
      </c>
      <c r="G77" s="230" t="n">
        <f aca="false">(G76-G75)*'ERR &amp; Sensitivity Analysis'!$G$19</f>
        <v>112.459730261003</v>
      </c>
      <c r="H77" s="230" t="n">
        <f aca="false">(H76-H75)*'ERR &amp; Sensitivity Analysis'!$G$19</f>
        <v>112.459730261003</v>
      </c>
      <c r="I77" s="230" t="n">
        <f aca="false">(I76-I75)*'ERR &amp; Sensitivity Analysis'!$G$19</f>
        <v>112.459730261003</v>
      </c>
      <c r="J77" s="230" t="n">
        <f aca="false">(J76-J75)*'ERR &amp; Sensitivity Analysis'!$G$19</f>
        <v>112.459730261003</v>
      </c>
      <c r="K77" s="230" t="n">
        <f aca="false">(K76-K75)*'ERR &amp; Sensitivity Analysis'!$G$19</f>
        <v>112.459730261003</v>
      </c>
      <c r="L77" s="230" t="n">
        <f aca="false">(L76-L75)*'ERR &amp; Sensitivity Analysis'!$G$19</f>
        <v>112.459730261003</v>
      </c>
      <c r="M77" s="230" t="n">
        <f aca="false">(M76-M75)*'ERR &amp; Sensitivity Analysis'!$G$19</f>
        <v>112.459730261003</v>
      </c>
      <c r="N77" s="230" t="n">
        <f aca="false">(N76-N75)*'ERR &amp; Sensitivity Analysis'!$G$19</f>
        <v>112.459730261003</v>
      </c>
      <c r="O77" s="230" t="n">
        <f aca="false">(O76-O75)*'ERR &amp; Sensitivity Analysis'!$G$19</f>
        <v>112.459730261003</v>
      </c>
      <c r="P77" s="230" t="n">
        <f aca="false">(P76-P75)*'ERR &amp; Sensitivity Analysis'!$G$19</f>
        <v>112.459730261003</v>
      </c>
      <c r="Q77" s="230" t="n">
        <f aca="false">(Q76-Q75)*'ERR &amp; Sensitivity Analysis'!$G$19</f>
        <v>112.459730261003</v>
      </c>
      <c r="R77" s="230" t="n">
        <f aca="false">(R76-R75)*'ERR &amp; Sensitivity Analysis'!$G$19</f>
        <v>112.459730261003</v>
      </c>
      <c r="S77" s="230" t="n">
        <f aca="false">(S76-S75)*'ERR &amp; Sensitivity Analysis'!$G$19</f>
        <v>112.459730261003</v>
      </c>
      <c r="T77" s="969" t="n">
        <f aca="false">NPV(0.1,E77:S77)*-1</f>
        <v>-855.377649623177</v>
      </c>
      <c r="U77" s="970" t="s">
        <v>639</v>
      </c>
    </row>
    <row r="78" customFormat="false" ht="12.75" hidden="false" customHeight="false" outlineLevel="0" collapsed="false">
      <c r="B78" s="148"/>
      <c r="C78" s="148"/>
      <c r="D78" s="148"/>
      <c r="E78" s="148"/>
      <c r="F78" s="148"/>
    </row>
    <row r="79" customFormat="false" ht="12" hidden="false" customHeight="false" outlineLevel="0" collapsed="false">
      <c r="B79" s="201"/>
      <c r="C79" s="980"/>
      <c r="D79" s="203" t="s">
        <v>132</v>
      </c>
      <c r="E79" s="204" t="s">
        <v>138</v>
      </c>
      <c r="F79" s="204" t="s">
        <v>139</v>
      </c>
      <c r="G79" s="204" t="s">
        <v>140</v>
      </c>
      <c r="H79" s="204" t="s">
        <v>141</v>
      </c>
      <c r="I79" s="204" t="s">
        <v>142</v>
      </c>
      <c r="J79" s="204" t="s">
        <v>143</v>
      </c>
      <c r="K79" s="204" t="s">
        <v>144</v>
      </c>
      <c r="L79" s="204" t="s">
        <v>145</v>
      </c>
      <c r="M79" s="204" t="s">
        <v>146</v>
      </c>
      <c r="N79" s="204" t="s">
        <v>147</v>
      </c>
      <c r="O79" s="204" t="s">
        <v>148</v>
      </c>
      <c r="P79" s="204" t="s">
        <v>149</v>
      </c>
      <c r="Q79" s="204" t="s">
        <v>150</v>
      </c>
      <c r="R79" s="204" t="s">
        <v>151</v>
      </c>
      <c r="S79" s="205" t="s">
        <v>152</v>
      </c>
    </row>
    <row r="80" customFormat="false" ht="12" hidden="false" customHeight="false" outlineLevel="0" collapsed="false">
      <c r="B80" s="206" t="s">
        <v>584</v>
      </c>
      <c r="C80" s="207"/>
      <c r="D80" s="245"/>
      <c r="E80" s="399"/>
      <c r="F80" s="399"/>
      <c r="G80" s="399"/>
      <c r="H80" s="399"/>
      <c r="I80" s="399"/>
      <c r="J80" s="399"/>
      <c r="K80" s="399"/>
      <c r="L80" s="399"/>
      <c r="M80" s="399"/>
      <c r="N80" s="399"/>
      <c r="O80" s="399"/>
      <c r="P80" s="399"/>
      <c r="Q80" s="399"/>
      <c r="R80" s="399"/>
      <c r="S80" s="400"/>
    </row>
    <row r="81" customFormat="false" ht="24" hidden="false" customHeight="false" outlineLevel="0" collapsed="false">
      <c r="B81" s="222" t="s">
        <v>645</v>
      </c>
      <c r="C81" s="981"/>
      <c r="D81" s="224" t="s">
        <v>235</v>
      </c>
      <c r="E81" s="225" t="n">
        <f aca="false">'Pumping Costs'!$D$44/1000</f>
        <v>750</v>
      </c>
      <c r="F81" s="225" t="n">
        <f aca="false">'Pumping Costs'!$D$44/1000</f>
        <v>750</v>
      </c>
      <c r="G81" s="225" t="n">
        <f aca="false">'Pumping Costs'!$D$44/1000</f>
        <v>750</v>
      </c>
      <c r="H81" s="225" t="n">
        <f aca="false">'Pumping Costs'!$D$44/1000</f>
        <v>750</v>
      </c>
      <c r="I81" s="225" t="n">
        <f aca="false">'Pumping Costs'!$D$44/1000</f>
        <v>750</v>
      </c>
      <c r="J81" s="225" t="n">
        <f aca="false">'Pumping Costs'!$D$44/1000</f>
        <v>750</v>
      </c>
      <c r="K81" s="225" t="n">
        <f aca="false">'Pumping Costs'!$D$44/1000</f>
        <v>750</v>
      </c>
      <c r="L81" s="225" t="n">
        <f aca="false">'Pumping Costs'!$D$44/1000</f>
        <v>750</v>
      </c>
      <c r="M81" s="225" t="n">
        <f aca="false">'Pumping Costs'!$D$44/1000</f>
        <v>750</v>
      </c>
      <c r="N81" s="225" t="n">
        <f aca="false">'Pumping Costs'!$D$44/1000</f>
        <v>750</v>
      </c>
      <c r="O81" s="225" t="n">
        <f aca="false">'Pumping Costs'!$D$44/1000</f>
        <v>750</v>
      </c>
      <c r="P81" s="225" t="n">
        <f aca="false">'Pumping Costs'!$D$44/1000</f>
        <v>750</v>
      </c>
      <c r="Q81" s="225" t="n">
        <f aca="false">'Pumping Costs'!$D$44/1000</f>
        <v>750</v>
      </c>
      <c r="R81" s="225" t="n">
        <f aca="false">'Pumping Costs'!$D$44/1000</f>
        <v>750</v>
      </c>
      <c r="S81" s="225" t="n">
        <f aca="false">'Pumping Costs'!$D$44/1000</f>
        <v>750</v>
      </c>
    </row>
    <row r="82" customFormat="false" ht="24.75" hidden="false" customHeight="false" outlineLevel="0" collapsed="false">
      <c r="B82" s="222" t="s">
        <v>646</v>
      </c>
      <c r="C82" s="981"/>
      <c r="D82" s="224" t="s">
        <v>235</v>
      </c>
      <c r="E82" s="225" t="n">
        <f aca="false">'Pumping Costs'!$D$45/1000</f>
        <v>847.183</v>
      </c>
      <c r="F82" s="225" t="n">
        <f aca="false">'Pumping Costs'!$D$45/1000</f>
        <v>847.183</v>
      </c>
      <c r="G82" s="225" t="n">
        <f aca="false">'Pumping Costs'!$D$45/1000</f>
        <v>847.183</v>
      </c>
      <c r="H82" s="225" t="n">
        <f aca="false">'Pumping Costs'!$D$45/1000</f>
        <v>847.183</v>
      </c>
      <c r="I82" s="225" t="n">
        <f aca="false">'Pumping Costs'!$D$45/1000</f>
        <v>847.183</v>
      </c>
      <c r="J82" s="225" t="n">
        <f aca="false">'Pumping Costs'!$D$45/1000</f>
        <v>847.183</v>
      </c>
      <c r="K82" s="225" t="n">
        <f aca="false">'Pumping Costs'!$D$45/1000</f>
        <v>847.183</v>
      </c>
      <c r="L82" s="225" t="n">
        <f aca="false">'Pumping Costs'!$D$45/1000</f>
        <v>847.183</v>
      </c>
      <c r="M82" s="225" t="n">
        <f aca="false">'Pumping Costs'!$D$45/1000</f>
        <v>847.183</v>
      </c>
      <c r="N82" s="225" t="n">
        <f aca="false">'Pumping Costs'!$D$45/1000</f>
        <v>847.183</v>
      </c>
      <c r="O82" s="225" t="n">
        <f aca="false">'Pumping Costs'!$D$45/1000</f>
        <v>847.183</v>
      </c>
      <c r="P82" s="225" t="n">
        <f aca="false">'Pumping Costs'!$D$45/1000</f>
        <v>847.183</v>
      </c>
      <c r="Q82" s="225" t="n">
        <f aca="false">'Pumping Costs'!$D$45/1000</f>
        <v>847.183</v>
      </c>
      <c r="R82" s="225" t="n">
        <f aca="false">'Pumping Costs'!$D$45/1000</f>
        <v>847.183</v>
      </c>
      <c r="S82" s="225" t="n">
        <f aca="false">'Pumping Costs'!$D$45/1000</f>
        <v>847.183</v>
      </c>
    </row>
    <row r="83" customFormat="false" ht="12" hidden="false" customHeight="false" outlineLevel="0" collapsed="false">
      <c r="B83" s="222" t="s">
        <v>647</v>
      </c>
      <c r="C83" s="981"/>
      <c r="D83" s="224" t="s">
        <v>235</v>
      </c>
      <c r="E83" s="225" t="n">
        <f aca="false">E82-E81</f>
        <v>97.183</v>
      </c>
      <c r="F83" s="225" t="n">
        <f aca="false">F82-F81</f>
        <v>97.183</v>
      </c>
      <c r="G83" s="225" t="n">
        <f aca="false">G82-G81</f>
        <v>97.183</v>
      </c>
      <c r="H83" s="225" t="n">
        <f aca="false">H82-H81</f>
        <v>97.183</v>
      </c>
      <c r="I83" s="225" t="n">
        <f aca="false">I82-I81</f>
        <v>97.183</v>
      </c>
      <c r="J83" s="225" t="n">
        <f aca="false">J82-J81</f>
        <v>97.183</v>
      </c>
      <c r="K83" s="225" t="n">
        <f aca="false">K82-K81</f>
        <v>97.183</v>
      </c>
      <c r="L83" s="225" t="n">
        <f aca="false">L82-L81</f>
        <v>97.183</v>
      </c>
      <c r="M83" s="225" t="n">
        <f aca="false">M82-M81</f>
        <v>97.183</v>
      </c>
      <c r="N83" s="225" t="n">
        <f aca="false">N82-N81</f>
        <v>97.183</v>
      </c>
      <c r="O83" s="225" t="n">
        <f aca="false">O82-O81</f>
        <v>97.183</v>
      </c>
      <c r="P83" s="225" t="n">
        <f aca="false">P82-P81</f>
        <v>97.183</v>
      </c>
      <c r="Q83" s="225" t="n">
        <f aca="false">Q82-Q81</f>
        <v>97.183</v>
      </c>
      <c r="R83" s="225" t="n">
        <f aca="false">R82-R81</f>
        <v>97.183</v>
      </c>
      <c r="S83" s="225" t="n">
        <f aca="false">S82-S81</f>
        <v>97.183</v>
      </c>
      <c r="T83" s="962" t="n">
        <f aca="false">SUM(E83:S83)*-1</f>
        <v>-1457.745</v>
      </c>
      <c r="U83" s="963" t="s">
        <v>638</v>
      </c>
    </row>
    <row r="84" customFormat="false" ht="24" hidden="true" customHeight="false" outlineLevel="0" collapsed="false">
      <c r="B84" s="222" t="s">
        <v>645</v>
      </c>
      <c r="C84" s="981"/>
      <c r="D84" s="224" t="s">
        <v>161</v>
      </c>
      <c r="E84" s="225" t="n">
        <f aca="false">E81*$O$10/$O$9</f>
        <v>51.1903461832478</v>
      </c>
      <c r="F84" s="225" t="n">
        <f aca="false">F81*$O$10/$O$9</f>
        <v>51.1903461832478</v>
      </c>
      <c r="G84" s="225" t="n">
        <f aca="false">G81*$O$10/$O$9</f>
        <v>51.1903461832478</v>
      </c>
      <c r="H84" s="225" t="n">
        <f aca="false">H81*$O$10/$O$9</f>
        <v>51.1903461832478</v>
      </c>
      <c r="I84" s="225" t="n">
        <f aca="false">I81*$O$10/$O$9</f>
        <v>51.1903461832478</v>
      </c>
      <c r="J84" s="225" t="n">
        <f aca="false">J81*$O$10/$O$9</f>
        <v>51.1903461832478</v>
      </c>
      <c r="K84" s="225" t="n">
        <f aca="false">K81*$O$10/$O$9</f>
        <v>51.1903461832478</v>
      </c>
      <c r="L84" s="225" t="n">
        <f aca="false">L81*$O$10/$O$9</f>
        <v>51.1903461832478</v>
      </c>
      <c r="M84" s="225" t="n">
        <f aca="false">M81*$O$10/$O$9</f>
        <v>51.1903461832478</v>
      </c>
      <c r="N84" s="225" t="n">
        <f aca="false">N81*$O$10/$O$9</f>
        <v>51.1903461832478</v>
      </c>
      <c r="O84" s="225" t="n">
        <f aca="false">O81*$O$10/$O$9</f>
        <v>51.1903461832478</v>
      </c>
      <c r="P84" s="225" t="n">
        <f aca="false">P81*$O$10/$O$9</f>
        <v>51.1903461832478</v>
      </c>
      <c r="Q84" s="225" t="n">
        <f aca="false">Q81*$O$10/$O$9</f>
        <v>51.1903461832478</v>
      </c>
      <c r="R84" s="225" t="n">
        <f aca="false">R81*$O$10/$O$9</f>
        <v>51.1903461832478</v>
      </c>
      <c r="S84" s="225" t="n">
        <f aca="false">S81*$O$10/$O$9</f>
        <v>51.1903461832478</v>
      </c>
    </row>
    <row r="85" customFormat="false" ht="24" hidden="true" customHeight="false" outlineLevel="0" collapsed="false">
      <c r="B85" s="222" t="s">
        <v>646</v>
      </c>
      <c r="C85" s="981"/>
      <c r="D85" s="224" t="s">
        <v>161</v>
      </c>
      <c r="E85" s="225" t="n">
        <f aca="false">E82*$O$10/$O$9</f>
        <v>57.8234547340832</v>
      </c>
      <c r="F85" s="225" t="n">
        <f aca="false">F82*$O$10/$O$9</f>
        <v>57.8234547340832</v>
      </c>
      <c r="G85" s="225" t="n">
        <f aca="false">G82*$O$10/$O$9</f>
        <v>57.8234547340832</v>
      </c>
      <c r="H85" s="225" t="n">
        <f aca="false">H82*$O$10/$O$9</f>
        <v>57.8234547340832</v>
      </c>
      <c r="I85" s="225" t="n">
        <f aca="false">I82*$O$10/$O$9</f>
        <v>57.8234547340832</v>
      </c>
      <c r="J85" s="225" t="n">
        <f aca="false">J82*$O$10/$O$9</f>
        <v>57.8234547340832</v>
      </c>
      <c r="K85" s="225" t="n">
        <f aca="false">K82*$O$10/$O$9</f>
        <v>57.8234547340832</v>
      </c>
      <c r="L85" s="225" t="n">
        <f aca="false">L82*$O$10/$O$9</f>
        <v>57.8234547340832</v>
      </c>
      <c r="M85" s="225" t="n">
        <f aca="false">M82*$O$10/$O$9</f>
        <v>57.8234547340832</v>
      </c>
      <c r="N85" s="225" t="n">
        <f aca="false">N82*$O$10/$O$9</f>
        <v>57.8234547340832</v>
      </c>
      <c r="O85" s="225" t="n">
        <f aca="false">O82*$O$10/$O$9</f>
        <v>57.8234547340832</v>
      </c>
      <c r="P85" s="225" t="n">
        <f aca="false">P82*$O$10/$O$9</f>
        <v>57.8234547340832</v>
      </c>
      <c r="Q85" s="225" t="n">
        <f aca="false">Q82*$O$10/$O$9</f>
        <v>57.8234547340832</v>
      </c>
      <c r="R85" s="225" t="n">
        <f aca="false">R82*$O$10/$O$9</f>
        <v>57.8234547340832</v>
      </c>
      <c r="S85" s="225" t="n">
        <f aca="false">S82*$O$10/$O$9</f>
        <v>57.8234547340832</v>
      </c>
    </row>
    <row r="86" customFormat="false" ht="12.75" hidden="false" customHeight="false" outlineLevel="0" collapsed="false">
      <c r="B86" s="227" t="s">
        <v>647</v>
      </c>
      <c r="C86" s="982"/>
      <c r="D86" s="229" t="s">
        <v>161</v>
      </c>
      <c r="E86" s="230" t="n">
        <f aca="false">(E85-E84)</f>
        <v>6.63310855083543</v>
      </c>
      <c r="F86" s="230" t="n">
        <f aca="false">(F85-F84)</f>
        <v>6.63310855083543</v>
      </c>
      <c r="G86" s="230" t="n">
        <f aca="false">(G85-G84)</f>
        <v>6.63310855083543</v>
      </c>
      <c r="H86" s="230" t="n">
        <f aca="false">(H85-H84)</f>
        <v>6.63310855083543</v>
      </c>
      <c r="I86" s="230" t="n">
        <f aca="false">(I85-I84)</f>
        <v>6.63310855083543</v>
      </c>
      <c r="J86" s="230" t="n">
        <f aca="false">(J85-J84)</f>
        <v>6.63310855083543</v>
      </c>
      <c r="K86" s="230" t="n">
        <f aca="false">(K85-K84)</f>
        <v>6.63310855083543</v>
      </c>
      <c r="L86" s="230" t="n">
        <f aca="false">(L85-L84)</f>
        <v>6.63310855083543</v>
      </c>
      <c r="M86" s="230" t="n">
        <f aca="false">(M85-M84)</f>
        <v>6.63310855083543</v>
      </c>
      <c r="N86" s="230" t="n">
        <f aca="false">(N85-N84)</f>
        <v>6.63310855083543</v>
      </c>
      <c r="O86" s="230" t="n">
        <f aca="false">(O85-O84)</f>
        <v>6.63310855083543</v>
      </c>
      <c r="P86" s="230" t="n">
        <f aca="false">(P85-P84)</f>
        <v>6.63310855083543</v>
      </c>
      <c r="Q86" s="230" t="n">
        <f aca="false">(Q85-Q84)</f>
        <v>6.63310855083543</v>
      </c>
      <c r="R86" s="230" t="n">
        <f aca="false">(R85-R84)</f>
        <v>6.63310855083543</v>
      </c>
      <c r="S86" s="230" t="n">
        <f aca="false">(S85-S84)</f>
        <v>6.63310855083543</v>
      </c>
      <c r="T86" s="969" t="n">
        <f aca="false">NPV(0.1,E86:S86)*-1</f>
        <v>-50.4519510116281</v>
      </c>
      <c r="U86" s="970" t="s">
        <v>639</v>
      </c>
    </row>
    <row r="87" customFormat="false" ht="12.75" hidden="false" customHeight="false" outlineLevel="0" collapsed="false"/>
    <row r="88" customFormat="false" ht="12" hidden="false" customHeight="false" outlineLevel="0" collapsed="false">
      <c r="B88" s="201"/>
      <c r="C88" s="980"/>
      <c r="D88" s="203" t="s">
        <v>132</v>
      </c>
      <c r="E88" s="204" t="s">
        <v>138</v>
      </c>
      <c r="F88" s="204" t="s">
        <v>139</v>
      </c>
      <c r="G88" s="204" t="s">
        <v>140</v>
      </c>
      <c r="H88" s="204" t="s">
        <v>141</v>
      </c>
      <c r="I88" s="204" t="s">
        <v>142</v>
      </c>
      <c r="J88" s="204" t="s">
        <v>143</v>
      </c>
      <c r="K88" s="204" t="s">
        <v>144</v>
      </c>
      <c r="L88" s="204" t="s">
        <v>145</v>
      </c>
      <c r="M88" s="204" t="s">
        <v>146</v>
      </c>
      <c r="N88" s="204" t="s">
        <v>147</v>
      </c>
      <c r="O88" s="204" t="s">
        <v>148</v>
      </c>
      <c r="P88" s="204" t="s">
        <v>149</v>
      </c>
      <c r="Q88" s="204" t="s">
        <v>150</v>
      </c>
      <c r="R88" s="204" t="s">
        <v>151</v>
      </c>
      <c r="S88" s="205" t="s">
        <v>152</v>
      </c>
    </row>
    <row r="89" customFormat="false" ht="12" hidden="false" customHeight="false" outlineLevel="0" collapsed="false">
      <c r="B89" s="206" t="s">
        <v>565</v>
      </c>
      <c r="C89" s="207"/>
      <c r="D89" s="245"/>
      <c r="E89" s="399"/>
      <c r="F89" s="399"/>
      <c r="G89" s="399"/>
      <c r="H89" s="399"/>
      <c r="I89" s="399"/>
      <c r="J89" s="399"/>
      <c r="K89" s="399"/>
      <c r="L89" s="399"/>
      <c r="M89" s="399"/>
      <c r="N89" s="399"/>
      <c r="O89" s="399"/>
      <c r="P89" s="399"/>
      <c r="Q89" s="399"/>
      <c r="R89" s="399"/>
      <c r="S89" s="400"/>
    </row>
    <row r="90" customFormat="false" ht="24" hidden="false" customHeight="false" outlineLevel="0" collapsed="false">
      <c r="B90" s="222" t="s">
        <v>645</v>
      </c>
      <c r="C90" s="981"/>
      <c r="D90" s="224" t="s">
        <v>235</v>
      </c>
      <c r="E90" s="225" t="n">
        <f aca="false">'Pumping Costs'!$D$54/1000</f>
        <v>150</v>
      </c>
      <c r="F90" s="225" t="n">
        <f aca="false">'Pumping Costs'!$D$54/1000</f>
        <v>150</v>
      </c>
      <c r="G90" s="225" t="n">
        <f aca="false">'Pumping Costs'!$D$54/1000</f>
        <v>150</v>
      </c>
      <c r="H90" s="225" t="n">
        <f aca="false">'Pumping Costs'!$D$54/1000</f>
        <v>150</v>
      </c>
      <c r="I90" s="225" t="n">
        <f aca="false">'Pumping Costs'!$D$54/1000</f>
        <v>150</v>
      </c>
      <c r="J90" s="225" t="n">
        <f aca="false">'Pumping Costs'!$D$54/1000</f>
        <v>150</v>
      </c>
      <c r="K90" s="225" t="n">
        <f aca="false">'Pumping Costs'!$D$54/1000</f>
        <v>150</v>
      </c>
      <c r="L90" s="225" t="n">
        <f aca="false">'Pumping Costs'!$D$54/1000</f>
        <v>150</v>
      </c>
      <c r="M90" s="225" t="n">
        <f aca="false">'Pumping Costs'!$D$54/1000</f>
        <v>150</v>
      </c>
      <c r="N90" s="225" t="n">
        <f aca="false">'Pumping Costs'!$D$54/1000</f>
        <v>150</v>
      </c>
      <c r="O90" s="225" t="n">
        <f aca="false">'Pumping Costs'!$D$54/1000</f>
        <v>150</v>
      </c>
      <c r="P90" s="225" t="n">
        <f aca="false">'Pumping Costs'!$D$54/1000</f>
        <v>150</v>
      </c>
      <c r="Q90" s="225" t="n">
        <f aca="false">'Pumping Costs'!$D$54/1000</f>
        <v>150</v>
      </c>
      <c r="R90" s="225" t="n">
        <f aca="false">'Pumping Costs'!$D$54/1000</f>
        <v>150</v>
      </c>
      <c r="S90" s="225" t="n">
        <f aca="false">'Pumping Costs'!$D$54/1000</f>
        <v>150</v>
      </c>
    </row>
    <row r="91" customFormat="false" ht="24.75" hidden="false" customHeight="false" outlineLevel="0" collapsed="false">
      <c r="B91" s="222" t="s">
        <v>646</v>
      </c>
      <c r="C91" s="981"/>
      <c r="D91" s="224" t="s">
        <v>235</v>
      </c>
      <c r="E91" s="225" t="n">
        <f aca="false">'Pumping Costs'!$D$55/1000</f>
        <v>212.425</v>
      </c>
      <c r="F91" s="225" t="n">
        <f aca="false">'Pumping Costs'!$D$55/1000</f>
        <v>212.425</v>
      </c>
      <c r="G91" s="225" t="n">
        <f aca="false">'Pumping Costs'!$D$55/1000</f>
        <v>212.425</v>
      </c>
      <c r="H91" s="225" t="n">
        <f aca="false">'Pumping Costs'!$D$55/1000</f>
        <v>212.425</v>
      </c>
      <c r="I91" s="225" t="n">
        <f aca="false">'Pumping Costs'!$D$55/1000</f>
        <v>212.425</v>
      </c>
      <c r="J91" s="225" t="n">
        <f aca="false">'Pumping Costs'!$D$55/1000</f>
        <v>212.425</v>
      </c>
      <c r="K91" s="225" t="n">
        <f aca="false">'Pumping Costs'!$D$55/1000</f>
        <v>212.425</v>
      </c>
      <c r="L91" s="225" t="n">
        <f aca="false">'Pumping Costs'!$D$55/1000</f>
        <v>212.425</v>
      </c>
      <c r="M91" s="225" t="n">
        <f aca="false">'Pumping Costs'!$D$55/1000</f>
        <v>212.425</v>
      </c>
      <c r="N91" s="225" t="n">
        <f aca="false">'Pumping Costs'!$D$55/1000</f>
        <v>212.425</v>
      </c>
      <c r="O91" s="225" t="n">
        <f aca="false">'Pumping Costs'!$D$55/1000</f>
        <v>212.425</v>
      </c>
      <c r="P91" s="225" t="n">
        <f aca="false">'Pumping Costs'!$D$55/1000</f>
        <v>212.425</v>
      </c>
      <c r="Q91" s="225" t="n">
        <f aca="false">'Pumping Costs'!$D$55/1000</f>
        <v>212.425</v>
      </c>
      <c r="R91" s="225" t="n">
        <f aca="false">'Pumping Costs'!$D$55/1000</f>
        <v>212.425</v>
      </c>
      <c r="S91" s="225" t="n">
        <f aca="false">'Pumping Costs'!$D$55/1000</f>
        <v>212.425</v>
      </c>
    </row>
    <row r="92" customFormat="false" ht="12" hidden="false" customHeight="false" outlineLevel="0" collapsed="false">
      <c r="B92" s="222" t="s">
        <v>647</v>
      </c>
      <c r="C92" s="981"/>
      <c r="D92" s="224" t="s">
        <v>235</v>
      </c>
      <c r="E92" s="225" t="n">
        <f aca="false">E91-E90</f>
        <v>62.425</v>
      </c>
      <c r="F92" s="225" t="n">
        <f aca="false">F91-F90</f>
        <v>62.425</v>
      </c>
      <c r="G92" s="225" t="n">
        <f aca="false">G91-G90</f>
        <v>62.425</v>
      </c>
      <c r="H92" s="225" t="n">
        <f aca="false">H91-H90</f>
        <v>62.425</v>
      </c>
      <c r="I92" s="225" t="n">
        <f aca="false">I91-I90</f>
        <v>62.425</v>
      </c>
      <c r="J92" s="225" t="n">
        <f aca="false">J91-J90</f>
        <v>62.425</v>
      </c>
      <c r="K92" s="225" t="n">
        <f aca="false">K91-K90</f>
        <v>62.425</v>
      </c>
      <c r="L92" s="225" t="n">
        <f aca="false">L91-L90</f>
        <v>62.425</v>
      </c>
      <c r="M92" s="225" t="n">
        <f aca="false">M91-M90</f>
        <v>62.425</v>
      </c>
      <c r="N92" s="225" t="n">
        <f aca="false">N91-N90</f>
        <v>62.425</v>
      </c>
      <c r="O92" s="225" t="n">
        <f aca="false">O91-O90</f>
        <v>62.425</v>
      </c>
      <c r="P92" s="225" t="n">
        <f aca="false">P91-P90</f>
        <v>62.425</v>
      </c>
      <c r="Q92" s="225" t="n">
        <f aca="false">Q91-Q90</f>
        <v>62.425</v>
      </c>
      <c r="R92" s="225" t="n">
        <f aca="false">R91-R90</f>
        <v>62.425</v>
      </c>
      <c r="S92" s="225" t="n">
        <f aca="false">S91-S90</f>
        <v>62.425</v>
      </c>
      <c r="T92" s="962" t="n">
        <f aca="false">SUM(E92:S92)*-1</f>
        <v>-936.375</v>
      </c>
      <c r="U92" s="963" t="s">
        <v>638</v>
      </c>
    </row>
    <row r="93" customFormat="false" ht="24" hidden="true" customHeight="false" outlineLevel="0" collapsed="false">
      <c r="B93" s="222" t="s">
        <v>645</v>
      </c>
      <c r="C93" s="981"/>
      <c r="D93" s="224" t="s">
        <v>161</v>
      </c>
      <c r="E93" s="225" t="n">
        <f aca="false">E90*$O$10/$O$9</f>
        <v>10.2380692366496</v>
      </c>
      <c r="F93" s="225" t="n">
        <f aca="false">F90*$O$10/$O$9</f>
        <v>10.2380692366496</v>
      </c>
      <c r="G93" s="225" t="n">
        <f aca="false">G90*$O$10/$O$9</f>
        <v>10.2380692366496</v>
      </c>
      <c r="H93" s="225" t="n">
        <f aca="false">H90*$O$10/$O$9</f>
        <v>10.2380692366496</v>
      </c>
      <c r="I93" s="225" t="n">
        <f aca="false">I90*$O$10/$O$9</f>
        <v>10.2380692366496</v>
      </c>
      <c r="J93" s="225" t="n">
        <f aca="false">J90*$O$10/$O$9</f>
        <v>10.2380692366496</v>
      </c>
      <c r="K93" s="225" t="n">
        <f aca="false">K90*$O$10/$O$9</f>
        <v>10.2380692366496</v>
      </c>
      <c r="L93" s="225" t="n">
        <f aca="false">L90*$O$10/$O$9</f>
        <v>10.2380692366496</v>
      </c>
      <c r="M93" s="225" t="n">
        <f aca="false">M90*$O$10/$O$9</f>
        <v>10.2380692366496</v>
      </c>
      <c r="N93" s="225" t="n">
        <f aca="false">N90*$O$10/$O$9</f>
        <v>10.2380692366496</v>
      </c>
      <c r="O93" s="225" t="n">
        <f aca="false">O90*$O$10/$O$9</f>
        <v>10.2380692366496</v>
      </c>
      <c r="P93" s="225" t="n">
        <f aca="false">P90*$O$10/$O$9</f>
        <v>10.2380692366496</v>
      </c>
      <c r="Q93" s="225" t="n">
        <f aca="false">Q90*$O$10/$O$9</f>
        <v>10.2380692366496</v>
      </c>
      <c r="R93" s="225" t="n">
        <f aca="false">R90*$O$10/$O$9</f>
        <v>10.2380692366496</v>
      </c>
      <c r="S93" s="225" t="n">
        <f aca="false">S90*$O$10/$O$9</f>
        <v>10.2380692366496</v>
      </c>
    </row>
    <row r="94" customFormat="false" ht="24" hidden="true" customHeight="false" outlineLevel="0" collapsed="false">
      <c r="B94" s="222" t="s">
        <v>646</v>
      </c>
      <c r="C94" s="981"/>
      <c r="D94" s="224" t="s">
        <v>161</v>
      </c>
      <c r="E94" s="225" t="n">
        <f aca="false">E91*$O$10/$O$9</f>
        <v>14.4988123839686</v>
      </c>
      <c r="F94" s="225" t="n">
        <f aca="false">F91*$O$10/$O$9</f>
        <v>14.4988123839686</v>
      </c>
      <c r="G94" s="225" t="n">
        <f aca="false">G91*$O$10/$O$9</f>
        <v>14.4988123839686</v>
      </c>
      <c r="H94" s="225" t="n">
        <f aca="false">H91*$O$10/$O$9</f>
        <v>14.4988123839686</v>
      </c>
      <c r="I94" s="225" t="n">
        <f aca="false">I91*$O$10/$O$9</f>
        <v>14.4988123839686</v>
      </c>
      <c r="J94" s="225" t="n">
        <f aca="false">J91*$O$10/$O$9</f>
        <v>14.4988123839686</v>
      </c>
      <c r="K94" s="225" t="n">
        <f aca="false">K91*$O$10/$O$9</f>
        <v>14.4988123839686</v>
      </c>
      <c r="L94" s="225" t="n">
        <f aca="false">L91*$O$10/$O$9</f>
        <v>14.4988123839686</v>
      </c>
      <c r="M94" s="225" t="n">
        <f aca="false">M91*$O$10/$O$9</f>
        <v>14.4988123839686</v>
      </c>
      <c r="N94" s="225" t="n">
        <f aca="false">N91*$O$10/$O$9</f>
        <v>14.4988123839686</v>
      </c>
      <c r="O94" s="225" t="n">
        <f aca="false">O91*$O$10/$O$9</f>
        <v>14.4988123839686</v>
      </c>
      <c r="P94" s="225" t="n">
        <f aca="false">P91*$O$10/$O$9</f>
        <v>14.4988123839686</v>
      </c>
      <c r="Q94" s="225" t="n">
        <f aca="false">Q91*$O$10/$O$9</f>
        <v>14.4988123839686</v>
      </c>
      <c r="R94" s="225" t="n">
        <f aca="false">R91*$O$10/$O$9</f>
        <v>14.4988123839686</v>
      </c>
      <c r="S94" s="225" t="n">
        <f aca="false">S91*$O$10/$O$9</f>
        <v>14.4988123839686</v>
      </c>
    </row>
    <row r="95" customFormat="false" ht="12.75" hidden="false" customHeight="false" outlineLevel="0" collapsed="false">
      <c r="B95" s="227" t="s">
        <v>647</v>
      </c>
      <c r="C95" s="982"/>
      <c r="D95" s="229" t="s">
        <v>161</v>
      </c>
      <c r="E95" s="230" t="n">
        <f aca="false">(E94-E93)</f>
        <v>4.26074314731899</v>
      </c>
      <c r="F95" s="230" t="n">
        <f aca="false">(F94-F93)</f>
        <v>4.26074314731899</v>
      </c>
      <c r="G95" s="230" t="n">
        <f aca="false">(G94-G93)</f>
        <v>4.26074314731899</v>
      </c>
      <c r="H95" s="230" t="n">
        <f aca="false">(H94-H93)</f>
        <v>4.26074314731899</v>
      </c>
      <c r="I95" s="230" t="n">
        <f aca="false">(I94-I93)</f>
        <v>4.26074314731899</v>
      </c>
      <c r="J95" s="230" t="n">
        <f aca="false">(J94-J93)</f>
        <v>4.26074314731899</v>
      </c>
      <c r="K95" s="230" t="n">
        <f aca="false">(K94-K93)</f>
        <v>4.26074314731899</v>
      </c>
      <c r="L95" s="230" t="n">
        <f aca="false">(L94-L93)</f>
        <v>4.26074314731899</v>
      </c>
      <c r="M95" s="230" t="n">
        <f aca="false">(M94-M93)</f>
        <v>4.26074314731899</v>
      </c>
      <c r="N95" s="230" t="n">
        <f aca="false">(N94-N93)</f>
        <v>4.26074314731899</v>
      </c>
      <c r="O95" s="230" t="n">
        <f aca="false">(O94-O93)</f>
        <v>4.26074314731899</v>
      </c>
      <c r="P95" s="230" t="n">
        <f aca="false">(P94-P93)</f>
        <v>4.26074314731899</v>
      </c>
      <c r="Q95" s="230" t="n">
        <f aca="false">(Q94-Q93)</f>
        <v>4.26074314731899</v>
      </c>
      <c r="R95" s="230" t="n">
        <f aca="false">(R94-R93)</f>
        <v>4.26074314731899</v>
      </c>
      <c r="S95" s="230" t="n">
        <f aca="false">(S94-S93)</f>
        <v>4.26074314731899</v>
      </c>
      <c r="T95" s="969" t="n">
        <f aca="false">NPV(0.1,E95:S95)*-1</f>
        <v>-32.4075511344668</v>
      </c>
      <c r="U95" s="970" t="s">
        <v>639</v>
      </c>
    </row>
    <row r="96" customFormat="false" ht="12.75" hidden="false" customHeight="false" outlineLevel="0" collapsed="false"/>
    <row r="97" customFormat="false" ht="12" hidden="false" customHeight="false" outlineLevel="0" collapsed="false">
      <c r="B97" s="201"/>
      <c r="C97" s="980"/>
      <c r="D97" s="203" t="s">
        <v>132</v>
      </c>
      <c r="E97" s="204" t="s">
        <v>138</v>
      </c>
      <c r="F97" s="204" t="s">
        <v>139</v>
      </c>
      <c r="G97" s="204" t="s">
        <v>140</v>
      </c>
      <c r="H97" s="204" t="s">
        <v>141</v>
      </c>
      <c r="I97" s="204" t="s">
        <v>142</v>
      </c>
      <c r="J97" s="204" t="s">
        <v>143</v>
      </c>
      <c r="K97" s="204" t="s">
        <v>144</v>
      </c>
      <c r="L97" s="204" t="s">
        <v>145</v>
      </c>
      <c r="M97" s="204" t="s">
        <v>146</v>
      </c>
      <c r="N97" s="204" t="s">
        <v>147</v>
      </c>
      <c r="O97" s="204" t="s">
        <v>148</v>
      </c>
      <c r="P97" s="204" t="s">
        <v>149</v>
      </c>
      <c r="Q97" s="204" t="s">
        <v>150</v>
      </c>
      <c r="R97" s="204" t="s">
        <v>151</v>
      </c>
      <c r="S97" s="205" t="s">
        <v>152</v>
      </c>
    </row>
    <row r="98" customFormat="false" ht="12" hidden="false" customHeight="false" outlineLevel="0" collapsed="false">
      <c r="B98" s="206" t="s">
        <v>566</v>
      </c>
      <c r="C98" s="207"/>
      <c r="D98" s="245"/>
      <c r="E98" s="399"/>
      <c r="F98" s="399"/>
      <c r="G98" s="399"/>
      <c r="H98" s="399"/>
      <c r="I98" s="399"/>
      <c r="J98" s="399"/>
      <c r="K98" s="399"/>
      <c r="L98" s="399"/>
      <c r="M98" s="399"/>
      <c r="N98" s="399"/>
      <c r="O98" s="399"/>
      <c r="P98" s="399"/>
      <c r="Q98" s="399"/>
      <c r="R98" s="399"/>
      <c r="S98" s="400"/>
    </row>
    <row r="99" customFormat="false" ht="24" hidden="false" customHeight="false" outlineLevel="0" collapsed="false">
      <c r="B99" s="222" t="s">
        <v>645</v>
      </c>
      <c r="C99" s="981"/>
      <c r="D99" s="224" t="s">
        <v>235</v>
      </c>
      <c r="E99" s="225" t="n">
        <f aca="false">'Pumping Costs'!$D$64/1000</f>
        <v>28</v>
      </c>
      <c r="F99" s="225" t="n">
        <f aca="false">'Pumping Costs'!$D$64/1000</f>
        <v>28</v>
      </c>
      <c r="G99" s="225" t="n">
        <f aca="false">'Pumping Costs'!$D$64/1000</f>
        <v>28</v>
      </c>
      <c r="H99" s="225" t="n">
        <f aca="false">'Pumping Costs'!$D$64/1000</f>
        <v>28</v>
      </c>
      <c r="I99" s="225" t="n">
        <f aca="false">'Pumping Costs'!$D$64/1000</f>
        <v>28</v>
      </c>
      <c r="J99" s="225" t="n">
        <f aca="false">'Pumping Costs'!$D$64/1000</f>
        <v>28</v>
      </c>
      <c r="K99" s="225" t="n">
        <f aca="false">'Pumping Costs'!$D$64/1000</f>
        <v>28</v>
      </c>
      <c r="L99" s="225" t="n">
        <f aca="false">'Pumping Costs'!$D$64/1000</f>
        <v>28</v>
      </c>
      <c r="M99" s="225" t="n">
        <f aca="false">'Pumping Costs'!$D$64/1000</f>
        <v>28</v>
      </c>
      <c r="N99" s="225" t="n">
        <f aca="false">'Pumping Costs'!$D$64/1000</f>
        <v>28</v>
      </c>
      <c r="O99" s="225" t="n">
        <f aca="false">'Pumping Costs'!$D$64/1000</f>
        <v>28</v>
      </c>
      <c r="P99" s="225" t="n">
        <f aca="false">'Pumping Costs'!$D$64/1000</f>
        <v>28</v>
      </c>
      <c r="Q99" s="225" t="n">
        <f aca="false">'Pumping Costs'!$D$64/1000</f>
        <v>28</v>
      </c>
      <c r="R99" s="225" t="n">
        <f aca="false">'Pumping Costs'!$D$64/1000</f>
        <v>28</v>
      </c>
      <c r="S99" s="225" t="n">
        <f aca="false">'Pumping Costs'!$D$64/1000</f>
        <v>28</v>
      </c>
    </row>
    <row r="100" customFormat="false" ht="24.75" hidden="false" customHeight="false" outlineLevel="0" collapsed="false">
      <c r="B100" s="222" t="s">
        <v>646</v>
      </c>
      <c r="C100" s="981"/>
      <c r="D100" s="224" t="s">
        <v>235</v>
      </c>
      <c r="E100" s="225" t="n">
        <f aca="false">'Pumping Costs'!$D$65/1000</f>
        <v>34.136</v>
      </c>
      <c r="F100" s="225" t="n">
        <f aca="false">'Pumping Costs'!$D$65/1000</f>
        <v>34.136</v>
      </c>
      <c r="G100" s="225" t="n">
        <f aca="false">'Pumping Costs'!$D$65/1000</f>
        <v>34.136</v>
      </c>
      <c r="H100" s="225" t="n">
        <f aca="false">'Pumping Costs'!$D$65/1000</f>
        <v>34.136</v>
      </c>
      <c r="I100" s="225" t="n">
        <f aca="false">'Pumping Costs'!$D$65/1000</f>
        <v>34.136</v>
      </c>
      <c r="J100" s="225" t="n">
        <f aca="false">'Pumping Costs'!$D$65/1000</f>
        <v>34.136</v>
      </c>
      <c r="K100" s="225" t="n">
        <f aca="false">'Pumping Costs'!$D$65/1000</f>
        <v>34.136</v>
      </c>
      <c r="L100" s="225" t="n">
        <f aca="false">'Pumping Costs'!$D$65/1000</f>
        <v>34.136</v>
      </c>
      <c r="M100" s="225" t="n">
        <f aca="false">'Pumping Costs'!$D$65/1000</f>
        <v>34.136</v>
      </c>
      <c r="N100" s="225" t="n">
        <f aca="false">'Pumping Costs'!$D$65/1000</f>
        <v>34.136</v>
      </c>
      <c r="O100" s="225" t="n">
        <f aca="false">'Pumping Costs'!$D$65/1000</f>
        <v>34.136</v>
      </c>
      <c r="P100" s="225" t="n">
        <f aca="false">'Pumping Costs'!$D$65/1000</f>
        <v>34.136</v>
      </c>
      <c r="Q100" s="225" t="n">
        <f aca="false">'Pumping Costs'!$D$65/1000</f>
        <v>34.136</v>
      </c>
      <c r="R100" s="225" t="n">
        <f aca="false">'Pumping Costs'!$D$65/1000</f>
        <v>34.136</v>
      </c>
      <c r="S100" s="225" t="n">
        <f aca="false">'Pumping Costs'!$D$65/1000</f>
        <v>34.136</v>
      </c>
    </row>
    <row r="101" customFormat="false" ht="12" hidden="false" customHeight="false" outlineLevel="0" collapsed="false">
      <c r="B101" s="222" t="s">
        <v>647</v>
      </c>
      <c r="C101" s="981"/>
      <c r="D101" s="224" t="s">
        <v>235</v>
      </c>
      <c r="E101" s="225" t="n">
        <f aca="false">E100-E99</f>
        <v>6.136</v>
      </c>
      <c r="F101" s="225" t="n">
        <f aca="false">F100-F99</f>
        <v>6.136</v>
      </c>
      <c r="G101" s="225" t="n">
        <f aca="false">G100-G99</f>
        <v>6.136</v>
      </c>
      <c r="H101" s="225" t="n">
        <f aca="false">H100-H99</f>
        <v>6.136</v>
      </c>
      <c r="I101" s="225" t="n">
        <f aca="false">I100-I99</f>
        <v>6.136</v>
      </c>
      <c r="J101" s="225" t="n">
        <f aca="false">J100-J99</f>
        <v>6.136</v>
      </c>
      <c r="K101" s="225" t="n">
        <f aca="false">K100-K99</f>
        <v>6.136</v>
      </c>
      <c r="L101" s="225" t="n">
        <f aca="false">L100-L99</f>
        <v>6.136</v>
      </c>
      <c r="M101" s="225" t="n">
        <f aca="false">M100-M99</f>
        <v>6.136</v>
      </c>
      <c r="N101" s="225" t="n">
        <f aca="false">N100-N99</f>
        <v>6.136</v>
      </c>
      <c r="O101" s="225" t="n">
        <f aca="false">O100-O99</f>
        <v>6.136</v>
      </c>
      <c r="P101" s="225" t="n">
        <f aca="false">P100-P99</f>
        <v>6.136</v>
      </c>
      <c r="Q101" s="225" t="n">
        <f aca="false">Q100-Q99</f>
        <v>6.136</v>
      </c>
      <c r="R101" s="225" t="n">
        <f aca="false">R100-R99</f>
        <v>6.136</v>
      </c>
      <c r="S101" s="225" t="n">
        <f aca="false">S100-S99</f>
        <v>6.136</v>
      </c>
      <c r="T101" s="962" t="n">
        <f aca="false">SUM(E101:S101)*-1</f>
        <v>-92.0400000000001</v>
      </c>
      <c r="U101" s="963" t="s">
        <v>638</v>
      </c>
    </row>
    <row r="102" customFormat="false" ht="24" hidden="true" customHeight="false" outlineLevel="0" collapsed="false">
      <c r="B102" s="222" t="s">
        <v>645</v>
      </c>
      <c r="C102" s="981"/>
      <c r="D102" s="224" t="s">
        <v>161</v>
      </c>
      <c r="E102" s="225" t="n">
        <f aca="false">E99*$O$10/$O$9</f>
        <v>1.91110625750792</v>
      </c>
      <c r="F102" s="225" t="n">
        <f aca="false">F99*$O$10/$O$9</f>
        <v>1.91110625750792</v>
      </c>
      <c r="G102" s="225" t="n">
        <f aca="false">G99*$O$10/$O$9</f>
        <v>1.91110625750792</v>
      </c>
      <c r="H102" s="225" t="n">
        <f aca="false">H99*$O$10/$O$9</f>
        <v>1.91110625750792</v>
      </c>
      <c r="I102" s="225" t="n">
        <f aca="false">I99*$O$10/$O$9</f>
        <v>1.91110625750792</v>
      </c>
      <c r="J102" s="225" t="n">
        <f aca="false">J99*$O$10/$O$9</f>
        <v>1.91110625750792</v>
      </c>
      <c r="K102" s="225" t="n">
        <f aca="false">K99*$O$10/$O$9</f>
        <v>1.91110625750792</v>
      </c>
      <c r="L102" s="225" t="n">
        <f aca="false">L99*$O$10/$O$9</f>
        <v>1.91110625750792</v>
      </c>
      <c r="M102" s="225" t="n">
        <f aca="false">M99*$O$10/$O$9</f>
        <v>1.91110625750792</v>
      </c>
      <c r="N102" s="225" t="n">
        <f aca="false">N99*$O$10/$O$9</f>
        <v>1.91110625750792</v>
      </c>
      <c r="O102" s="225" t="n">
        <f aca="false">O99*$O$10/$O$9</f>
        <v>1.91110625750792</v>
      </c>
      <c r="P102" s="225" t="n">
        <f aca="false">P99*$O$10/$O$9</f>
        <v>1.91110625750792</v>
      </c>
      <c r="Q102" s="225" t="n">
        <f aca="false">Q99*$O$10/$O$9</f>
        <v>1.91110625750792</v>
      </c>
      <c r="R102" s="225" t="n">
        <f aca="false">R99*$O$10/$O$9</f>
        <v>1.91110625750792</v>
      </c>
      <c r="S102" s="225" t="n">
        <f aca="false">S99*$O$10/$O$9</f>
        <v>1.91110625750792</v>
      </c>
    </row>
    <row r="103" customFormat="false" ht="24" hidden="true" customHeight="false" outlineLevel="0" collapsed="false">
      <c r="B103" s="222" t="s">
        <v>646</v>
      </c>
      <c r="C103" s="981"/>
      <c r="D103" s="224" t="s">
        <v>161</v>
      </c>
      <c r="E103" s="225" t="n">
        <f aca="false">E100*$O$10/$O$9</f>
        <v>2.3299115430818</v>
      </c>
      <c r="F103" s="225" t="n">
        <f aca="false">F100*$O$10/$O$9</f>
        <v>2.3299115430818</v>
      </c>
      <c r="G103" s="225" t="n">
        <f aca="false">G100*$O$10/$O$9</f>
        <v>2.3299115430818</v>
      </c>
      <c r="H103" s="225" t="n">
        <f aca="false">H100*$O$10/$O$9</f>
        <v>2.3299115430818</v>
      </c>
      <c r="I103" s="225" t="n">
        <f aca="false">I100*$O$10/$O$9</f>
        <v>2.3299115430818</v>
      </c>
      <c r="J103" s="225" t="n">
        <f aca="false">J100*$O$10/$O$9</f>
        <v>2.3299115430818</v>
      </c>
      <c r="K103" s="225" t="n">
        <f aca="false">K100*$O$10/$O$9</f>
        <v>2.3299115430818</v>
      </c>
      <c r="L103" s="225" t="n">
        <f aca="false">L100*$O$10/$O$9</f>
        <v>2.3299115430818</v>
      </c>
      <c r="M103" s="225" t="n">
        <f aca="false">M100*$O$10/$O$9</f>
        <v>2.3299115430818</v>
      </c>
      <c r="N103" s="225" t="n">
        <f aca="false">N100*$O$10/$O$9</f>
        <v>2.3299115430818</v>
      </c>
      <c r="O103" s="225" t="n">
        <f aca="false">O100*$O$10/$O$9</f>
        <v>2.3299115430818</v>
      </c>
      <c r="P103" s="225" t="n">
        <f aca="false">P100*$O$10/$O$9</f>
        <v>2.3299115430818</v>
      </c>
      <c r="Q103" s="225" t="n">
        <f aca="false">Q100*$O$10/$O$9</f>
        <v>2.3299115430818</v>
      </c>
      <c r="R103" s="225" t="n">
        <f aca="false">R100*$O$10/$O$9</f>
        <v>2.3299115430818</v>
      </c>
      <c r="S103" s="225" t="n">
        <f aca="false">S100*$O$10/$O$9</f>
        <v>2.3299115430818</v>
      </c>
    </row>
    <row r="104" customFormat="false" ht="12.75" hidden="false" customHeight="false" outlineLevel="0" collapsed="false">
      <c r="B104" s="227" t="s">
        <v>647</v>
      </c>
      <c r="C104" s="982"/>
      <c r="D104" s="229" t="s">
        <v>161</v>
      </c>
      <c r="E104" s="230" t="n">
        <f aca="false">(E103-E102)</f>
        <v>0.418805285573878</v>
      </c>
      <c r="F104" s="230" t="n">
        <f aca="false">(F103-F102)</f>
        <v>0.418805285573878</v>
      </c>
      <c r="G104" s="230" t="n">
        <f aca="false">(G103-G102)</f>
        <v>0.418805285573878</v>
      </c>
      <c r="H104" s="230" t="n">
        <f aca="false">(H103-H102)</f>
        <v>0.418805285573878</v>
      </c>
      <c r="I104" s="230" t="n">
        <f aca="false">(I103-I102)</f>
        <v>0.418805285573878</v>
      </c>
      <c r="J104" s="230" t="n">
        <f aca="false">(J103-J102)</f>
        <v>0.418805285573878</v>
      </c>
      <c r="K104" s="230" t="n">
        <f aca="false">(K103-K102)</f>
        <v>0.418805285573878</v>
      </c>
      <c r="L104" s="230" t="n">
        <f aca="false">(L103-L102)</f>
        <v>0.418805285573878</v>
      </c>
      <c r="M104" s="230" t="n">
        <f aca="false">(M103-M102)</f>
        <v>0.418805285573878</v>
      </c>
      <c r="N104" s="230" t="n">
        <f aca="false">(N103-N102)</f>
        <v>0.418805285573878</v>
      </c>
      <c r="O104" s="230" t="n">
        <f aca="false">(O103-O102)</f>
        <v>0.418805285573878</v>
      </c>
      <c r="P104" s="230" t="n">
        <f aca="false">(P103-P102)</f>
        <v>0.418805285573878</v>
      </c>
      <c r="Q104" s="230" t="n">
        <f aca="false">(Q103-Q102)</f>
        <v>0.418805285573878</v>
      </c>
      <c r="R104" s="230" t="n">
        <f aca="false">(R103-R102)</f>
        <v>0.418805285573878</v>
      </c>
      <c r="S104" s="230" t="n">
        <f aca="false">(S103-S102)</f>
        <v>0.418805285573878</v>
      </c>
      <c r="T104" s="969" t="n">
        <f aca="false">NPV(0.1,E104:S104)*-1</f>
        <v>-3.18546629973709</v>
      </c>
      <c r="U104" s="970" t="s">
        <v>639</v>
      </c>
    </row>
    <row r="105" customFormat="false" ht="12.75" hidden="false" customHeight="false" outlineLevel="0" collapsed="false"/>
    <row r="106" customFormat="false" ht="12" hidden="false" customHeight="false" outlineLevel="0" collapsed="false">
      <c r="B106" s="201"/>
      <c r="C106" s="980"/>
      <c r="D106" s="203" t="s">
        <v>132</v>
      </c>
      <c r="E106" s="204" t="s">
        <v>138</v>
      </c>
      <c r="F106" s="204" t="s">
        <v>139</v>
      </c>
      <c r="G106" s="204" t="s">
        <v>140</v>
      </c>
      <c r="H106" s="204" t="s">
        <v>141</v>
      </c>
      <c r="I106" s="204" t="s">
        <v>142</v>
      </c>
      <c r="J106" s="204" t="s">
        <v>143</v>
      </c>
      <c r="K106" s="204" t="s">
        <v>144</v>
      </c>
      <c r="L106" s="204" t="s">
        <v>145</v>
      </c>
      <c r="M106" s="204" t="s">
        <v>146</v>
      </c>
      <c r="N106" s="204" t="s">
        <v>147</v>
      </c>
      <c r="O106" s="204" t="s">
        <v>148</v>
      </c>
      <c r="P106" s="204" t="s">
        <v>149</v>
      </c>
      <c r="Q106" s="204" t="s">
        <v>150</v>
      </c>
      <c r="R106" s="204" t="s">
        <v>151</v>
      </c>
      <c r="S106" s="205" t="s">
        <v>152</v>
      </c>
    </row>
    <row r="107" customFormat="false" ht="12" hidden="false" customHeight="false" outlineLevel="0" collapsed="false">
      <c r="B107" s="206" t="s">
        <v>563</v>
      </c>
      <c r="C107" s="207"/>
      <c r="D107" s="245"/>
      <c r="E107" s="399"/>
      <c r="F107" s="399"/>
      <c r="G107" s="399"/>
      <c r="H107" s="399"/>
      <c r="I107" s="399"/>
      <c r="J107" s="399"/>
      <c r="K107" s="399"/>
      <c r="L107" s="399"/>
      <c r="M107" s="399"/>
      <c r="N107" s="399"/>
      <c r="O107" s="399"/>
      <c r="P107" s="399"/>
      <c r="Q107" s="399"/>
      <c r="R107" s="399"/>
      <c r="S107" s="400"/>
    </row>
    <row r="108" customFormat="false" ht="24" hidden="false" customHeight="false" outlineLevel="0" collapsed="false">
      <c r="B108" s="222" t="s">
        <v>645</v>
      </c>
      <c r="C108" s="981"/>
      <c r="D108" s="224" t="s">
        <v>235</v>
      </c>
      <c r="E108" s="225" t="n">
        <f aca="false">'Pumping Costs'!$D$74/1000</f>
        <v>1920</v>
      </c>
      <c r="F108" s="225" t="n">
        <f aca="false">'Pumping Costs'!$D$74/1000</f>
        <v>1920</v>
      </c>
      <c r="G108" s="225" t="n">
        <f aca="false">'Pumping Costs'!$D$74/1000</f>
        <v>1920</v>
      </c>
      <c r="H108" s="225" t="n">
        <f aca="false">'Pumping Costs'!$D$74/1000</f>
        <v>1920</v>
      </c>
      <c r="I108" s="225" t="n">
        <f aca="false">'Pumping Costs'!$D$74/1000</f>
        <v>1920</v>
      </c>
      <c r="J108" s="225" t="n">
        <f aca="false">'Pumping Costs'!$D$74/1000</f>
        <v>1920</v>
      </c>
      <c r="K108" s="225" t="n">
        <f aca="false">'Pumping Costs'!$D$74/1000</f>
        <v>1920</v>
      </c>
      <c r="L108" s="225" t="n">
        <f aca="false">'Pumping Costs'!$D$74/1000</f>
        <v>1920</v>
      </c>
      <c r="M108" s="225" t="n">
        <f aca="false">'Pumping Costs'!$D$74/1000</f>
        <v>1920</v>
      </c>
      <c r="N108" s="225" t="n">
        <f aca="false">'Pumping Costs'!$D$74/1000</f>
        <v>1920</v>
      </c>
      <c r="O108" s="225" t="n">
        <f aca="false">'Pumping Costs'!$D$74/1000</f>
        <v>1920</v>
      </c>
      <c r="P108" s="225" t="n">
        <f aca="false">'Pumping Costs'!$D$74/1000</f>
        <v>1920</v>
      </c>
      <c r="Q108" s="225" t="n">
        <f aca="false">'Pumping Costs'!$D$74/1000</f>
        <v>1920</v>
      </c>
      <c r="R108" s="225" t="n">
        <f aca="false">'Pumping Costs'!$D$74/1000</f>
        <v>1920</v>
      </c>
      <c r="S108" s="225" t="n">
        <f aca="false">'Pumping Costs'!$D$74/1000</f>
        <v>1920</v>
      </c>
    </row>
    <row r="109" customFormat="false" ht="24.75" hidden="false" customHeight="false" outlineLevel="0" collapsed="false">
      <c r="B109" s="222" t="s">
        <v>646</v>
      </c>
      <c r="C109" s="981"/>
      <c r="D109" s="224" t="s">
        <v>235</v>
      </c>
      <c r="E109" s="225" t="n">
        <f aca="false">'Pumping Costs'!$D$75/1000</f>
        <v>2133.747</v>
      </c>
      <c r="F109" s="225" t="n">
        <f aca="false">'Pumping Costs'!$D$75/1000</f>
        <v>2133.747</v>
      </c>
      <c r="G109" s="225" t="n">
        <f aca="false">'Pumping Costs'!$D$75/1000</f>
        <v>2133.747</v>
      </c>
      <c r="H109" s="225" t="n">
        <f aca="false">'Pumping Costs'!$D$75/1000</f>
        <v>2133.747</v>
      </c>
      <c r="I109" s="225" t="n">
        <f aca="false">'Pumping Costs'!$D$75/1000</f>
        <v>2133.747</v>
      </c>
      <c r="J109" s="225" t="n">
        <f aca="false">'Pumping Costs'!$D$75/1000</f>
        <v>2133.747</v>
      </c>
      <c r="K109" s="225" t="n">
        <f aca="false">'Pumping Costs'!$D$75/1000</f>
        <v>2133.747</v>
      </c>
      <c r="L109" s="225" t="n">
        <f aca="false">'Pumping Costs'!$D$75/1000</f>
        <v>2133.747</v>
      </c>
      <c r="M109" s="225" t="n">
        <f aca="false">'Pumping Costs'!$D$75/1000</f>
        <v>2133.747</v>
      </c>
      <c r="N109" s="225" t="n">
        <f aca="false">'Pumping Costs'!$D$75/1000</f>
        <v>2133.747</v>
      </c>
      <c r="O109" s="225" t="n">
        <f aca="false">'Pumping Costs'!$D$75/1000</f>
        <v>2133.747</v>
      </c>
      <c r="P109" s="225" t="n">
        <f aca="false">'Pumping Costs'!$D$75/1000</f>
        <v>2133.747</v>
      </c>
      <c r="Q109" s="225" t="n">
        <f aca="false">'Pumping Costs'!$D$75/1000</f>
        <v>2133.747</v>
      </c>
      <c r="R109" s="225" t="n">
        <f aca="false">'Pumping Costs'!$D$75/1000</f>
        <v>2133.747</v>
      </c>
      <c r="S109" s="225" t="n">
        <f aca="false">'Pumping Costs'!$D$75/1000</f>
        <v>2133.747</v>
      </c>
    </row>
    <row r="110" customFormat="false" ht="12" hidden="false" customHeight="false" outlineLevel="0" collapsed="false">
      <c r="B110" s="222" t="s">
        <v>647</v>
      </c>
      <c r="C110" s="981"/>
      <c r="D110" s="224" t="s">
        <v>235</v>
      </c>
      <c r="E110" s="225" t="n">
        <f aca="false">E109-E108</f>
        <v>213.747</v>
      </c>
      <c r="F110" s="225" t="n">
        <f aca="false">F109-F108</f>
        <v>213.747</v>
      </c>
      <c r="G110" s="225" t="n">
        <f aca="false">G109-G108</f>
        <v>213.747</v>
      </c>
      <c r="H110" s="225" t="n">
        <f aca="false">H109-H108</f>
        <v>213.747</v>
      </c>
      <c r="I110" s="225" t="n">
        <f aca="false">I109-I108</f>
        <v>213.747</v>
      </c>
      <c r="J110" s="225" t="n">
        <f aca="false">J109-J108</f>
        <v>213.747</v>
      </c>
      <c r="K110" s="225" t="n">
        <f aca="false">K109-K108</f>
        <v>213.747</v>
      </c>
      <c r="L110" s="225" t="n">
        <f aca="false">L109-L108</f>
        <v>213.747</v>
      </c>
      <c r="M110" s="225" t="n">
        <f aca="false">M109-M108</f>
        <v>213.747</v>
      </c>
      <c r="N110" s="225" t="n">
        <f aca="false">N109-N108</f>
        <v>213.747</v>
      </c>
      <c r="O110" s="225" t="n">
        <f aca="false">O109-O108</f>
        <v>213.747</v>
      </c>
      <c r="P110" s="225" t="n">
        <f aca="false">P109-P108</f>
        <v>213.747</v>
      </c>
      <c r="Q110" s="225" t="n">
        <f aca="false">Q109-Q108</f>
        <v>213.747</v>
      </c>
      <c r="R110" s="225" t="n">
        <f aca="false">R109-R108</f>
        <v>213.747</v>
      </c>
      <c r="S110" s="225" t="n">
        <f aca="false">S109-S108</f>
        <v>213.747</v>
      </c>
      <c r="T110" s="962" t="n">
        <f aca="false">SUM(E110:S110)*-1</f>
        <v>-3206.205</v>
      </c>
      <c r="U110" s="963" t="s">
        <v>638</v>
      </c>
    </row>
    <row r="111" customFormat="false" ht="24" hidden="true" customHeight="false" outlineLevel="0" collapsed="false">
      <c r="B111" s="222" t="s">
        <v>645</v>
      </c>
      <c r="C111" s="981"/>
      <c r="D111" s="224" t="s">
        <v>161</v>
      </c>
      <c r="E111" s="225" t="n">
        <f aca="false">E108*$O$10/$O$9</f>
        <v>131.047286229114</v>
      </c>
      <c r="F111" s="225" t="n">
        <f aca="false">F108*$O$10/$O$9</f>
        <v>131.047286229114</v>
      </c>
      <c r="G111" s="225" t="n">
        <f aca="false">G108*$O$10/$O$9</f>
        <v>131.047286229114</v>
      </c>
      <c r="H111" s="225" t="n">
        <f aca="false">H108*$O$10/$O$9</f>
        <v>131.047286229114</v>
      </c>
      <c r="I111" s="225" t="n">
        <f aca="false">I108*$O$10/$O$9</f>
        <v>131.047286229114</v>
      </c>
      <c r="J111" s="225" t="n">
        <f aca="false">J108*$O$10/$O$9</f>
        <v>131.047286229114</v>
      </c>
      <c r="K111" s="225" t="n">
        <f aca="false">K108*$O$10/$O$9</f>
        <v>131.047286229114</v>
      </c>
      <c r="L111" s="225" t="n">
        <f aca="false">L108*$O$10/$O$9</f>
        <v>131.047286229114</v>
      </c>
      <c r="M111" s="225" t="n">
        <f aca="false">M108*$O$10/$O$9</f>
        <v>131.047286229114</v>
      </c>
      <c r="N111" s="225" t="n">
        <f aca="false">N108*$O$10/$O$9</f>
        <v>131.047286229114</v>
      </c>
      <c r="O111" s="225" t="n">
        <f aca="false">O108*$O$10/$O$9</f>
        <v>131.047286229114</v>
      </c>
      <c r="P111" s="225" t="n">
        <f aca="false">P108*$O$10/$O$9</f>
        <v>131.047286229114</v>
      </c>
      <c r="Q111" s="225" t="n">
        <f aca="false">Q108*$O$10/$O$9</f>
        <v>131.047286229114</v>
      </c>
      <c r="R111" s="225" t="n">
        <f aca="false">R108*$O$10/$O$9</f>
        <v>131.047286229114</v>
      </c>
      <c r="S111" s="225" t="n">
        <f aca="false">S108*$O$10/$O$9</f>
        <v>131.047286229114</v>
      </c>
    </row>
    <row r="112" customFormat="false" ht="24" hidden="true" customHeight="false" outlineLevel="0" collapsed="false">
      <c r="B112" s="222" t="s">
        <v>646</v>
      </c>
      <c r="C112" s="981"/>
      <c r="D112" s="224" t="s">
        <v>161</v>
      </c>
      <c r="E112" s="225" t="n">
        <f aca="false">E109*$O$10/$O$9</f>
        <v>145.636330129955</v>
      </c>
      <c r="F112" s="225" t="n">
        <f aca="false">F109*$O$10/$O$9</f>
        <v>145.636330129955</v>
      </c>
      <c r="G112" s="225" t="n">
        <f aca="false">G109*$O$10/$O$9</f>
        <v>145.636330129955</v>
      </c>
      <c r="H112" s="225" t="n">
        <f aca="false">H109*$O$10/$O$9</f>
        <v>145.636330129955</v>
      </c>
      <c r="I112" s="225" t="n">
        <f aca="false">I109*$O$10/$O$9</f>
        <v>145.636330129955</v>
      </c>
      <c r="J112" s="225" t="n">
        <f aca="false">J109*$O$10/$O$9</f>
        <v>145.636330129955</v>
      </c>
      <c r="K112" s="225" t="n">
        <f aca="false">K109*$O$10/$O$9</f>
        <v>145.636330129955</v>
      </c>
      <c r="L112" s="225" t="n">
        <f aca="false">L109*$O$10/$O$9</f>
        <v>145.636330129955</v>
      </c>
      <c r="M112" s="225" t="n">
        <f aca="false">M109*$O$10/$O$9</f>
        <v>145.636330129955</v>
      </c>
      <c r="N112" s="225" t="n">
        <f aca="false">N109*$O$10/$O$9</f>
        <v>145.636330129955</v>
      </c>
      <c r="O112" s="225" t="n">
        <f aca="false">O109*$O$10/$O$9</f>
        <v>145.636330129955</v>
      </c>
      <c r="P112" s="225" t="n">
        <f aca="false">P109*$O$10/$O$9</f>
        <v>145.636330129955</v>
      </c>
      <c r="Q112" s="225" t="n">
        <f aca="false">Q109*$O$10/$O$9</f>
        <v>145.636330129955</v>
      </c>
      <c r="R112" s="225" t="n">
        <f aca="false">R109*$O$10/$O$9</f>
        <v>145.636330129955</v>
      </c>
      <c r="S112" s="225" t="n">
        <f aca="false">S109*$O$10/$O$9</f>
        <v>145.636330129955</v>
      </c>
    </row>
    <row r="113" customFormat="false" ht="12.75" hidden="false" customHeight="false" outlineLevel="0" collapsed="false">
      <c r="B113" s="227" t="s">
        <v>647</v>
      </c>
      <c r="C113" s="982"/>
      <c r="D113" s="229" t="s">
        <v>161</v>
      </c>
      <c r="E113" s="230" t="n">
        <f aca="false">(E112-E111)</f>
        <v>14.5890439008409</v>
      </c>
      <c r="F113" s="230" t="n">
        <f aca="false">(F112-F111)</f>
        <v>14.5890439008409</v>
      </c>
      <c r="G113" s="230" t="n">
        <f aca="false">(G112-G111)</f>
        <v>14.5890439008409</v>
      </c>
      <c r="H113" s="230" t="n">
        <f aca="false">(H112-H111)</f>
        <v>14.5890439008409</v>
      </c>
      <c r="I113" s="230" t="n">
        <f aca="false">(I112-I111)</f>
        <v>14.5890439008409</v>
      </c>
      <c r="J113" s="230" t="n">
        <f aca="false">(J112-J111)</f>
        <v>14.5890439008409</v>
      </c>
      <c r="K113" s="230" t="n">
        <f aca="false">(K112-K111)</f>
        <v>14.5890439008409</v>
      </c>
      <c r="L113" s="230" t="n">
        <f aca="false">(L112-L111)</f>
        <v>14.5890439008409</v>
      </c>
      <c r="M113" s="230" t="n">
        <f aca="false">(M112-M111)</f>
        <v>14.5890439008409</v>
      </c>
      <c r="N113" s="230" t="n">
        <f aca="false">(N112-N111)</f>
        <v>14.5890439008409</v>
      </c>
      <c r="O113" s="230" t="n">
        <f aca="false">(O112-O111)</f>
        <v>14.5890439008409</v>
      </c>
      <c r="P113" s="230" t="n">
        <f aca="false">(P112-P111)</f>
        <v>14.5890439008409</v>
      </c>
      <c r="Q113" s="230" t="n">
        <f aca="false">(Q112-Q111)</f>
        <v>14.5890439008409</v>
      </c>
      <c r="R113" s="230" t="n">
        <f aca="false">(R112-R111)</f>
        <v>14.5890439008409</v>
      </c>
      <c r="S113" s="230" t="n">
        <f aca="false">(S112-S111)</f>
        <v>14.5890439008409</v>
      </c>
      <c r="T113" s="969" t="n">
        <f aca="false">NPV(0.1,E113:S113)*-1</f>
        <v>-110.965427830819</v>
      </c>
      <c r="U113" s="970" t="s">
        <v>639</v>
      </c>
    </row>
    <row r="114" customFormat="false" ht="12.75" hidden="false" customHeight="false" outlineLevel="0" collapsed="false"/>
    <row r="115" customFormat="false" ht="12" hidden="false" customHeight="false" outlineLevel="0" collapsed="false">
      <c r="B115" s="201"/>
      <c r="C115" s="980"/>
      <c r="D115" s="203" t="s">
        <v>132</v>
      </c>
      <c r="E115" s="204" t="s">
        <v>138</v>
      </c>
      <c r="F115" s="204" t="s">
        <v>139</v>
      </c>
      <c r="G115" s="204" t="s">
        <v>140</v>
      </c>
      <c r="H115" s="204" t="s">
        <v>141</v>
      </c>
      <c r="I115" s="204" t="s">
        <v>142</v>
      </c>
      <c r="J115" s="204" t="s">
        <v>143</v>
      </c>
      <c r="K115" s="204" t="s">
        <v>144</v>
      </c>
      <c r="L115" s="204" t="s">
        <v>145</v>
      </c>
      <c r="M115" s="204" t="s">
        <v>146</v>
      </c>
      <c r="N115" s="204" t="s">
        <v>147</v>
      </c>
      <c r="O115" s="204" t="s">
        <v>148</v>
      </c>
      <c r="P115" s="204" t="s">
        <v>149</v>
      </c>
      <c r="Q115" s="204" t="s">
        <v>150</v>
      </c>
      <c r="R115" s="204" t="s">
        <v>151</v>
      </c>
      <c r="S115" s="205" t="s">
        <v>152</v>
      </c>
    </row>
    <row r="116" customFormat="false" ht="12" hidden="false" customHeight="false" outlineLevel="0" collapsed="false">
      <c r="B116" s="206" t="s">
        <v>564</v>
      </c>
      <c r="C116" s="207"/>
      <c r="D116" s="245"/>
      <c r="E116" s="399"/>
      <c r="F116" s="399"/>
      <c r="G116" s="399"/>
      <c r="H116" s="399"/>
      <c r="I116" s="399"/>
      <c r="J116" s="399"/>
      <c r="K116" s="399"/>
      <c r="L116" s="399"/>
      <c r="M116" s="399"/>
      <c r="N116" s="399"/>
      <c r="O116" s="399"/>
      <c r="P116" s="399"/>
      <c r="Q116" s="399"/>
      <c r="R116" s="399"/>
      <c r="S116" s="400"/>
    </row>
    <row r="117" customFormat="false" ht="24" hidden="false" customHeight="false" outlineLevel="0" collapsed="false">
      <c r="B117" s="222" t="s">
        <v>645</v>
      </c>
      <c r="C117" s="981"/>
      <c r="D117" s="224" t="s">
        <v>235</v>
      </c>
      <c r="E117" s="225" t="n">
        <f aca="false">'Pumping Costs'!$D$84/1000</f>
        <v>373</v>
      </c>
      <c r="F117" s="225" t="n">
        <f aca="false">'Pumping Costs'!$D$84/1000</f>
        <v>373</v>
      </c>
      <c r="G117" s="225" t="n">
        <f aca="false">'Pumping Costs'!$D$84/1000</f>
        <v>373</v>
      </c>
      <c r="H117" s="225" t="n">
        <f aca="false">'Pumping Costs'!$D$84/1000</f>
        <v>373</v>
      </c>
      <c r="I117" s="225" t="n">
        <f aca="false">'Pumping Costs'!$D$84/1000</f>
        <v>373</v>
      </c>
      <c r="J117" s="225" t="n">
        <f aca="false">'Pumping Costs'!$D$84/1000</f>
        <v>373</v>
      </c>
      <c r="K117" s="225" t="n">
        <f aca="false">'Pumping Costs'!$D$84/1000</f>
        <v>373</v>
      </c>
      <c r="L117" s="225" t="n">
        <f aca="false">'Pumping Costs'!$D$84/1000</f>
        <v>373</v>
      </c>
      <c r="M117" s="225" t="n">
        <f aca="false">'Pumping Costs'!$D$84/1000</f>
        <v>373</v>
      </c>
      <c r="N117" s="225" t="n">
        <f aca="false">'Pumping Costs'!$D$84/1000</f>
        <v>373</v>
      </c>
      <c r="O117" s="225" t="n">
        <f aca="false">'Pumping Costs'!$D$84/1000</f>
        <v>373</v>
      </c>
      <c r="P117" s="225" t="n">
        <f aca="false">'Pumping Costs'!$D$84/1000</f>
        <v>373</v>
      </c>
      <c r="Q117" s="225" t="n">
        <f aca="false">'Pumping Costs'!$D$84/1000</f>
        <v>373</v>
      </c>
      <c r="R117" s="225" t="n">
        <f aca="false">'Pumping Costs'!$D$84/1000</f>
        <v>373</v>
      </c>
      <c r="S117" s="225" t="n">
        <f aca="false">'Pumping Costs'!$D$84/1000</f>
        <v>373</v>
      </c>
    </row>
    <row r="118" customFormat="false" ht="24.75" hidden="false" customHeight="false" outlineLevel="0" collapsed="false">
      <c r="B118" s="222" t="s">
        <v>646</v>
      </c>
      <c r="C118" s="981"/>
      <c r="D118" s="224" t="s">
        <v>235</v>
      </c>
      <c r="E118" s="225" t="n">
        <f aca="false">'Pumping Costs'!$D$85/1000</f>
        <v>372.502</v>
      </c>
      <c r="F118" s="225" t="n">
        <f aca="false">'Pumping Costs'!$D$85/1000</f>
        <v>372.502</v>
      </c>
      <c r="G118" s="225" t="n">
        <f aca="false">'Pumping Costs'!$D$85/1000</f>
        <v>372.502</v>
      </c>
      <c r="H118" s="225" t="n">
        <f aca="false">'Pumping Costs'!$D$85/1000</f>
        <v>372.502</v>
      </c>
      <c r="I118" s="225" t="n">
        <f aca="false">'Pumping Costs'!$D$85/1000</f>
        <v>372.502</v>
      </c>
      <c r="J118" s="225" t="n">
        <f aca="false">'Pumping Costs'!$D$85/1000</f>
        <v>372.502</v>
      </c>
      <c r="K118" s="225" t="n">
        <f aca="false">'Pumping Costs'!$D$85/1000</f>
        <v>372.502</v>
      </c>
      <c r="L118" s="225" t="n">
        <f aca="false">'Pumping Costs'!$D$85/1000</f>
        <v>372.502</v>
      </c>
      <c r="M118" s="225" t="n">
        <f aca="false">'Pumping Costs'!$D$85/1000</f>
        <v>372.502</v>
      </c>
      <c r="N118" s="225" t="n">
        <f aca="false">'Pumping Costs'!$D$85/1000</f>
        <v>372.502</v>
      </c>
      <c r="O118" s="225" t="n">
        <f aca="false">'Pumping Costs'!$D$85/1000</f>
        <v>372.502</v>
      </c>
      <c r="P118" s="225" t="n">
        <f aca="false">'Pumping Costs'!$D$85/1000</f>
        <v>372.502</v>
      </c>
      <c r="Q118" s="225" t="n">
        <f aca="false">'Pumping Costs'!$D$85/1000</f>
        <v>372.502</v>
      </c>
      <c r="R118" s="225" t="n">
        <f aca="false">'Pumping Costs'!$D$85/1000</f>
        <v>372.502</v>
      </c>
      <c r="S118" s="225" t="n">
        <f aca="false">'Pumping Costs'!$D$85/1000</f>
        <v>372.502</v>
      </c>
    </row>
    <row r="119" customFormat="false" ht="12" hidden="false" customHeight="false" outlineLevel="0" collapsed="false">
      <c r="B119" s="222" t="s">
        <v>647</v>
      </c>
      <c r="C119" s="981"/>
      <c r="D119" s="224" t="s">
        <v>235</v>
      </c>
      <c r="E119" s="225" t="n">
        <f aca="false">E118-E117</f>
        <v>-0.49799999999999</v>
      </c>
      <c r="F119" s="225" t="n">
        <f aca="false">F118-F117</f>
        <v>-0.49799999999999</v>
      </c>
      <c r="G119" s="225" t="n">
        <f aca="false">G118-G117</f>
        <v>-0.49799999999999</v>
      </c>
      <c r="H119" s="225" t="n">
        <f aca="false">H118-H117</f>
        <v>-0.49799999999999</v>
      </c>
      <c r="I119" s="225" t="n">
        <f aca="false">I118-I117</f>
        <v>-0.49799999999999</v>
      </c>
      <c r="J119" s="225" t="n">
        <f aca="false">J118-J117</f>
        <v>-0.49799999999999</v>
      </c>
      <c r="K119" s="225" t="n">
        <f aca="false">K118-K117</f>
        <v>-0.49799999999999</v>
      </c>
      <c r="L119" s="225" t="n">
        <f aca="false">L118-L117</f>
        <v>-0.49799999999999</v>
      </c>
      <c r="M119" s="225" t="n">
        <f aca="false">M118-M117</f>
        <v>-0.49799999999999</v>
      </c>
      <c r="N119" s="225" t="n">
        <f aca="false">N118-N117</f>
        <v>-0.49799999999999</v>
      </c>
      <c r="O119" s="225" t="n">
        <f aca="false">O118-O117</f>
        <v>-0.49799999999999</v>
      </c>
      <c r="P119" s="225" t="n">
        <f aca="false">P118-P117</f>
        <v>-0.49799999999999</v>
      </c>
      <c r="Q119" s="225" t="n">
        <f aca="false">Q118-Q117</f>
        <v>-0.49799999999999</v>
      </c>
      <c r="R119" s="225" t="n">
        <f aca="false">R118-R117</f>
        <v>-0.49799999999999</v>
      </c>
      <c r="S119" s="225" t="n">
        <f aca="false">S118-S117</f>
        <v>-0.49799999999999</v>
      </c>
      <c r="T119" s="962" t="n">
        <f aca="false">SUM(E119:S119)*-1</f>
        <v>7.46999999999986</v>
      </c>
      <c r="U119" s="963" t="s">
        <v>638</v>
      </c>
    </row>
    <row r="120" customFormat="false" ht="24" hidden="true" customHeight="false" outlineLevel="0" collapsed="false">
      <c r="B120" s="222" t="s">
        <v>645</v>
      </c>
      <c r="C120" s="981"/>
      <c r="D120" s="224" t="s">
        <v>161</v>
      </c>
      <c r="E120" s="225" t="n">
        <f aca="false">E117*$O$10/$O$9</f>
        <v>25.4586655018019</v>
      </c>
      <c r="F120" s="225" t="n">
        <f aca="false">F117*$O$10/$O$9</f>
        <v>25.4586655018019</v>
      </c>
      <c r="G120" s="225" t="n">
        <f aca="false">G117*$O$10/$O$9</f>
        <v>25.4586655018019</v>
      </c>
      <c r="H120" s="225" t="n">
        <f aca="false">H117*$O$10/$O$9</f>
        <v>25.4586655018019</v>
      </c>
      <c r="I120" s="225" t="n">
        <f aca="false">I117*$O$10/$O$9</f>
        <v>25.4586655018019</v>
      </c>
      <c r="J120" s="225" t="n">
        <f aca="false">J117*$O$10/$O$9</f>
        <v>25.4586655018019</v>
      </c>
      <c r="K120" s="225" t="n">
        <f aca="false">K117*$O$10/$O$9</f>
        <v>25.4586655018019</v>
      </c>
      <c r="L120" s="225" t="n">
        <f aca="false">L117*$O$10/$O$9</f>
        <v>25.4586655018019</v>
      </c>
      <c r="M120" s="225" t="n">
        <f aca="false">M117*$O$10/$O$9</f>
        <v>25.4586655018019</v>
      </c>
      <c r="N120" s="225" t="n">
        <f aca="false">N117*$O$10/$O$9</f>
        <v>25.4586655018019</v>
      </c>
      <c r="O120" s="225" t="n">
        <f aca="false">O117*$O$10/$O$9</f>
        <v>25.4586655018019</v>
      </c>
      <c r="P120" s="225" t="n">
        <f aca="false">P117*$O$10/$O$9</f>
        <v>25.4586655018019</v>
      </c>
      <c r="Q120" s="225" t="n">
        <f aca="false">Q117*$O$10/$O$9</f>
        <v>25.4586655018019</v>
      </c>
      <c r="R120" s="225" t="n">
        <f aca="false">R117*$O$10/$O$9</f>
        <v>25.4586655018019</v>
      </c>
      <c r="S120" s="225" t="n">
        <f aca="false">S117*$O$10/$O$9</f>
        <v>25.4586655018019</v>
      </c>
    </row>
    <row r="121" customFormat="false" ht="24" hidden="true" customHeight="false" outlineLevel="0" collapsed="false">
      <c r="B121" s="222" t="s">
        <v>646</v>
      </c>
      <c r="C121" s="981"/>
      <c r="D121" s="224" t="s">
        <v>161</v>
      </c>
      <c r="E121" s="225" t="n">
        <f aca="false">E118*$O$10/$O$9</f>
        <v>25.4246751119362</v>
      </c>
      <c r="F121" s="225" t="n">
        <f aca="false">F118*$O$10/$O$9</f>
        <v>25.4246751119362</v>
      </c>
      <c r="G121" s="225" t="n">
        <f aca="false">G118*$O$10/$O$9</f>
        <v>25.4246751119362</v>
      </c>
      <c r="H121" s="225" t="n">
        <f aca="false">H118*$O$10/$O$9</f>
        <v>25.4246751119362</v>
      </c>
      <c r="I121" s="225" t="n">
        <f aca="false">I118*$O$10/$O$9</f>
        <v>25.4246751119362</v>
      </c>
      <c r="J121" s="225" t="n">
        <f aca="false">J118*$O$10/$O$9</f>
        <v>25.4246751119362</v>
      </c>
      <c r="K121" s="225" t="n">
        <f aca="false">K118*$O$10/$O$9</f>
        <v>25.4246751119362</v>
      </c>
      <c r="L121" s="225" t="n">
        <f aca="false">L118*$O$10/$O$9</f>
        <v>25.4246751119362</v>
      </c>
      <c r="M121" s="225" t="n">
        <f aca="false">M118*$O$10/$O$9</f>
        <v>25.4246751119362</v>
      </c>
      <c r="N121" s="225" t="n">
        <f aca="false">N118*$O$10/$O$9</f>
        <v>25.4246751119362</v>
      </c>
      <c r="O121" s="225" t="n">
        <f aca="false">O118*$O$10/$O$9</f>
        <v>25.4246751119362</v>
      </c>
      <c r="P121" s="225" t="n">
        <f aca="false">P118*$O$10/$O$9</f>
        <v>25.4246751119362</v>
      </c>
      <c r="Q121" s="225" t="n">
        <f aca="false">Q118*$O$10/$O$9</f>
        <v>25.4246751119362</v>
      </c>
      <c r="R121" s="225" t="n">
        <f aca="false">R118*$O$10/$O$9</f>
        <v>25.4246751119362</v>
      </c>
      <c r="S121" s="225" t="n">
        <f aca="false">S118*$O$10/$O$9</f>
        <v>25.4246751119362</v>
      </c>
    </row>
    <row r="122" customFormat="false" ht="12.75" hidden="false" customHeight="false" outlineLevel="0" collapsed="false">
      <c r="B122" s="227" t="s">
        <v>647</v>
      </c>
      <c r="C122" s="982"/>
      <c r="D122" s="229" t="s">
        <v>161</v>
      </c>
      <c r="E122" s="230" t="n">
        <f aca="false">(E121-E120)</f>
        <v>-0.033990389865675</v>
      </c>
      <c r="F122" s="230" t="n">
        <f aca="false">(F121-F120)</f>
        <v>-0.033990389865675</v>
      </c>
      <c r="G122" s="230" t="n">
        <f aca="false">(G121-G120)</f>
        <v>-0.033990389865675</v>
      </c>
      <c r="H122" s="230" t="n">
        <f aca="false">(H121-H120)</f>
        <v>-0.033990389865675</v>
      </c>
      <c r="I122" s="230" t="n">
        <f aca="false">(I121-I120)</f>
        <v>-0.033990389865675</v>
      </c>
      <c r="J122" s="230" t="n">
        <f aca="false">(J121-J120)</f>
        <v>-0.033990389865675</v>
      </c>
      <c r="K122" s="230" t="n">
        <f aca="false">(K121-K120)</f>
        <v>-0.033990389865675</v>
      </c>
      <c r="L122" s="230" t="n">
        <f aca="false">(L121-L120)</f>
        <v>-0.033990389865675</v>
      </c>
      <c r="M122" s="230" t="n">
        <f aca="false">(M121-M120)</f>
        <v>-0.033990389865675</v>
      </c>
      <c r="N122" s="230" t="n">
        <f aca="false">(N121-N120)</f>
        <v>-0.033990389865675</v>
      </c>
      <c r="O122" s="230" t="n">
        <f aca="false">(O121-O120)</f>
        <v>-0.033990389865675</v>
      </c>
      <c r="P122" s="230" t="n">
        <f aca="false">(P121-P120)</f>
        <v>-0.033990389865675</v>
      </c>
      <c r="Q122" s="230" t="n">
        <f aca="false">(Q121-Q120)</f>
        <v>-0.033990389865675</v>
      </c>
      <c r="R122" s="230" t="n">
        <f aca="false">(R121-R120)</f>
        <v>-0.033990389865675</v>
      </c>
      <c r="S122" s="230" t="n">
        <f aca="false">(S121-S120)</f>
        <v>-0.033990389865675</v>
      </c>
      <c r="T122" s="969" t="n">
        <f aca="false">NPV(0.1,E122:S122)*-1</f>
        <v>0.258533607768742</v>
      </c>
      <c r="U122" s="970" t="s">
        <v>639</v>
      </c>
    </row>
    <row r="123" customFormat="false" ht="12.75" hidden="false" customHeight="false" outlineLevel="0" collapsed="false"/>
    <row r="124" customFormat="false" ht="12" hidden="false" customHeight="false" outlineLevel="0" collapsed="false">
      <c r="B124" s="201"/>
      <c r="C124" s="980"/>
      <c r="D124" s="203" t="s">
        <v>132</v>
      </c>
      <c r="E124" s="204" t="s">
        <v>138</v>
      </c>
      <c r="F124" s="204" t="s">
        <v>139</v>
      </c>
      <c r="G124" s="204" t="s">
        <v>140</v>
      </c>
      <c r="H124" s="204" t="s">
        <v>141</v>
      </c>
      <c r="I124" s="204" t="s">
        <v>142</v>
      </c>
      <c r="J124" s="204" t="s">
        <v>143</v>
      </c>
      <c r="K124" s="204" t="s">
        <v>144</v>
      </c>
      <c r="L124" s="204" t="s">
        <v>145</v>
      </c>
      <c r="M124" s="204" t="s">
        <v>146</v>
      </c>
      <c r="N124" s="204" t="s">
        <v>147</v>
      </c>
      <c r="O124" s="204" t="s">
        <v>148</v>
      </c>
      <c r="P124" s="204" t="s">
        <v>149</v>
      </c>
      <c r="Q124" s="204" t="s">
        <v>150</v>
      </c>
      <c r="R124" s="204" t="s">
        <v>151</v>
      </c>
      <c r="S124" s="205" t="s">
        <v>152</v>
      </c>
    </row>
    <row r="125" customFormat="false" ht="12" hidden="false" customHeight="false" outlineLevel="0" collapsed="false">
      <c r="B125" s="206" t="s">
        <v>567</v>
      </c>
      <c r="C125" s="207"/>
      <c r="D125" s="245"/>
      <c r="E125" s="399"/>
      <c r="F125" s="399"/>
      <c r="G125" s="399"/>
      <c r="H125" s="399"/>
      <c r="I125" s="399"/>
      <c r="J125" s="399"/>
      <c r="K125" s="399"/>
      <c r="L125" s="399"/>
      <c r="M125" s="399"/>
      <c r="N125" s="399"/>
      <c r="O125" s="399"/>
      <c r="P125" s="399"/>
      <c r="Q125" s="399"/>
      <c r="R125" s="399"/>
      <c r="S125" s="400"/>
    </row>
    <row r="126" customFormat="false" ht="24" hidden="false" customHeight="false" outlineLevel="0" collapsed="false">
      <c r="B126" s="222" t="s">
        <v>645</v>
      </c>
      <c r="C126" s="981"/>
      <c r="D126" s="224" t="s">
        <v>235</v>
      </c>
      <c r="E126" s="225" t="n">
        <f aca="false">'Pumping Costs'!$D$94/1000</f>
        <v>552</v>
      </c>
      <c r="F126" s="225" t="n">
        <f aca="false">'Pumping Costs'!$D$94/1000</f>
        <v>552</v>
      </c>
      <c r="G126" s="225" t="n">
        <f aca="false">'Pumping Costs'!$D$94/1000</f>
        <v>552</v>
      </c>
      <c r="H126" s="225" t="n">
        <f aca="false">'Pumping Costs'!$D$94/1000</f>
        <v>552</v>
      </c>
      <c r="I126" s="225" t="n">
        <f aca="false">'Pumping Costs'!$D$94/1000</f>
        <v>552</v>
      </c>
      <c r="J126" s="225" t="n">
        <f aca="false">'Pumping Costs'!$D$94/1000</f>
        <v>552</v>
      </c>
      <c r="K126" s="225" t="n">
        <f aca="false">'Pumping Costs'!$D$94/1000</f>
        <v>552</v>
      </c>
      <c r="L126" s="225" t="n">
        <f aca="false">'Pumping Costs'!$D$94/1000</f>
        <v>552</v>
      </c>
      <c r="M126" s="225" t="n">
        <f aca="false">'Pumping Costs'!$D$94/1000</f>
        <v>552</v>
      </c>
      <c r="N126" s="225" t="n">
        <f aca="false">'Pumping Costs'!$D$94/1000</f>
        <v>552</v>
      </c>
      <c r="O126" s="225" t="n">
        <f aca="false">'Pumping Costs'!$D$94/1000</f>
        <v>552</v>
      </c>
      <c r="P126" s="225" t="n">
        <f aca="false">'Pumping Costs'!$D$94/1000</f>
        <v>552</v>
      </c>
      <c r="Q126" s="225" t="n">
        <f aca="false">'Pumping Costs'!$D$94/1000</f>
        <v>552</v>
      </c>
      <c r="R126" s="225" t="n">
        <f aca="false">'Pumping Costs'!$D$94/1000</f>
        <v>552</v>
      </c>
      <c r="S126" s="225" t="n">
        <f aca="false">'Pumping Costs'!$D$94/1000</f>
        <v>552</v>
      </c>
    </row>
    <row r="127" customFormat="false" ht="24.75" hidden="false" customHeight="false" outlineLevel="0" collapsed="false">
      <c r="B127" s="222" t="s">
        <v>646</v>
      </c>
      <c r="C127" s="981"/>
      <c r="D127" s="224" t="s">
        <v>235</v>
      </c>
      <c r="E127" s="225" t="n">
        <f aca="false">'Pumping Costs'!$D$95/1000</f>
        <v>4342.921</v>
      </c>
      <c r="F127" s="225" t="n">
        <f aca="false">'Pumping Costs'!$D$95/1000</f>
        <v>4342.921</v>
      </c>
      <c r="G127" s="225" t="n">
        <f aca="false">'Pumping Costs'!$D$95/1000</f>
        <v>4342.921</v>
      </c>
      <c r="H127" s="225" t="n">
        <f aca="false">'Pumping Costs'!$D$95/1000</f>
        <v>4342.921</v>
      </c>
      <c r="I127" s="225" t="n">
        <f aca="false">'Pumping Costs'!$D$95/1000</f>
        <v>4342.921</v>
      </c>
      <c r="J127" s="225" t="n">
        <f aca="false">'Pumping Costs'!$D$95/1000</f>
        <v>4342.921</v>
      </c>
      <c r="K127" s="225" t="n">
        <f aca="false">'Pumping Costs'!$D$95/1000</f>
        <v>4342.921</v>
      </c>
      <c r="L127" s="225" t="n">
        <f aca="false">'Pumping Costs'!$D$95/1000</f>
        <v>4342.921</v>
      </c>
      <c r="M127" s="225" t="n">
        <f aca="false">'Pumping Costs'!$D$95/1000</f>
        <v>4342.921</v>
      </c>
      <c r="N127" s="225" t="n">
        <f aca="false">'Pumping Costs'!$D$95/1000</f>
        <v>4342.921</v>
      </c>
      <c r="O127" s="225" t="n">
        <f aca="false">'Pumping Costs'!$D$95/1000</f>
        <v>4342.921</v>
      </c>
      <c r="P127" s="225" t="n">
        <f aca="false">'Pumping Costs'!$D$95/1000</f>
        <v>4342.921</v>
      </c>
      <c r="Q127" s="225" t="n">
        <f aca="false">'Pumping Costs'!$D$95/1000</f>
        <v>4342.921</v>
      </c>
      <c r="R127" s="225" t="n">
        <f aca="false">'Pumping Costs'!$D$95/1000</f>
        <v>4342.921</v>
      </c>
      <c r="S127" s="225" t="n">
        <f aca="false">'Pumping Costs'!$D$95/1000</f>
        <v>4342.921</v>
      </c>
    </row>
    <row r="128" customFormat="false" ht="12" hidden="false" customHeight="false" outlineLevel="0" collapsed="false">
      <c r="B128" s="222" t="s">
        <v>647</v>
      </c>
      <c r="C128" s="981"/>
      <c r="D128" s="224" t="s">
        <v>235</v>
      </c>
      <c r="E128" s="225" t="n">
        <f aca="false">E127-E126</f>
        <v>3790.921</v>
      </c>
      <c r="F128" s="225" t="n">
        <f aca="false">F127-F126</f>
        <v>3790.921</v>
      </c>
      <c r="G128" s="225" t="n">
        <f aca="false">G127-G126</f>
        <v>3790.921</v>
      </c>
      <c r="H128" s="225" t="n">
        <f aca="false">H127-H126</f>
        <v>3790.921</v>
      </c>
      <c r="I128" s="225" t="n">
        <f aca="false">I127-I126</f>
        <v>3790.921</v>
      </c>
      <c r="J128" s="225" t="n">
        <f aca="false">J127-J126</f>
        <v>3790.921</v>
      </c>
      <c r="K128" s="225" t="n">
        <f aca="false">K127-K126</f>
        <v>3790.921</v>
      </c>
      <c r="L128" s="225" t="n">
        <f aca="false">L127-L126</f>
        <v>3790.921</v>
      </c>
      <c r="M128" s="225" t="n">
        <f aca="false">M127-M126</f>
        <v>3790.921</v>
      </c>
      <c r="N128" s="225" t="n">
        <f aca="false">N127-N126</f>
        <v>3790.921</v>
      </c>
      <c r="O128" s="225" t="n">
        <f aca="false">O127-O126</f>
        <v>3790.921</v>
      </c>
      <c r="P128" s="225" t="n">
        <f aca="false">P127-P126</f>
        <v>3790.921</v>
      </c>
      <c r="Q128" s="225" t="n">
        <f aca="false">Q127-Q126</f>
        <v>3790.921</v>
      </c>
      <c r="R128" s="225" t="n">
        <f aca="false">R127-R126</f>
        <v>3790.921</v>
      </c>
      <c r="S128" s="225" t="n">
        <f aca="false">S127-S126</f>
        <v>3790.921</v>
      </c>
      <c r="T128" s="962" t="n">
        <f aca="false">SUM(E128:S128)*-1</f>
        <v>-56863.815</v>
      </c>
      <c r="U128" s="963" t="s">
        <v>638</v>
      </c>
    </row>
    <row r="129" customFormat="false" ht="24" hidden="true" customHeight="false" outlineLevel="0" collapsed="false">
      <c r="B129" s="222" t="s">
        <v>645</v>
      </c>
      <c r="C129" s="981"/>
      <c r="D129" s="224" t="s">
        <v>161</v>
      </c>
      <c r="E129" s="225" t="n">
        <f aca="false">E126*$O$10/$O$9</f>
        <v>37.6760947908704</v>
      </c>
      <c r="F129" s="225" t="n">
        <f aca="false">F126*$O$10/$O$9</f>
        <v>37.6760947908704</v>
      </c>
      <c r="G129" s="225" t="n">
        <f aca="false">G126*$O$10/$O$9</f>
        <v>37.6760947908704</v>
      </c>
      <c r="H129" s="225" t="n">
        <f aca="false">H126*$O$10/$O$9</f>
        <v>37.6760947908704</v>
      </c>
      <c r="I129" s="225" t="n">
        <f aca="false">I126*$O$10/$O$9</f>
        <v>37.6760947908704</v>
      </c>
      <c r="J129" s="225" t="n">
        <f aca="false">J126*$O$10/$O$9</f>
        <v>37.6760947908704</v>
      </c>
      <c r="K129" s="225" t="n">
        <f aca="false">K126*$O$10/$O$9</f>
        <v>37.6760947908704</v>
      </c>
      <c r="L129" s="225" t="n">
        <f aca="false">L126*$O$10/$O$9</f>
        <v>37.6760947908704</v>
      </c>
      <c r="M129" s="225" t="n">
        <f aca="false">M126*$O$10/$O$9</f>
        <v>37.6760947908704</v>
      </c>
      <c r="N129" s="225" t="n">
        <f aca="false">N126*$O$10/$O$9</f>
        <v>37.6760947908704</v>
      </c>
      <c r="O129" s="225" t="n">
        <f aca="false">O126*$O$10/$O$9</f>
        <v>37.6760947908704</v>
      </c>
      <c r="P129" s="225" t="n">
        <f aca="false">P126*$O$10/$O$9</f>
        <v>37.6760947908704</v>
      </c>
      <c r="Q129" s="225" t="n">
        <f aca="false">Q126*$O$10/$O$9</f>
        <v>37.6760947908704</v>
      </c>
      <c r="R129" s="225" t="n">
        <f aca="false">R126*$O$10/$O$9</f>
        <v>37.6760947908704</v>
      </c>
      <c r="S129" s="225" t="n">
        <f aca="false">S126*$O$10/$O$9</f>
        <v>37.6760947908704</v>
      </c>
    </row>
    <row r="130" customFormat="false" ht="24" hidden="true" customHeight="false" outlineLevel="0" collapsed="false">
      <c r="B130" s="222" t="s">
        <v>646</v>
      </c>
      <c r="C130" s="981"/>
      <c r="D130" s="224" t="s">
        <v>161</v>
      </c>
      <c r="E130" s="225" t="n">
        <f aca="false">E127*$O$10/$O$9</f>
        <v>296.420839248662</v>
      </c>
      <c r="F130" s="225" t="n">
        <f aca="false">F127*$O$10/$O$9</f>
        <v>296.420839248662</v>
      </c>
      <c r="G130" s="225" t="n">
        <f aca="false">G127*$O$10/$O$9</f>
        <v>296.420839248662</v>
      </c>
      <c r="H130" s="225" t="n">
        <f aca="false">H127*$O$10/$O$9</f>
        <v>296.420839248662</v>
      </c>
      <c r="I130" s="225" t="n">
        <f aca="false">I127*$O$10/$O$9</f>
        <v>296.420839248662</v>
      </c>
      <c r="J130" s="225" t="n">
        <f aca="false">J127*$O$10/$O$9</f>
        <v>296.420839248662</v>
      </c>
      <c r="K130" s="225" t="n">
        <f aca="false">K127*$O$10/$O$9</f>
        <v>296.420839248662</v>
      </c>
      <c r="L130" s="225" t="n">
        <f aca="false">L127*$O$10/$O$9</f>
        <v>296.420839248662</v>
      </c>
      <c r="M130" s="225" t="n">
        <f aca="false">M127*$O$10/$O$9</f>
        <v>296.420839248662</v>
      </c>
      <c r="N130" s="225" t="n">
        <f aca="false">N127*$O$10/$O$9</f>
        <v>296.420839248662</v>
      </c>
      <c r="O130" s="225" t="n">
        <f aca="false">O127*$O$10/$O$9</f>
        <v>296.420839248662</v>
      </c>
      <c r="P130" s="225" t="n">
        <f aca="false">P127*$O$10/$O$9</f>
        <v>296.420839248662</v>
      </c>
      <c r="Q130" s="225" t="n">
        <f aca="false">Q127*$O$10/$O$9</f>
        <v>296.420839248662</v>
      </c>
      <c r="R130" s="225" t="n">
        <f aca="false">R127*$O$10/$O$9</f>
        <v>296.420839248662</v>
      </c>
      <c r="S130" s="225" t="n">
        <f aca="false">S127*$O$10/$O$9</f>
        <v>296.420839248662</v>
      </c>
    </row>
    <row r="131" customFormat="false" ht="12.75" hidden="false" customHeight="false" outlineLevel="0" collapsed="false">
      <c r="B131" s="227" t="s">
        <v>647</v>
      </c>
      <c r="C131" s="982"/>
      <c r="D131" s="229" t="s">
        <v>161</v>
      </c>
      <c r="E131" s="230" t="n">
        <f aca="false">(E130-E129)</f>
        <v>258.744744457792</v>
      </c>
      <c r="F131" s="230" t="n">
        <f aca="false">(F130-F129)</f>
        <v>258.744744457792</v>
      </c>
      <c r="G131" s="230" t="n">
        <f aca="false">(G130-G129)</f>
        <v>258.744744457792</v>
      </c>
      <c r="H131" s="230" t="n">
        <f aca="false">(H130-H129)</f>
        <v>258.744744457792</v>
      </c>
      <c r="I131" s="230" t="n">
        <f aca="false">(I130-I129)</f>
        <v>258.744744457792</v>
      </c>
      <c r="J131" s="230" t="n">
        <f aca="false">(J130-J129)</f>
        <v>258.744744457792</v>
      </c>
      <c r="K131" s="230" t="n">
        <f aca="false">(K130-K129)</f>
        <v>258.744744457792</v>
      </c>
      <c r="L131" s="230" t="n">
        <f aca="false">(L130-L129)</f>
        <v>258.744744457792</v>
      </c>
      <c r="M131" s="230" t="n">
        <f aca="false">(M130-M129)</f>
        <v>258.744744457792</v>
      </c>
      <c r="N131" s="230" t="n">
        <f aca="false">(N130-N129)</f>
        <v>258.744744457792</v>
      </c>
      <c r="O131" s="230" t="n">
        <f aca="false">(O130-O129)</f>
        <v>258.744744457792</v>
      </c>
      <c r="P131" s="230" t="n">
        <f aca="false">(P130-P129)</f>
        <v>258.744744457792</v>
      </c>
      <c r="Q131" s="230" t="n">
        <f aca="false">(Q130-Q129)</f>
        <v>258.744744457792</v>
      </c>
      <c r="R131" s="230" t="n">
        <f aca="false">(R130-R129)</f>
        <v>258.744744457792</v>
      </c>
      <c r="S131" s="230" t="n">
        <f aca="false">(S130-S129)</f>
        <v>258.744744457792</v>
      </c>
      <c r="T131" s="969" t="n">
        <f aca="false">NPV(0.1,E131:S131)*-1</f>
        <v>-1968.0330981854</v>
      </c>
      <c r="U131" s="970" t="s">
        <v>639</v>
      </c>
    </row>
    <row r="132" customFormat="false" ht="12.75" hidden="false" customHeight="false" outlineLevel="0" collapsed="false"/>
    <row r="133" customFormat="false" ht="12" hidden="false" customHeight="false" outlineLevel="0" collapsed="false">
      <c r="B133" s="201"/>
      <c r="C133" s="980"/>
      <c r="D133" s="203" t="s">
        <v>132</v>
      </c>
      <c r="E133" s="204" t="s">
        <v>138</v>
      </c>
      <c r="F133" s="204" t="s">
        <v>139</v>
      </c>
      <c r="G133" s="204" t="s">
        <v>140</v>
      </c>
      <c r="H133" s="204" t="s">
        <v>141</v>
      </c>
      <c r="I133" s="204" t="s">
        <v>142</v>
      </c>
      <c r="J133" s="204" t="s">
        <v>143</v>
      </c>
      <c r="K133" s="204" t="s">
        <v>144</v>
      </c>
      <c r="L133" s="204" t="s">
        <v>145</v>
      </c>
      <c r="M133" s="204" t="s">
        <v>146</v>
      </c>
      <c r="N133" s="204" t="s">
        <v>147</v>
      </c>
      <c r="O133" s="204" t="s">
        <v>148</v>
      </c>
      <c r="P133" s="204" t="s">
        <v>149</v>
      </c>
      <c r="Q133" s="204" t="s">
        <v>150</v>
      </c>
      <c r="R133" s="204" t="s">
        <v>151</v>
      </c>
      <c r="S133" s="205" t="s">
        <v>152</v>
      </c>
    </row>
    <row r="134" customFormat="false" ht="24" hidden="false" customHeight="false" outlineLevel="0" collapsed="false">
      <c r="B134" s="206" t="s">
        <v>568</v>
      </c>
      <c r="C134" s="207"/>
      <c r="D134" s="245"/>
      <c r="E134" s="399"/>
      <c r="F134" s="399"/>
      <c r="G134" s="399"/>
      <c r="H134" s="399"/>
      <c r="I134" s="399"/>
      <c r="J134" s="399"/>
      <c r="K134" s="399"/>
      <c r="L134" s="399"/>
      <c r="M134" s="399"/>
      <c r="N134" s="399"/>
      <c r="O134" s="399"/>
      <c r="P134" s="399"/>
      <c r="Q134" s="399"/>
      <c r="R134" s="399"/>
      <c r="S134" s="400"/>
    </row>
    <row r="135" customFormat="false" ht="24" hidden="false" customHeight="false" outlineLevel="0" collapsed="false">
      <c r="B135" s="222" t="s">
        <v>645</v>
      </c>
      <c r="C135" s="981"/>
      <c r="D135" s="224" t="s">
        <v>235</v>
      </c>
      <c r="E135" s="225" t="n">
        <f aca="false">'Pumping Costs'!$D$104/1000</f>
        <v>1547</v>
      </c>
      <c r="F135" s="225" t="n">
        <f aca="false">'Pumping Costs'!$D$104/1000</f>
        <v>1547</v>
      </c>
      <c r="G135" s="225" t="n">
        <f aca="false">'Pumping Costs'!$D$104/1000</f>
        <v>1547</v>
      </c>
      <c r="H135" s="225" t="n">
        <f aca="false">'Pumping Costs'!$D$104/1000</f>
        <v>1547</v>
      </c>
      <c r="I135" s="225" t="n">
        <f aca="false">'Pumping Costs'!$D$104/1000</f>
        <v>1547</v>
      </c>
      <c r="J135" s="225" t="n">
        <f aca="false">'Pumping Costs'!$D$104/1000</f>
        <v>1547</v>
      </c>
      <c r="K135" s="225" t="n">
        <f aca="false">'Pumping Costs'!$D$104/1000</f>
        <v>1547</v>
      </c>
      <c r="L135" s="225" t="n">
        <f aca="false">'Pumping Costs'!$D$104/1000</f>
        <v>1547</v>
      </c>
      <c r="M135" s="225" t="n">
        <f aca="false">'Pumping Costs'!$D$104/1000</f>
        <v>1547</v>
      </c>
      <c r="N135" s="225" t="n">
        <f aca="false">'Pumping Costs'!$D$104/1000</f>
        <v>1547</v>
      </c>
      <c r="O135" s="225" t="n">
        <f aca="false">'Pumping Costs'!$D$104/1000</f>
        <v>1547</v>
      </c>
      <c r="P135" s="225" t="n">
        <f aca="false">'Pumping Costs'!$D$104/1000</f>
        <v>1547</v>
      </c>
      <c r="Q135" s="225" t="n">
        <f aca="false">'Pumping Costs'!$D$104/1000</f>
        <v>1547</v>
      </c>
      <c r="R135" s="225" t="n">
        <f aca="false">'Pumping Costs'!$D$104/1000</f>
        <v>1547</v>
      </c>
      <c r="S135" s="225" t="n">
        <f aca="false">'Pumping Costs'!$D$104/1000</f>
        <v>1547</v>
      </c>
    </row>
    <row r="136" customFormat="false" ht="24.75" hidden="false" customHeight="false" outlineLevel="0" collapsed="false">
      <c r="B136" s="222" t="s">
        <v>646</v>
      </c>
      <c r="C136" s="981"/>
      <c r="D136" s="224" t="s">
        <v>235</v>
      </c>
      <c r="E136" s="225" t="n">
        <f aca="false">'Pumping Costs'!$D$105/1000</f>
        <v>9793.556</v>
      </c>
      <c r="F136" s="225" t="n">
        <f aca="false">'Pumping Costs'!$D$105/1000</f>
        <v>9793.556</v>
      </c>
      <c r="G136" s="225" t="n">
        <f aca="false">'Pumping Costs'!$D$105/1000</f>
        <v>9793.556</v>
      </c>
      <c r="H136" s="225" t="n">
        <f aca="false">'Pumping Costs'!$D$105/1000</f>
        <v>9793.556</v>
      </c>
      <c r="I136" s="225" t="n">
        <f aca="false">'Pumping Costs'!$D$105/1000</f>
        <v>9793.556</v>
      </c>
      <c r="J136" s="225" t="n">
        <f aca="false">'Pumping Costs'!$D$105/1000</f>
        <v>9793.556</v>
      </c>
      <c r="K136" s="225" t="n">
        <f aca="false">'Pumping Costs'!$D$105/1000</f>
        <v>9793.556</v>
      </c>
      <c r="L136" s="225" t="n">
        <f aca="false">'Pumping Costs'!$D$105/1000</f>
        <v>9793.556</v>
      </c>
      <c r="M136" s="225" t="n">
        <f aca="false">'Pumping Costs'!$D$105/1000</f>
        <v>9793.556</v>
      </c>
      <c r="N136" s="225" t="n">
        <f aca="false">'Pumping Costs'!$D$105/1000</f>
        <v>9793.556</v>
      </c>
      <c r="O136" s="225" t="n">
        <f aca="false">'Pumping Costs'!$D$105/1000</f>
        <v>9793.556</v>
      </c>
      <c r="P136" s="225" t="n">
        <f aca="false">'Pumping Costs'!$D$105/1000</f>
        <v>9793.556</v>
      </c>
      <c r="Q136" s="225" t="n">
        <f aca="false">'Pumping Costs'!$D$105/1000</f>
        <v>9793.556</v>
      </c>
      <c r="R136" s="225" t="n">
        <f aca="false">'Pumping Costs'!$D$105/1000</f>
        <v>9793.556</v>
      </c>
      <c r="S136" s="225" t="n">
        <f aca="false">'Pumping Costs'!$D$105/1000</f>
        <v>9793.556</v>
      </c>
    </row>
    <row r="137" customFormat="false" ht="12" hidden="false" customHeight="false" outlineLevel="0" collapsed="false">
      <c r="B137" s="222" t="s">
        <v>647</v>
      </c>
      <c r="C137" s="981"/>
      <c r="D137" s="224" t="s">
        <v>235</v>
      </c>
      <c r="E137" s="225" t="n">
        <f aca="false">E136-E135</f>
        <v>8246.556</v>
      </c>
      <c r="F137" s="225" t="n">
        <f aca="false">F136-F135</f>
        <v>8246.556</v>
      </c>
      <c r="G137" s="225" t="n">
        <f aca="false">G136-G135</f>
        <v>8246.556</v>
      </c>
      <c r="H137" s="225" t="n">
        <f aca="false">H136-H135</f>
        <v>8246.556</v>
      </c>
      <c r="I137" s="225" t="n">
        <f aca="false">I136-I135</f>
        <v>8246.556</v>
      </c>
      <c r="J137" s="225" t="n">
        <f aca="false">J136-J135</f>
        <v>8246.556</v>
      </c>
      <c r="K137" s="225" t="n">
        <f aca="false">K136-K135</f>
        <v>8246.556</v>
      </c>
      <c r="L137" s="225" t="n">
        <f aca="false">L136-L135</f>
        <v>8246.556</v>
      </c>
      <c r="M137" s="225" t="n">
        <f aca="false">M136-M135</f>
        <v>8246.556</v>
      </c>
      <c r="N137" s="225" t="n">
        <f aca="false">N136-N135</f>
        <v>8246.556</v>
      </c>
      <c r="O137" s="225" t="n">
        <f aca="false">O136-O135</f>
        <v>8246.556</v>
      </c>
      <c r="P137" s="225" t="n">
        <f aca="false">P136-P135</f>
        <v>8246.556</v>
      </c>
      <c r="Q137" s="225" t="n">
        <f aca="false">Q136-Q135</f>
        <v>8246.556</v>
      </c>
      <c r="R137" s="225" t="n">
        <f aca="false">R136-R135</f>
        <v>8246.556</v>
      </c>
      <c r="S137" s="225" t="n">
        <f aca="false">S136-S135</f>
        <v>8246.556</v>
      </c>
      <c r="T137" s="962" t="n">
        <f aca="false">SUM(E137:S137)*-1</f>
        <v>-123698.34</v>
      </c>
      <c r="U137" s="963" t="s">
        <v>638</v>
      </c>
    </row>
    <row r="138" customFormat="false" ht="24" hidden="true" customHeight="false" outlineLevel="0" collapsed="false">
      <c r="B138" s="222" t="s">
        <v>645</v>
      </c>
      <c r="C138" s="981"/>
      <c r="D138" s="224" t="s">
        <v>161</v>
      </c>
      <c r="E138" s="225" t="n">
        <f aca="false">E135*$O$10/$O$9</f>
        <v>105.588620727312</v>
      </c>
      <c r="F138" s="225" t="n">
        <f aca="false">F135*$O$10/$O$9</f>
        <v>105.588620727312</v>
      </c>
      <c r="G138" s="225" t="n">
        <f aca="false">G135*$O$10/$O$9</f>
        <v>105.588620727312</v>
      </c>
      <c r="H138" s="225" t="n">
        <f aca="false">H135*$O$10/$O$9</f>
        <v>105.588620727312</v>
      </c>
      <c r="I138" s="225" t="n">
        <f aca="false">I135*$O$10/$O$9</f>
        <v>105.588620727312</v>
      </c>
      <c r="J138" s="225" t="n">
        <f aca="false">J135*$O$10/$O$9</f>
        <v>105.588620727312</v>
      </c>
      <c r="K138" s="225" t="n">
        <f aca="false">K135*$O$10/$O$9</f>
        <v>105.588620727312</v>
      </c>
      <c r="L138" s="225" t="n">
        <f aca="false">L135*$O$10/$O$9</f>
        <v>105.588620727312</v>
      </c>
      <c r="M138" s="225" t="n">
        <f aca="false">M135*$O$10/$O$9</f>
        <v>105.588620727312</v>
      </c>
      <c r="N138" s="225" t="n">
        <f aca="false">N135*$O$10/$O$9</f>
        <v>105.588620727312</v>
      </c>
      <c r="O138" s="225" t="n">
        <f aca="false">O135*$O$10/$O$9</f>
        <v>105.588620727312</v>
      </c>
      <c r="P138" s="225" t="n">
        <f aca="false">P135*$O$10/$O$9</f>
        <v>105.588620727312</v>
      </c>
      <c r="Q138" s="225" t="n">
        <f aca="false">Q135*$O$10/$O$9</f>
        <v>105.588620727312</v>
      </c>
      <c r="R138" s="225" t="n">
        <f aca="false">R135*$O$10/$O$9</f>
        <v>105.588620727312</v>
      </c>
      <c r="S138" s="225" t="n">
        <f aca="false">S135*$O$10/$O$9</f>
        <v>105.588620727312</v>
      </c>
    </row>
    <row r="139" customFormat="false" ht="24" hidden="true" customHeight="false" outlineLevel="0" collapsed="false">
      <c r="B139" s="222" t="s">
        <v>646</v>
      </c>
      <c r="C139" s="981"/>
      <c r="D139" s="224" t="s">
        <v>161</v>
      </c>
      <c r="E139" s="225" t="n">
        <f aca="false">E136*$O$10/$O$9</f>
        <v>668.447362673365</v>
      </c>
      <c r="F139" s="225" t="n">
        <f aca="false">F136*$O$10/$O$9</f>
        <v>668.447362673365</v>
      </c>
      <c r="G139" s="225" t="n">
        <f aca="false">G136*$O$10/$O$9</f>
        <v>668.447362673365</v>
      </c>
      <c r="H139" s="225" t="n">
        <f aca="false">H136*$O$10/$O$9</f>
        <v>668.447362673365</v>
      </c>
      <c r="I139" s="225" t="n">
        <f aca="false">I136*$O$10/$O$9</f>
        <v>668.447362673365</v>
      </c>
      <c r="J139" s="225" t="n">
        <f aca="false">J136*$O$10/$O$9</f>
        <v>668.447362673365</v>
      </c>
      <c r="K139" s="225" t="n">
        <f aca="false">K136*$O$10/$O$9</f>
        <v>668.447362673365</v>
      </c>
      <c r="L139" s="225" t="n">
        <f aca="false">L136*$O$10/$O$9</f>
        <v>668.447362673365</v>
      </c>
      <c r="M139" s="225" t="n">
        <f aca="false">M136*$O$10/$O$9</f>
        <v>668.447362673365</v>
      </c>
      <c r="N139" s="225" t="n">
        <f aca="false">N136*$O$10/$O$9</f>
        <v>668.447362673365</v>
      </c>
      <c r="O139" s="225" t="n">
        <f aca="false">O136*$O$10/$O$9</f>
        <v>668.447362673365</v>
      </c>
      <c r="P139" s="225" t="n">
        <f aca="false">P136*$O$10/$O$9</f>
        <v>668.447362673365</v>
      </c>
      <c r="Q139" s="225" t="n">
        <f aca="false">Q136*$O$10/$O$9</f>
        <v>668.447362673365</v>
      </c>
      <c r="R139" s="225" t="n">
        <f aca="false">R136*$O$10/$O$9</f>
        <v>668.447362673365</v>
      </c>
      <c r="S139" s="225" t="n">
        <f aca="false">S136*$O$10/$O$9</f>
        <v>668.447362673365</v>
      </c>
    </row>
    <row r="140" customFormat="false" ht="12.75" hidden="false" customHeight="false" outlineLevel="0" collapsed="false">
      <c r="B140" s="227" t="s">
        <v>647</v>
      </c>
      <c r="C140" s="982"/>
      <c r="D140" s="229" t="s">
        <v>161</v>
      </c>
      <c r="E140" s="230" t="n">
        <f aca="false">(E139-E138)</f>
        <v>562.858741946052</v>
      </c>
      <c r="F140" s="230" t="n">
        <f aca="false">(F139-F138)</f>
        <v>562.858741946052</v>
      </c>
      <c r="G140" s="230" t="n">
        <f aca="false">(G139-G138)</f>
        <v>562.858741946052</v>
      </c>
      <c r="H140" s="230" t="n">
        <f aca="false">(H139-H138)</f>
        <v>562.858741946052</v>
      </c>
      <c r="I140" s="230" t="n">
        <f aca="false">(I139-I138)</f>
        <v>562.858741946052</v>
      </c>
      <c r="J140" s="230" t="n">
        <f aca="false">(J139-J138)</f>
        <v>562.858741946052</v>
      </c>
      <c r="K140" s="230" t="n">
        <f aca="false">(K139-K138)</f>
        <v>562.858741946052</v>
      </c>
      <c r="L140" s="230" t="n">
        <f aca="false">(L139-L138)</f>
        <v>562.858741946052</v>
      </c>
      <c r="M140" s="230" t="n">
        <f aca="false">(M139-M138)</f>
        <v>562.858741946052</v>
      </c>
      <c r="N140" s="230" t="n">
        <f aca="false">(N139-N138)</f>
        <v>562.858741946052</v>
      </c>
      <c r="O140" s="230" t="n">
        <f aca="false">(O139-O138)</f>
        <v>562.858741946052</v>
      </c>
      <c r="P140" s="230" t="n">
        <f aca="false">(P139-P138)</f>
        <v>562.858741946052</v>
      </c>
      <c r="Q140" s="230" t="n">
        <f aca="false">(Q139-Q138)</f>
        <v>562.858741946052</v>
      </c>
      <c r="R140" s="230" t="n">
        <f aca="false">(R139-R138)</f>
        <v>562.858741946052</v>
      </c>
      <c r="S140" s="230" t="n">
        <f aca="false">(S139-S138)</f>
        <v>562.858741946052</v>
      </c>
      <c r="T140" s="969" t="n">
        <f aca="false">NPV(0.1,E140:S140)*-1</f>
        <v>-4281.14834206237</v>
      </c>
      <c r="U140" s="970" t="s">
        <v>639</v>
      </c>
    </row>
    <row r="141" customFormat="false" ht="12.75" hidden="false" customHeight="false" outlineLevel="0" collapsed="false"/>
    <row r="142" customFormat="false" ht="12" hidden="false" customHeight="false" outlineLevel="0" collapsed="false">
      <c r="B142" s="201"/>
      <c r="C142" s="980"/>
      <c r="D142" s="203" t="s">
        <v>132</v>
      </c>
      <c r="E142" s="204" t="s">
        <v>138</v>
      </c>
      <c r="F142" s="204" t="s">
        <v>139</v>
      </c>
      <c r="G142" s="204" t="s">
        <v>140</v>
      </c>
      <c r="H142" s="204" t="s">
        <v>141</v>
      </c>
      <c r="I142" s="204" t="s">
        <v>142</v>
      </c>
      <c r="J142" s="204" t="s">
        <v>143</v>
      </c>
      <c r="K142" s="204" t="s">
        <v>144</v>
      </c>
      <c r="L142" s="204" t="s">
        <v>145</v>
      </c>
      <c r="M142" s="204" t="s">
        <v>146</v>
      </c>
      <c r="N142" s="204" t="s">
        <v>147</v>
      </c>
      <c r="O142" s="204" t="s">
        <v>148</v>
      </c>
      <c r="P142" s="204" t="s">
        <v>149</v>
      </c>
      <c r="Q142" s="204" t="s">
        <v>150</v>
      </c>
      <c r="R142" s="204" t="s">
        <v>151</v>
      </c>
      <c r="S142" s="205" t="s">
        <v>152</v>
      </c>
    </row>
    <row r="143" customFormat="false" ht="12" hidden="false" customHeight="false" outlineLevel="0" collapsed="false">
      <c r="B143" s="206" t="s">
        <v>569</v>
      </c>
      <c r="C143" s="207"/>
      <c r="D143" s="245"/>
      <c r="E143" s="399"/>
      <c r="F143" s="399"/>
      <c r="G143" s="399"/>
      <c r="H143" s="399"/>
      <c r="I143" s="399"/>
      <c r="J143" s="399"/>
      <c r="K143" s="399"/>
      <c r="L143" s="399"/>
      <c r="M143" s="399"/>
      <c r="N143" s="399"/>
      <c r="O143" s="399"/>
      <c r="P143" s="399"/>
      <c r="Q143" s="399"/>
      <c r="R143" s="399"/>
      <c r="S143" s="400"/>
    </row>
    <row r="144" customFormat="false" ht="24" hidden="false" customHeight="false" outlineLevel="0" collapsed="false">
      <c r="B144" s="222" t="s">
        <v>645</v>
      </c>
      <c r="C144" s="981"/>
      <c r="D144" s="224" t="s">
        <v>235</v>
      </c>
      <c r="E144" s="225" t="n">
        <f aca="false">'Pumping Costs'!$D$114/1000</f>
        <v>167</v>
      </c>
      <c r="F144" s="225" t="n">
        <f aca="false">'Pumping Costs'!$D$114/1000</f>
        <v>167</v>
      </c>
      <c r="G144" s="225" t="n">
        <f aca="false">'Pumping Costs'!$D$114/1000</f>
        <v>167</v>
      </c>
      <c r="H144" s="225" t="n">
        <f aca="false">'Pumping Costs'!$D$114/1000</f>
        <v>167</v>
      </c>
      <c r="I144" s="225" t="n">
        <f aca="false">'Pumping Costs'!$D$114/1000</f>
        <v>167</v>
      </c>
      <c r="J144" s="225" t="n">
        <f aca="false">'Pumping Costs'!$D$114/1000</f>
        <v>167</v>
      </c>
      <c r="K144" s="225" t="n">
        <f aca="false">'Pumping Costs'!$D$114/1000</f>
        <v>167</v>
      </c>
      <c r="L144" s="225" t="n">
        <f aca="false">'Pumping Costs'!$D$114/1000</f>
        <v>167</v>
      </c>
      <c r="M144" s="225" t="n">
        <f aca="false">'Pumping Costs'!$D$114/1000</f>
        <v>167</v>
      </c>
      <c r="N144" s="225" t="n">
        <f aca="false">'Pumping Costs'!$D$114/1000</f>
        <v>167</v>
      </c>
      <c r="O144" s="225" t="n">
        <f aca="false">'Pumping Costs'!$D$114/1000</f>
        <v>167</v>
      </c>
      <c r="P144" s="225" t="n">
        <f aca="false">'Pumping Costs'!$D$114/1000</f>
        <v>167</v>
      </c>
      <c r="Q144" s="225" t="n">
        <f aca="false">'Pumping Costs'!$D$114/1000</f>
        <v>167</v>
      </c>
      <c r="R144" s="225" t="n">
        <f aca="false">'Pumping Costs'!$D$114/1000</f>
        <v>167</v>
      </c>
      <c r="S144" s="225" t="n">
        <f aca="false">'Pumping Costs'!$D$114/1000</f>
        <v>167</v>
      </c>
    </row>
    <row r="145" customFormat="false" ht="24.75" hidden="false" customHeight="false" outlineLevel="0" collapsed="false">
      <c r="B145" s="222" t="s">
        <v>646</v>
      </c>
      <c r="C145" s="981"/>
      <c r="D145" s="224" t="s">
        <v>235</v>
      </c>
      <c r="E145" s="225" t="n">
        <f aca="false">'Pumping Costs'!$D$115/1000</f>
        <v>878.663</v>
      </c>
      <c r="F145" s="225" t="n">
        <f aca="false">'Pumping Costs'!$D$115/1000</f>
        <v>878.663</v>
      </c>
      <c r="G145" s="225" t="n">
        <f aca="false">'Pumping Costs'!$D$115/1000</f>
        <v>878.663</v>
      </c>
      <c r="H145" s="225" t="n">
        <f aca="false">'Pumping Costs'!$D$115/1000</f>
        <v>878.663</v>
      </c>
      <c r="I145" s="225" t="n">
        <f aca="false">'Pumping Costs'!$D$115/1000</f>
        <v>878.663</v>
      </c>
      <c r="J145" s="225" t="n">
        <f aca="false">'Pumping Costs'!$D$115/1000</f>
        <v>878.663</v>
      </c>
      <c r="K145" s="225" t="n">
        <f aca="false">'Pumping Costs'!$D$115/1000</f>
        <v>878.663</v>
      </c>
      <c r="L145" s="225" t="n">
        <f aca="false">'Pumping Costs'!$D$115/1000</f>
        <v>878.663</v>
      </c>
      <c r="M145" s="225" t="n">
        <f aca="false">'Pumping Costs'!$D$115/1000</f>
        <v>878.663</v>
      </c>
      <c r="N145" s="225" t="n">
        <f aca="false">'Pumping Costs'!$D$115/1000</f>
        <v>878.663</v>
      </c>
      <c r="O145" s="225" t="n">
        <f aca="false">'Pumping Costs'!$D$115/1000</f>
        <v>878.663</v>
      </c>
      <c r="P145" s="225" t="n">
        <f aca="false">'Pumping Costs'!$D$115/1000</f>
        <v>878.663</v>
      </c>
      <c r="Q145" s="225" t="n">
        <f aca="false">'Pumping Costs'!$D$115/1000</f>
        <v>878.663</v>
      </c>
      <c r="R145" s="225" t="n">
        <f aca="false">'Pumping Costs'!$D$115/1000</f>
        <v>878.663</v>
      </c>
      <c r="S145" s="225" t="n">
        <f aca="false">'Pumping Costs'!$D$115/1000</f>
        <v>878.663</v>
      </c>
    </row>
    <row r="146" customFormat="false" ht="12" hidden="false" customHeight="false" outlineLevel="0" collapsed="false">
      <c r="B146" s="222" t="s">
        <v>647</v>
      </c>
      <c r="C146" s="981"/>
      <c r="D146" s="224" t="s">
        <v>235</v>
      </c>
      <c r="E146" s="225" t="n">
        <f aca="false">E145-E144</f>
        <v>711.663</v>
      </c>
      <c r="F146" s="225" t="n">
        <f aca="false">F145-F144</f>
        <v>711.663</v>
      </c>
      <c r="G146" s="225" t="n">
        <f aca="false">G145-G144</f>
        <v>711.663</v>
      </c>
      <c r="H146" s="225" t="n">
        <f aca="false">H145-H144</f>
        <v>711.663</v>
      </c>
      <c r="I146" s="225" t="n">
        <f aca="false">I145-I144</f>
        <v>711.663</v>
      </c>
      <c r="J146" s="225" t="n">
        <f aca="false">J145-J144</f>
        <v>711.663</v>
      </c>
      <c r="K146" s="225" t="n">
        <f aca="false">K145-K144</f>
        <v>711.663</v>
      </c>
      <c r="L146" s="225" t="n">
        <f aca="false">L145-L144</f>
        <v>711.663</v>
      </c>
      <c r="M146" s="225" t="n">
        <f aca="false">M145-M144</f>
        <v>711.663</v>
      </c>
      <c r="N146" s="225" t="n">
        <f aca="false">N145-N144</f>
        <v>711.663</v>
      </c>
      <c r="O146" s="225" t="n">
        <f aca="false">O145-O144</f>
        <v>711.663</v>
      </c>
      <c r="P146" s="225" t="n">
        <f aca="false">P145-P144</f>
        <v>711.663</v>
      </c>
      <c r="Q146" s="225" t="n">
        <f aca="false">Q145-Q144</f>
        <v>711.663</v>
      </c>
      <c r="R146" s="225" t="n">
        <f aca="false">R145-R144</f>
        <v>711.663</v>
      </c>
      <c r="S146" s="225" t="n">
        <f aca="false">S145-S144</f>
        <v>711.663</v>
      </c>
      <c r="T146" s="962" t="n">
        <f aca="false">SUM(E146:S146)*-1</f>
        <v>-10674.945</v>
      </c>
      <c r="U146" s="963" t="s">
        <v>638</v>
      </c>
    </row>
    <row r="147" customFormat="false" ht="24" hidden="true" customHeight="false" outlineLevel="0" collapsed="false">
      <c r="B147" s="222" t="s">
        <v>645</v>
      </c>
      <c r="C147" s="981"/>
      <c r="D147" s="224" t="s">
        <v>161</v>
      </c>
      <c r="E147" s="225" t="n">
        <f aca="false">E144*$O$10/$O$9</f>
        <v>11.3983837501365</v>
      </c>
      <c r="F147" s="225" t="n">
        <f aca="false">F144*$O$10/$O$9</f>
        <v>11.3983837501365</v>
      </c>
      <c r="G147" s="225" t="n">
        <f aca="false">G144*$O$10/$O$9</f>
        <v>11.3983837501365</v>
      </c>
      <c r="H147" s="225" t="n">
        <f aca="false">H144*$O$10/$O$9</f>
        <v>11.3983837501365</v>
      </c>
      <c r="I147" s="225" t="n">
        <f aca="false">I144*$O$10/$O$9</f>
        <v>11.3983837501365</v>
      </c>
      <c r="J147" s="225" t="n">
        <f aca="false">J144*$O$10/$O$9</f>
        <v>11.3983837501365</v>
      </c>
      <c r="K147" s="225" t="n">
        <f aca="false">K144*$O$10/$O$9</f>
        <v>11.3983837501365</v>
      </c>
      <c r="L147" s="225" t="n">
        <f aca="false">L144*$O$10/$O$9</f>
        <v>11.3983837501365</v>
      </c>
      <c r="M147" s="225" t="n">
        <f aca="false">M144*$O$10/$O$9</f>
        <v>11.3983837501365</v>
      </c>
      <c r="N147" s="225" t="n">
        <f aca="false">N144*$O$10/$O$9</f>
        <v>11.3983837501365</v>
      </c>
      <c r="O147" s="225" t="n">
        <f aca="false">O144*$O$10/$O$9</f>
        <v>11.3983837501365</v>
      </c>
      <c r="P147" s="225" t="n">
        <f aca="false">P144*$O$10/$O$9</f>
        <v>11.3983837501365</v>
      </c>
      <c r="Q147" s="225" t="n">
        <f aca="false">Q144*$O$10/$O$9</f>
        <v>11.3983837501365</v>
      </c>
      <c r="R147" s="225" t="n">
        <f aca="false">R144*$O$10/$O$9</f>
        <v>11.3983837501365</v>
      </c>
      <c r="S147" s="225" t="n">
        <f aca="false">S144*$O$10/$O$9</f>
        <v>11.3983837501365</v>
      </c>
    </row>
    <row r="148" customFormat="false" ht="24" hidden="true" customHeight="false" outlineLevel="0" collapsed="false">
      <c r="B148" s="222" t="s">
        <v>646</v>
      </c>
      <c r="C148" s="981"/>
      <c r="D148" s="224" t="s">
        <v>161</v>
      </c>
      <c r="E148" s="225" t="n">
        <f aca="false">E145*$O$10/$O$9</f>
        <v>59.9720841978814</v>
      </c>
      <c r="F148" s="225" t="n">
        <f aca="false">F145*$O$10/$O$9</f>
        <v>59.9720841978814</v>
      </c>
      <c r="G148" s="225" t="n">
        <f aca="false">G145*$O$10/$O$9</f>
        <v>59.9720841978814</v>
      </c>
      <c r="H148" s="225" t="n">
        <f aca="false">H145*$O$10/$O$9</f>
        <v>59.9720841978814</v>
      </c>
      <c r="I148" s="225" t="n">
        <f aca="false">I145*$O$10/$O$9</f>
        <v>59.9720841978814</v>
      </c>
      <c r="J148" s="225" t="n">
        <f aca="false">J145*$O$10/$O$9</f>
        <v>59.9720841978814</v>
      </c>
      <c r="K148" s="225" t="n">
        <f aca="false">K145*$O$10/$O$9</f>
        <v>59.9720841978814</v>
      </c>
      <c r="L148" s="225" t="n">
        <f aca="false">L145*$O$10/$O$9</f>
        <v>59.9720841978814</v>
      </c>
      <c r="M148" s="225" t="n">
        <f aca="false">M145*$O$10/$O$9</f>
        <v>59.9720841978814</v>
      </c>
      <c r="N148" s="225" t="n">
        <f aca="false">N145*$O$10/$O$9</f>
        <v>59.9720841978814</v>
      </c>
      <c r="O148" s="225" t="n">
        <f aca="false">O145*$O$10/$O$9</f>
        <v>59.9720841978814</v>
      </c>
      <c r="P148" s="225" t="n">
        <f aca="false">P145*$O$10/$O$9</f>
        <v>59.9720841978814</v>
      </c>
      <c r="Q148" s="225" t="n">
        <f aca="false">Q145*$O$10/$O$9</f>
        <v>59.9720841978814</v>
      </c>
      <c r="R148" s="225" t="n">
        <f aca="false">R145*$O$10/$O$9</f>
        <v>59.9720841978814</v>
      </c>
      <c r="S148" s="225" t="n">
        <f aca="false">S145*$O$10/$O$9</f>
        <v>59.9720841978814</v>
      </c>
    </row>
    <row r="149" customFormat="false" ht="12.75" hidden="false" customHeight="false" outlineLevel="0" collapsed="false">
      <c r="B149" s="227" t="s">
        <v>647</v>
      </c>
      <c r="C149" s="982"/>
      <c r="D149" s="229" t="s">
        <v>161</v>
      </c>
      <c r="E149" s="230" t="n">
        <f aca="false">(E148-E147)</f>
        <v>48.5737004477449</v>
      </c>
      <c r="F149" s="230" t="n">
        <f aca="false">(F148-F147)</f>
        <v>48.5737004477449</v>
      </c>
      <c r="G149" s="230" t="n">
        <f aca="false">(G148-G147)</f>
        <v>48.5737004477449</v>
      </c>
      <c r="H149" s="230" t="n">
        <f aca="false">(H148-H147)</f>
        <v>48.5737004477449</v>
      </c>
      <c r="I149" s="230" t="n">
        <f aca="false">(I148-I147)</f>
        <v>48.5737004477449</v>
      </c>
      <c r="J149" s="230" t="n">
        <f aca="false">(J148-J147)</f>
        <v>48.5737004477449</v>
      </c>
      <c r="K149" s="230" t="n">
        <f aca="false">(K148-K147)</f>
        <v>48.5737004477449</v>
      </c>
      <c r="L149" s="230" t="n">
        <f aca="false">(L148-L147)</f>
        <v>48.5737004477449</v>
      </c>
      <c r="M149" s="230" t="n">
        <f aca="false">(M148-M147)</f>
        <v>48.5737004477449</v>
      </c>
      <c r="N149" s="230" t="n">
        <f aca="false">(N148-N147)</f>
        <v>48.5737004477449</v>
      </c>
      <c r="O149" s="230" t="n">
        <f aca="false">(O148-O147)</f>
        <v>48.5737004477449</v>
      </c>
      <c r="P149" s="230" t="n">
        <f aca="false">(P148-P147)</f>
        <v>48.5737004477449</v>
      </c>
      <c r="Q149" s="230" t="n">
        <f aca="false">(Q148-Q147)</f>
        <v>48.5737004477449</v>
      </c>
      <c r="R149" s="230" t="n">
        <f aca="false">(R148-R147)</f>
        <v>48.5737004477449</v>
      </c>
      <c r="S149" s="230" t="n">
        <f aca="false">(S148-S147)</f>
        <v>48.5737004477449</v>
      </c>
      <c r="T149" s="969" t="n">
        <f aca="false">NPV(0.1,E149:S149)*-1</f>
        <v>-369.455427521154</v>
      </c>
      <c r="U149" s="970" t="s">
        <v>639</v>
      </c>
    </row>
    <row r="150" customFormat="false" ht="12.75" hidden="false" customHeight="false" outlineLevel="0" collapsed="false"/>
    <row r="151" customFormat="false" ht="12" hidden="false" customHeight="false" outlineLevel="0" collapsed="false">
      <c r="B151" s="201"/>
      <c r="C151" s="980"/>
      <c r="D151" s="203" t="s">
        <v>132</v>
      </c>
      <c r="E151" s="204" t="s">
        <v>138</v>
      </c>
      <c r="F151" s="204" t="s">
        <v>139</v>
      </c>
      <c r="G151" s="204" t="s">
        <v>140</v>
      </c>
      <c r="H151" s="204" t="s">
        <v>141</v>
      </c>
      <c r="I151" s="204" t="s">
        <v>142</v>
      </c>
      <c r="J151" s="204" t="s">
        <v>143</v>
      </c>
      <c r="K151" s="204" t="s">
        <v>144</v>
      </c>
      <c r="L151" s="204" t="s">
        <v>145</v>
      </c>
      <c r="M151" s="204" t="s">
        <v>146</v>
      </c>
      <c r="N151" s="204" t="s">
        <v>147</v>
      </c>
      <c r="O151" s="204" t="s">
        <v>148</v>
      </c>
      <c r="P151" s="204" t="s">
        <v>149</v>
      </c>
      <c r="Q151" s="204" t="s">
        <v>150</v>
      </c>
      <c r="R151" s="204" t="s">
        <v>151</v>
      </c>
      <c r="S151" s="205" t="s">
        <v>152</v>
      </c>
    </row>
    <row r="152" customFormat="false" ht="12" hidden="false" customHeight="false" outlineLevel="0" collapsed="false">
      <c r="B152" s="206" t="s">
        <v>570</v>
      </c>
      <c r="C152" s="207"/>
      <c r="D152" s="245"/>
      <c r="E152" s="399"/>
      <c r="F152" s="399"/>
      <c r="G152" s="399"/>
      <c r="H152" s="399"/>
      <c r="I152" s="399"/>
      <c r="J152" s="399"/>
      <c r="K152" s="399"/>
      <c r="L152" s="399"/>
      <c r="M152" s="399"/>
      <c r="N152" s="399"/>
      <c r="O152" s="399"/>
      <c r="P152" s="399"/>
      <c r="Q152" s="399"/>
      <c r="R152" s="399"/>
      <c r="S152" s="400"/>
    </row>
    <row r="153" customFormat="false" ht="24" hidden="false" customHeight="false" outlineLevel="0" collapsed="false">
      <c r="B153" s="222" t="s">
        <v>645</v>
      </c>
      <c r="C153" s="981"/>
      <c r="D153" s="224" t="s">
        <v>235</v>
      </c>
      <c r="E153" s="225" t="n">
        <f aca="false">'Pumping Costs'!$D$124/1000</f>
        <v>571</v>
      </c>
      <c r="F153" s="225" t="n">
        <f aca="false">'Pumping Costs'!$D$124/1000</f>
        <v>571</v>
      </c>
      <c r="G153" s="225" t="n">
        <f aca="false">'Pumping Costs'!$D$124/1000</f>
        <v>571</v>
      </c>
      <c r="H153" s="225" t="n">
        <f aca="false">'Pumping Costs'!$D$124/1000</f>
        <v>571</v>
      </c>
      <c r="I153" s="225" t="n">
        <f aca="false">'Pumping Costs'!$D$124/1000</f>
        <v>571</v>
      </c>
      <c r="J153" s="225" t="n">
        <f aca="false">'Pumping Costs'!$D$124/1000</f>
        <v>571</v>
      </c>
      <c r="K153" s="225" t="n">
        <f aca="false">'Pumping Costs'!$D$124/1000</f>
        <v>571</v>
      </c>
      <c r="L153" s="225" t="n">
        <f aca="false">'Pumping Costs'!$D$124/1000</f>
        <v>571</v>
      </c>
      <c r="M153" s="225" t="n">
        <f aca="false">'Pumping Costs'!$D$124/1000</f>
        <v>571</v>
      </c>
      <c r="N153" s="225" t="n">
        <f aca="false">'Pumping Costs'!$D$124/1000</f>
        <v>571</v>
      </c>
      <c r="O153" s="225" t="n">
        <f aca="false">'Pumping Costs'!$D$124/1000</f>
        <v>571</v>
      </c>
      <c r="P153" s="225" t="n">
        <f aca="false">'Pumping Costs'!$D$124/1000</f>
        <v>571</v>
      </c>
      <c r="Q153" s="225" t="n">
        <f aca="false">'Pumping Costs'!$D$124/1000</f>
        <v>571</v>
      </c>
      <c r="R153" s="225" t="n">
        <f aca="false">'Pumping Costs'!$D$124/1000</f>
        <v>571</v>
      </c>
      <c r="S153" s="225" t="n">
        <f aca="false">'Pumping Costs'!$D$124/1000</f>
        <v>571</v>
      </c>
    </row>
    <row r="154" customFormat="false" ht="24.75" hidden="false" customHeight="false" outlineLevel="0" collapsed="false">
      <c r="B154" s="222" t="s">
        <v>646</v>
      </c>
      <c r="C154" s="981"/>
      <c r="D154" s="224" t="s">
        <v>235</v>
      </c>
      <c r="E154" s="225" t="n">
        <f aca="false">'Pumping Costs'!$D$125/1000</f>
        <v>1154.55</v>
      </c>
      <c r="F154" s="225" t="n">
        <f aca="false">'Pumping Costs'!$D$125/1000</f>
        <v>1154.55</v>
      </c>
      <c r="G154" s="225" t="n">
        <f aca="false">'Pumping Costs'!$D$125/1000</f>
        <v>1154.55</v>
      </c>
      <c r="H154" s="225" t="n">
        <f aca="false">'Pumping Costs'!$D$125/1000</f>
        <v>1154.55</v>
      </c>
      <c r="I154" s="225" t="n">
        <f aca="false">'Pumping Costs'!$D$125/1000</f>
        <v>1154.55</v>
      </c>
      <c r="J154" s="225" t="n">
        <f aca="false">'Pumping Costs'!$D$125/1000</f>
        <v>1154.55</v>
      </c>
      <c r="K154" s="225" t="n">
        <f aca="false">'Pumping Costs'!$D$125/1000</f>
        <v>1154.55</v>
      </c>
      <c r="L154" s="225" t="n">
        <f aca="false">'Pumping Costs'!$D$125/1000</f>
        <v>1154.55</v>
      </c>
      <c r="M154" s="225" t="n">
        <f aca="false">'Pumping Costs'!$D$125/1000</f>
        <v>1154.55</v>
      </c>
      <c r="N154" s="225" t="n">
        <f aca="false">'Pumping Costs'!$D$125/1000</f>
        <v>1154.55</v>
      </c>
      <c r="O154" s="225" t="n">
        <f aca="false">'Pumping Costs'!$D$125/1000</f>
        <v>1154.55</v>
      </c>
      <c r="P154" s="225" t="n">
        <f aca="false">'Pumping Costs'!$D$125/1000</f>
        <v>1154.55</v>
      </c>
      <c r="Q154" s="225" t="n">
        <f aca="false">'Pumping Costs'!$D$125/1000</f>
        <v>1154.55</v>
      </c>
      <c r="R154" s="225" t="n">
        <f aca="false">'Pumping Costs'!$D$125/1000</f>
        <v>1154.55</v>
      </c>
      <c r="S154" s="225" t="n">
        <f aca="false">'Pumping Costs'!$D$125/1000</f>
        <v>1154.55</v>
      </c>
    </row>
    <row r="155" customFormat="false" ht="12" hidden="false" customHeight="false" outlineLevel="0" collapsed="false">
      <c r="B155" s="222" t="s">
        <v>647</v>
      </c>
      <c r="C155" s="981"/>
      <c r="D155" s="224" t="s">
        <v>235</v>
      </c>
      <c r="E155" s="225" t="n">
        <f aca="false">E154-E153</f>
        <v>583.55</v>
      </c>
      <c r="F155" s="225" t="n">
        <f aca="false">F154-F153</f>
        <v>583.55</v>
      </c>
      <c r="G155" s="225" t="n">
        <f aca="false">G154-G153</f>
        <v>583.55</v>
      </c>
      <c r="H155" s="225" t="n">
        <f aca="false">H154-H153</f>
        <v>583.55</v>
      </c>
      <c r="I155" s="225" t="n">
        <f aca="false">I154-I153</f>
        <v>583.55</v>
      </c>
      <c r="J155" s="225" t="n">
        <f aca="false">J154-J153</f>
        <v>583.55</v>
      </c>
      <c r="K155" s="225" t="n">
        <f aca="false">K154-K153</f>
        <v>583.55</v>
      </c>
      <c r="L155" s="225" t="n">
        <f aca="false">L154-L153</f>
        <v>583.55</v>
      </c>
      <c r="M155" s="225" t="n">
        <f aca="false">M154-M153</f>
        <v>583.55</v>
      </c>
      <c r="N155" s="225" t="n">
        <f aca="false">N154-N153</f>
        <v>583.55</v>
      </c>
      <c r="O155" s="225" t="n">
        <f aca="false">O154-O153</f>
        <v>583.55</v>
      </c>
      <c r="P155" s="225" t="n">
        <f aca="false">P154-P153</f>
        <v>583.55</v>
      </c>
      <c r="Q155" s="225" t="n">
        <f aca="false">Q154-Q153</f>
        <v>583.55</v>
      </c>
      <c r="R155" s="225" t="n">
        <f aca="false">R154-R153</f>
        <v>583.55</v>
      </c>
      <c r="S155" s="225" t="n">
        <f aca="false">S154-S153</f>
        <v>583.55</v>
      </c>
      <c r="T155" s="962" t="n">
        <f aca="false">SUM(E155:S155)*-1</f>
        <v>-8753.25</v>
      </c>
      <c r="U155" s="963" t="s">
        <v>638</v>
      </c>
    </row>
    <row r="156" customFormat="false" ht="24" hidden="true" customHeight="false" outlineLevel="0" collapsed="false">
      <c r="B156" s="222" t="s">
        <v>645</v>
      </c>
      <c r="C156" s="981"/>
      <c r="D156" s="224" t="s">
        <v>161</v>
      </c>
      <c r="E156" s="225" t="n">
        <f aca="false">E153*$O$10/$O$9</f>
        <v>38.9729168941793</v>
      </c>
      <c r="F156" s="225" t="n">
        <f aca="false">F153*$O$10/$O$9</f>
        <v>38.9729168941793</v>
      </c>
      <c r="G156" s="225" t="n">
        <f aca="false">G153*$O$10/$O$9</f>
        <v>38.9729168941793</v>
      </c>
      <c r="H156" s="225" t="n">
        <f aca="false">H153*$O$10/$O$9</f>
        <v>38.9729168941793</v>
      </c>
      <c r="I156" s="225" t="n">
        <f aca="false">I153*$O$10/$O$9</f>
        <v>38.9729168941793</v>
      </c>
      <c r="J156" s="225" t="n">
        <f aca="false">J153*$O$10/$O$9</f>
        <v>38.9729168941793</v>
      </c>
      <c r="K156" s="225" t="n">
        <f aca="false">K153*$O$10/$O$9</f>
        <v>38.9729168941793</v>
      </c>
      <c r="L156" s="225" t="n">
        <f aca="false">L153*$O$10/$O$9</f>
        <v>38.9729168941793</v>
      </c>
      <c r="M156" s="225" t="n">
        <f aca="false">M153*$O$10/$O$9</f>
        <v>38.9729168941793</v>
      </c>
      <c r="N156" s="225" t="n">
        <f aca="false">N153*$O$10/$O$9</f>
        <v>38.9729168941793</v>
      </c>
      <c r="O156" s="225" t="n">
        <f aca="false">O153*$O$10/$O$9</f>
        <v>38.9729168941793</v>
      </c>
      <c r="P156" s="225" t="n">
        <f aca="false">P153*$O$10/$O$9</f>
        <v>38.9729168941793</v>
      </c>
      <c r="Q156" s="225" t="n">
        <f aca="false">Q153*$O$10/$O$9</f>
        <v>38.9729168941793</v>
      </c>
      <c r="R156" s="225" t="n">
        <f aca="false">R153*$O$10/$O$9</f>
        <v>38.9729168941793</v>
      </c>
      <c r="S156" s="225" t="n">
        <f aca="false">S153*$O$10/$O$9</f>
        <v>38.9729168941793</v>
      </c>
    </row>
    <row r="157" customFormat="false" ht="24" hidden="true" customHeight="false" outlineLevel="0" collapsed="false">
      <c r="B157" s="222" t="s">
        <v>646</v>
      </c>
      <c r="C157" s="981"/>
      <c r="D157" s="224" t="s">
        <v>161</v>
      </c>
      <c r="E157" s="225" t="n">
        <f aca="false">E154*$O$10/$O$9</f>
        <v>78.8024189144917</v>
      </c>
      <c r="F157" s="225" t="n">
        <f aca="false">F154*$O$10/$O$9</f>
        <v>78.8024189144917</v>
      </c>
      <c r="G157" s="225" t="n">
        <f aca="false">G154*$O$10/$O$9</f>
        <v>78.8024189144917</v>
      </c>
      <c r="H157" s="225" t="n">
        <f aca="false">H154*$O$10/$O$9</f>
        <v>78.8024189144917</v>
      </c>
      <c r="I157" s="225" t="n">
        <f aca="false">I154*$O$10/$O$9</f>
        <v>78.8024189144917</v>
      </c>
      <c r="J157" s="225" t="n">
        <f aca="false">J154*$O$10/$O$9</f>
        <v>78.8024189144917</v>
      </c>
      <c r="K157" s="225" t="n">
        <f aca="false">K154*$O$10/$O$9</f>
        <v>78.8024189144917</v>
      </c>
      <c r="L157" s="225" t="n">
        <f aca="false">L154*$O$10/$O$9</f>
        <v>78.8024189144917</v>
      </c>
      <c r="M157" s="225" t="n">
        <f aca="false">M154*$O$10/$O$9</f>
        <v>78.8024189144917</v>
      </c>
      <c r="N157" s="225" t="n">
        <f aca="false">N154*$O$10/$O$9</f>
        <v>78.8024189144917</v>
      </c>
      <c r="O157" s="225" t="n">
        <f aca="false">O154*$O$10/$O$9</f>
        <v>78.8024189144917</v>
      </c>
      <c r="P157" s="225" t="n">
        <f aca="false">P154*$O$10/$O$9</f>
        <v>78.8024189144917</v>
      </c>
      <c r="Q157" s="225" t="n">
        <f aca="false">Q154*$O$10/$O$9</f>
        <v>78.8024189144917</v>
      </c>
      <c r="R157" s="225" t="n">
        <f aca="false">R154*$O$10/$O$9</f>
        <v>78.8024189144917</v>
      </c>
      <c r="S157" s="225" t="n">
        <f aca="false">S154*$O$10/$O$9</f>
        <v>78.8024189144917</v>
      </c>
    </row>
    <row r="158" customFormat="false" ht="12.75" hidden="false" customHeight="false" outlineLevel="0" collapsed="false">
      <c r="B158" s="227" t="s">
        <v>647</v>
      </c>
      <c r="C158" s="982"/>
      <c r="D158" s="229" t="s">
        <v>161</v>
      </c>
      <c r="E158" s="230" t="n">
        <f aca="false">(E157-E156)</f>
        <v>39.8295020203123</v>
      </c>
      <c r="F158" s="230" t="n">
        <f aca="false">(F157-F156)</f>
        <v>39.8295020203123</v>
      </c>
      <c r="G158" s="230" t="n">
        <f aca="false">(G157-G156)</f>
        <v>39.8295020203123</v>
      </c>
      <c r="H158" s="230" t="n">
        <f aca="false">(H157-H156)</f>
        <v>39.8295020203123</v>
      </c>
      <c r="I158" s="230" t="n">
        <f aca="false">(I157-I156)</f>
        <v>39.8295020203123</v>
      </c>
      <c r="J158" s="230" t="n">
        <f aca="false">(J157-J156)</f>
        <v>39.8295020203123</v>
      </c>
      <c r="K158" s="230" t="n">
        <f aca="false">(K157-K156)</f>
        <v>39.8295020203123</v>
      </c>
      <c r="L158" s="230" t="n">
        <f aca="false">(L157-L156)</f>
        <v>39.8295020203123</v>
      </c>
      <c r="M158" s="230" t="n">
        <f aca="false">(M157-M156)</f>
        <v>39.8295020203123</v>
      </c>
      <c r="N158" s="230" t="n">
        <f aca="false">(N157-N156)</f>
        <v>39.8295020203123</v>
      </c>
      <c r="O158" s="230" t="n">
        <f aca="false">(O157-O156)</f>
        <v>39.8295020203123</v>
      </c>
      <c r="P158" s="230" t="n">
        <f aca="false">(P157-P156)</f>
        <v>39.8295020203123</v>
      </c>
      <c r="Q158" s="230" t="n">
        <f aca="false">(Q157-Q156)</f>
        <v>39.8295020203123</v>
      </c>
      <c r="R158" s="230" t="n">
        <f aca="false">(R157-R156)</f>
        <v>39.8295020203123</v>
      </c>
      <c r="S158" s="230" t="n">
        <f aca="false">(S157-S156)</f>
        <v>39.8295020203123</v>
      </c>
      <c r="T158" s="969" t="n">
        <f aca="false">NPV(0.1,E158:S158)*-1</f>
        <v>-302.946359063165</v>
      </c>
      <c r="U158" s="970" t="s">
        <v>639</v>
      </c>
    </row>
    <row r="159" customFormat="false" ht="12.75" hidden="false" customHeight="false" outlineLevel="0" collapsed="false"/>
    <row r="160" customFormat="false" ht="12" hidden="false" customHeight="false" outlineLevel="0" collapsed="false">
      <c r="B160" s="201"/>
      <c r="C160" s="980"/>
      <c r="D160" s="203" t="s">
        <v>132</v>
      </c>
      <c r="E160" s="204" t="s">
        <v>138</v>
      </c>
      <c r="F160" s="204" t="s">
        <v>139</v>
      </c>
      <c r="G160" s="204" t="s">
        <v>140</v>
      </c>
      <c r="H160" s="204" t="s">
        <v>141</v>
      </c>
      <c r="I160" s="204" t="s">
        <v>142</v>
      </c>
      <c r="J160" s="204" t="s">
        <v>143</v>
      </c>
      <c r="K160" s="204" t="s">
        <v>144</v>
      </c>
      <c r="L160" s="204" t="s">
        <v>145</v>
      </c>
      <c r="M160" s="204" t="s">
        <v>146</v>
      </c>
      <c r="N160" s="204" t="s">
        <v>147</v>
      </c>
      <c r="O160" s="204" t="s">
        <v>148</v>
      </c>
      <c r="P160" s="204" t="s">
        <v>149</v>
      </c>
      <c r="Q160" s="204" t="s">
        <v>150</v>
      </c>
      <c r="R160" s="204" t="s">
        <v>151</v>
      </c>
      <c r="S160" s="205" t="s">
        <v>152</v>
      </c>
    </row>
    <row r="161" customFormat="false" ht="12" hidden="false" customHeight="false" outlineLevel="0" collapsed="false">
      <c r="B161" s="206" t="s">
        <v>571</v>
      </c>
      <c r="C161" s="207"/>
      <c r="D161" s="245"/>
      <c r="E161" s="399"/>
      <c r="F161" s="399"/>
      <c r="G161" s="399"/>
      <c r="H161" s="399"/>
      <c r="I161" s="399"/>
      <c r="J161" s="399"/>
      <c r="K161" s="399"/>
      <c r="L161" s="399"/>
      <c r="M161" s="399"/>
      <c r="N161" s="399"/>
      <c r="O161" s="399"/>
      <c r="P161" s="399"/>
      <c r="Q161" s="399"/>
      <c r="R161" s="399"/>
      <c r="S161" s="400"/>
    </row>
    <row r="162" customFormat="false" ht="24" hidden="false" customHeight="false" outlineLevel="0" collapsed="false">
      <c r="B162" s="222" t="s">
        <v>645</v>
      </c>
      <c r="C162" s="981"/>
      <c r="D162" s="224" t="s">
        <v>235</v>
      </c>
      <c r="E162" s="225" t="n">
        <f aca="false">'Pumping Costs'!$D$134/1000</f>
        <v>839</v>
      </c>
      <c r="F162" s="225" t="n">
        <f aca="false">'Pumping Costs'!$D$134/1000</f>
        <v>839</v>
      </c>
      <c r="G162" s="225" t="n">
        <f aca="false">'Pumping Costs'!$D$134/1000</f>
        <v>839</v>
      </c>
      <c r="H162" s="225" t="n">
        <f aca="false">'Pumping Costs'!$D$134/1000</f>
        <v>839</v>
      </c>
      <c r="I162" s="225" t="n">
        <f aca="false">'Pumping Costs'!$D$134/1000</f>
        <v>839</v>
      </c>
      <c r="J162" s="225" t="n">
        <f aca="false">'Pumping Costs'!$D$134/1000</f>
        <v>839</v>
      </c>
      <c r="K162" s="225" t="n">
        <f aca="false">'Pumping Costs'!$D$134/1000</f>
        <v>839</v>
      </c>
      <c r="L162" s="225" t="n">
        <f aca="false">'Pumping Costs'!$D$134/1000</f>
        <v>839</v>
      </c>
      <c r="M162" s="225" t="n">
        <f aca="false">'Pumping Costs'!$D$134/1000</f>
        <v>839</v>
      </c>
      <c r="N162" s="225" t="n">
        <f aca="false">'Pumping Costs'!$D$134/1000</f>
        <v>839</v>
      </c>
      <c r="O162" s="225" t="n">
        <f aca="false">'Pumping Costs'!$D$134/1000</f>
        <v>839</v>
      </c>
      <c r="P162" s="225" t="n">
        <f aca="false">'Pumping Costs'!$D$134/1000</f>
        <v>839</v>
      </c>
      <c r="Q162" s="225" t="n">
        <f aca="false">'Pumping Costs'!$D$134/1000</f>
        <v>839</v>
      </c>
      <c r="R162" s="225" t="n">
        <f aca="false">'Pumping Costs'!$D$134/1000</f>
        <v>839</v>
      </c>
      <c r="S162" s="225" t="n">
        <f aca="false">'Pumping Costs'!$D$134/1000</f>
        <v>839</v>
      </c>
    </row>
    <row r="163" customFormat="false" ht="24.75" hidden="false" customHeight="false" outlineLevel="0" collapsed="false">
      <c r="B163" s="222" t="s">
        <v>646</v>
      </c>
      <c r="C163" s="981"/>
      <c r="D163" s="224" t="s">
        <v>235</v>
      </c>
      <c r="E163" s="225" t="n">
        <f aca="false">'Pumping Costs'!$D$135/1000</f>
        <v>3170.078</v>
      </c>
      <c r="F163" s="225" t="n">
        <f aca="false">'Pumping Costs'!$D$135/1000</f>
        <v>3170.078</v>
      </c>
      <c r="G163" s="225" t="n">
        <f aca="false">'Pumping Costs'!$D$135/1000</f>
        <v>3170.078</v>
      </c>
      <c r="H163" s="225" t="n">
        <f aca="false">'Pumping Costs'!$D$135/1000</f>
        <v>3170.078</v>
      </c>
      <c r="I163" s="225" t="n">
        <f aca="false">'Pumping Costs'!$D$135/1000</f>
        <v>3170.078</v>
      </c>
      <c r="J163" s="225" t="n">
        <f aca="false">'Pumping Costs'!$D$135/1000</f>
        <v>3170.078</v>
      </c>
      <c r="K163" s="225" t="n">
        <f aca="false">'Pumping Costs'!$D$135/1000</f>
        <v>3170.078</v>
      </c>
      <c r="L163" s="225" t="n">
        <f aca="false">'Pumping Costs'!$D$135/1000</f>
        <v>3170.078</v>
      </c>
      <c r="M163" s="225" t="n">
        <f aca="false">'Pumping Costs'!$D$135/1000</f>
        <v>3170.078</v>
      </c>
      <c r="N163" s="225" t="n">
        <f aca="false">'Pumping Costs'!$D$135/1000</f>
        <v>3170.078</v>
      </c>
      <c r="O163" s="225" t="n">
        <f aca="false">'Pumping Costs'!$D$135/1000</f>
        <v>3170.078</v>
      </c>
      <c r="P163" s="225" t="n">
        <f aca="false">'Pumping Costs'!$D$135/1000</f>
        <v>3170.078</v>
      </c>
      <c r="Q163" s="225" t="n">
        <f aca="false">'Pumping Costs'!$D$135/1000</f>
        <v>3170.078</v>
      </c>
      <c r="R163" s="225" t="n">
        <f aca="false">'Pumping Costs'!$D$135/1000</f>
        <v>3170.078</v>
      </c>
      <c r="S163" s="225" t="n">
        <f aca="false">'Pumping Costs'!$D$135/1000</f>
        <v>3170.078</v>
      </c>
    </row>
    <row r="164" customFormat="false" ht="12" hidden="false" customHeight="false" outlineLevel="0" collapsed="false">
      <c r="B164" s="222" t="s">
        <v>647</v>
      </c>
      <c r="C164" s="981"/>
      <c r="D164" s="224" t="s">
        <v>235</v>
      </c>
      <c r="E164" s="225" t="n">
        <f aca="false">E163-E162</f>
        <v>2331.078</v>
      </c>
      <c r="F164" s="225" t="n">
        <f aca="false">F163-F162</f>
        <v>2331.078</v>
      </c>
      <c r="G164" s="225" t="n">
        <f aca="false">G163-G162</f>
        <v>2331.078</v>
      </c>
      <c r="H164" s="225" t="n">
        <f aca="false">H163-H162</f>
        <v>2331.078</v>
      </c>
      <c r="I164" s="225" t="n">
        <f aca="false">I163-I162</f>
        <v>2331.078</v>
      </c>
      <c r="J164" s="225" t="n">
        <f aca="false">J163-J162</f>
        <v>2331.078</v>
      </c>
      <c r="K164" s="225" t="n">
        <f aca="false">K163-K162</f>
        <v>2331.078</v>
      </c>
      <c r="L164" s="225" t="n">
        <f aca="false">L163-L162</f>
        <v>2331.078</v>
      </c>
      <c r="M164" s="225" t="n">
        <f aca="false">M163-M162</f>
        <v>2331.078</v>
      </c>
      <c r="N164" s="225" t="n">
        <f aca="false">N163-N162</f>
        <v>2331.078</v>
      </c>
      <c r="O164" s="225" t="n">
        <f aca="false">O163-O162</f>
        <v>2331.078</v>
      </c>
      <c r="P164" s="225" t="n">
        <f aca="false">P163-P162</f>
        <v>2331.078</v>
      </c>
      <c r="Q164" s="225" t="n">
        <f aca="false">Q163-Q162</f>
        <v>2331.078</v>
      </c>
      <c r="R164" s="225" t="n">
        <f aca="false">R163-R162</f>
        <v>2331.078</v>
      </c>
      <c r="S164" s="225" t="n">
        <f aca="false">S163-S162</f>
        <v>2331.078</v>
      </c>
      <c r="T164" s="962" t="n">
        <f aca="false">SUM(E164:S164)*-1</f>
        <v>-34966.17</v>
      </c>
      <c r="U164" s="963" t="s">
        <v>638</v>
      </c>
    </row>
    <row r="165" customFormat="false" ht="24" hidden="true" customHeight="false" outlineLevel="0" collapsed="false">
      <c r="B165" s="222" t="s">
        <v>645</v>
      </c>
      <c r="C165" s="981"/>
      <c r="D165" s="224" t="s">
        <v>161</v>
      </c>
      <c r="E165" s="225" t="n">
        <f aca="false">E162*$O$10/$O$9</f>
        <v>57.2649339303265</v>
      </c>
      <c r="F165" s="225" t="n">
        <f aca="false">F162*$O$10/$O$9</f>
        <v>57.2649339303265</v>
      </c>
      <c r="G165" s="225" t="n">
        <f aca="false">G162*$O$10/$O$9</f>
        <v>57.2649339303265</v>
      </c>
      <c r="H165" s="225" t="n">
        <f aca="false">H162*$O$10/$O$9</f>
        <v>57.2649339303265</v>
      </c>
      <c r="I165" s="225" t="n">
        <f aca="false">I162*$O$10/$O$9</f>
        <v>57.2649339303265</v>
      </c>
      <c r="J165" s="225" t="n">
        <f aca="false">J162*$O$10/$O$9</f>
        <v>57.2649339303265</v>
      </c>
      <c r="K165" s="225" t="n">
        <f aca="false">K162*$O$10/$O$9</f>
        <v>57.2649339303265</v>
      </c>
      <c r="L165" s="225" t="n">
        <f aca="false">L162*$O$10/$O$9</f>
        <v>57.2649339303265</v>
      </c>
      <c r="M165" s="225" t="n">
        <f aca="false">M162*$O$10/$O$9</f>
        <v>57.2649339303265</v>
      </c>
      <c r="N165" s="225" t="n">
        <f aca="false">N162*$O$10/$O$9</f>
        <v>57.2649339303265</v>
      </c>
      <c r="O165" s="225" t="n">
        <f aca="false">O162*$O$10/$O$9</f>
        <v>57.2649339303265</v>
      </c>
      <c r="P165" s="225" t="n">
        <f aca="false">P162*$O$10/$O$9</f>
        <v>57.2649339303265</v>
      </c>
      <c r="Q165" s="225" t="n">
        <f aca="false">Q162*$O$10/$O$9</f>
        <v>57.2649339303265</v>
      </c>
      <c r="R165" s="225" t="n">
        <f aca="false">R162*$O$10/$O$9</f>
        <v>57.2649339303265</v>
      </c>
      <c r="S165" s="225" t="n">
        <f aca="false">S162*$O$10/$O$9</f>
        <v>57.2649339303265</v>
      </c>
    </row>
    <row r="166" customFormat="false" ht="24" hidden="true" customHeight="false" outlineLevel="0" collapsed="false">
      <c r="B166" s="222" t="s">
        <v>646</v>
      </c>
      <c r="C166" s="981"/>
      <c r="D166" s="224" t="s">
        <v>161</v>
      </c>
      <c r="E166" s="225" t="n">
        <f aca="false">E163*$O$10/$O$9</f>
        <v>216.369853663864</v>
      </c>
      <c r="F166" s="225" t="n">
        <f aca="false">F163*$O$10/$O$9</f>
        <v>216.369853663864</v>
      </c>
      <c r="G166" s="225" t="n">
        <f aca="false">G163*$O$10/$O$9</f>
        <v>216.369853663864</v>
      </c>
      <c r="H166" s="225" t="n">
        <f aca="false">H163*$O$10/$O$9</f>
        <v>216.369853663864</v>
      </c>
      <c r="I166" s="225" t="n">
        <f aca="false">I163*$O$10/$O$9</f>
        <v>216.369853663864</v>
      </c>
      <c r="J166" s="225" t="n">
        <f aca="false">J163*$O$10/$O$9</f>
        <v>216.369853663864</v>
      </c>
      <c r="K166" s="225" t="n">
        <f aca="false">K163*$O$10/$O$9</f>
        <v>216.369853663864</v>
      </c>
      <c r="L166" s="225" t="n">
        <f aca="false">L163*$O$10/$O$9</f>
        <v>216.369853663864</v>
      </c>
      <c r="M166" s="225" t="n">
        <f aca="false">M163*$O$10/$O$9</f>
        <v>216.369853663864</v>
      </c>
      <c r="N166" s="225" t="n">
        <f aca="false">N163*$O$10/$O$9</f>
        <v>216.369853663864</v>
      </c>
      <c r="O166" s="225" t="n">
        <f aca="false">O163*$O$10/$O$9</f>
        <v>216.369853663864</v>
      </c>
      <c r="P166" s="225" t="n">
        <f aca="false">P163*$O$10/$O$9</f>
        <v>216.369853663864</v>
      </c>
      <c r="Q166" s="225" t="n">
        <f aca="false">Q163*$O$10/$O$9</f>
        <v>216.369853663864</v>
      </c>
      <c r="R166" s="225" t="n">
        <f aca="false">R163*$O$10/$O$9</f>
        <v>216.369853663864</v>
      </c>
      <c r="S166" s="225" t="n">
        <f aca="false">S163*$O$10/$O$9</f>
        <v>216.369853663864</v>
      </c>
    </row>
    <row r="167" customFormat="false" ht="12.75" hidden="false" customHeight="false" outlineLevel="0" collapsed="false">
      <c r="B167" s="227" t="s">
        <v>647</v>
      </c>
      <c r="C167" s="982"/>
      <c r="D167" s="229" t="s">
        <v>161</v>
      </c>
      <c r="E167" s="230" t="n">
        <f aca="false">(E166-E165)</f>
        <v>159.104919733537</v>
      </c>
      <c r="F167" s="230" t="n">
        <f aca="false">(F166-F165)</f>
        <v>159.104919733537</v>
      </c>
      <c r="G167" s="230" t="n">
        <f aca="false">(G166-G165)</f>
        <v>159.104919733537</v>
      </c>
      <c r="H167" s="230" t="n">
        <f aca="false">(H166-H165)</f>
        <v>159.104919733537</v>
      </c>
      <c r="I167" s="230" t="n">
        <f aca="false">(I166-I165)</f>
        <v>159.104919733537</v>
      </c>
      <c r="J167" s="230" t="n">
        <f aca="false">(J166-J165)</f>
        <v>159.104919733537</v>
      </c>
      <c r="K167" s="230" t="n">
        <f aca="false">(K166-K165)</f>
        <v>159.104919733537</v>
      </c>
      <c r="L167" s="230" t="n">
        <f aca="false">(L166-L165)</f>
        <v>159.104919733537</v>
      </c>
      <c r="M167" s="230" t="n">
        <f aca="false">(M166-M165)</f>
        <v>159.104919733537</v>
      </c>
      <c r="N167" s="230" t="n">
        <f aca="false">(N166-N165)</f>
        <v>159.104919733537</v>
      </c>
      <c r="O167" s="230" t="n">
        <f aca="false">(O166-O165)</f>
        <v>159.104919733537</v>
      </c>
      <c r="P167" s="230" t="n">
        <f aca="false">(P166-P165)</f>
        <v>159.104919733537</v>
      </c>
      <c r="Q167" s="230" t="n">
        <f aca="false">(Q166-Q165)</f>
        <v>159.104919733537</v>
      </c>
      <c r="R167" s="230" t="n">
        <f aca="false">(R166-R165)</f>
        <v>159.104919733537</v>
      </c>
      <c r="S167" s="230" t="n">
        <f aca="false">(S166-S165)</f>
        <v>159.104919733537</v>
      </c>
      <c r="T167" s="969" t="n">
        <f aca="false">NPV(0.1,E167:S167)*-1</f>
        <v>-1210.16466933809</v>
      </c>
      <c r="U167" s="970" t="s">
        <v>639</v>
      </c>
    </row>
    <row r="168" customFormat="false" ht="12.75" hidden="false" customHeight="false" outlineLevel="0" collapsed="false"/>
    <row r="169" customFormat="false" ht="12" hidden="false" customHeight="false" outlineLevel="0" collapsed="false">
      <c r="B169" s="201"/>
      <c r="C169" s="980"/>
      <c r="D169" s="203" t="s">
        <v>132</v>
      </c>
      <c r="E169" s="204" t="s">
        <v>138</v>
      </c>
      <c r="F169" s="204" t="s">
        <v>139</v>
      </c>
      <c r="G169" s="204" t="s">
        <v>140</v>
      </c>
      <c r="H169" s="204" t="s">
        <v>141</v>
      </c>
      <c r="I169" s="204" t="s">
        <v>142</v>
      </c>
      <c r="J169" s="204" t="s">
        <v>143</v>
      </c>
      <c r="K169" s="204" t="s">
        <v>144</v>
      </c>
      <c r="L169" s="204" t="s">
        <v>145</v>
      </c>
      <c r="M169" s="204" t="s">
        <v>146</v>
      </c>
      <c r="N169" s="204" t="s">
        <v>147</v>
      </c>
      <c r="O169" s="204" t="s">
        <v>148</v>
      </c>
      <c r="P169" s="204" t="s">
        <v>149</v>
      </c>
      <c r="Q169" s="204" t="s">
        <v>150</v>
      </c>
      <c r="R169" s="204" t="s">
        <v>151</v>
      </c>
      <c r="S169" s="205" t="s">
        <v>152</v>
      </c>
    </row>
    <row r="170" customFormat="false" ht="12" hidden="false" customHeight="false" outlineLevel="0" collapsed="false">
      <c r="B170" s="206" t="s">
        <v>572</v>
      </c>
      <c r="C170" s="207"/>
      <c r="D170" s="245"/>
      <c r="E170" s="399"/>
      <c r="F170" s="399"/>
      <c r="G170" s="399"/>
      <c r="H170" s="399"/>
      <c r="I170" s="399"/>
      <c r="J170" s="399"/>
      <c r="K170" s="399"/>
      <c r="L170" s="399"/>
      <c r="M170" s="399"/>
      <c r="N170" s="399"/>
      <c r="O170" s="399"/>
      <c r="P170" s="399"/>
      <c r="Q170" s="399"/>
      <c r="R170" s="399"/>
      <c r="S170" s="400"/>
    </row>
    <row r="171" customFormat="false" ht="24" hidden="false" customHeight="false" outlineLevel="0" collapsed="false">
      <c r="B171" s="222" t="s">
        <v>645</v>
      </c>
      <c r="C171" s="981"/>
      <c r="D171" s="224" t="s">
        <v>235</v>
      </c>
      <c r="E171" s="225" t="n">
        <f aca="false">'Pumping Costs'!$D$144/1000</f>
        <v>1143</v>
      </c>
      <c r="F171" s="225" t="n">
        <f aca="false">'Pumping Costs'!$D$144/1000</f>
        <v>1143</v>
      </c>
      <c r="G171" s="225" t="n">
        <f aca="false">'Pumping Costs'!$D$144/1000</f>
        <v>1143</v>
      </c>
      <c r="H171" s="225" t="n">
        <f aca="false">'Pumping Costs'!$D$144/1000</f>
        <v>1143</v>
      </c>
      <c r="I171" s="225" t="n">
        <f aca="false">'Pumping Costs'!$D$144/1000</f>
        <v>1143</v>
      </c>
      <c r="J171" s="225" t="n">
        <f aca="false">'Pumping Costs'!$D$144/1000</f>
        <v>1143</v>
      </c>
      <c r="K171" s="225" t="n">
        <f aca="false">'Pumping Costs'!$D$144/1000</f>
        <v>1143</v>
      </c>
      <c r="L171" s="225" t="n">
        <f aca="false">'Pumping Costs'!$D$144/1000</f>
        <v>1143</v>
      </c>
      <c r="M171" s="225" t="n">
        <f aca="false">'Pumping Costs'!$D$144/1000</f>
        <v>1143</v>
      </c>
      <c r="N171" s="225" t="n">
        <f aca="false">'Pumping Costs'!$D$144/1000</f>
        <v>1143</v>
      </c>
      <c r="O171" s="225" t="n">
        <f aca="false">'Pumping Costs'!$D$144/1000</f>
        <v>1143</v>
      </c>
      <c r="P171" s="225" t="n">
        <f aca="false">'Pumping Costs'!$D$144/1000</f>
        <v>1143</v>
      </c>
      <c r="Q171" s="225" t="n">
        <f aca="false">'Pumping Costs'!$D$144/1000</f>
        <v>1143</v>
      </c>
      <c r="R171" s="225" t="n">
        <f aca="false">'Pumping Costs'!$D$144/1000</f>
        <v>1143</v>
      </c>
      <c r="S171" s="225" t="n">
        <f aca="false">'Pumping Costs'!$D$144/1000</f>
        <v>1143</v>
      </c>
    </row>
    <row r="172" customFormat="false" ht="24.75" hidden="false" customHeight="false" outlineLevel="0" collapsed="false">
      <c r="B172" s="222" t="s">
        <v>646</v>
      </c>
      <c r="C172" s="981"/>
      <c r="D172" s="224" t="s">
        <v>235</v>
      </c>
      <c r="E172" s="225" t="n">
        <f aca="false">'Pumping Costs'!$D$145/1000</f>
        <v>21976.683</v>
      </c>
      <c r="F172" s="225" t="n">
        <f aca="false">'Pumping Costs'!$D$145/1000</f>
        <v>21976.683</v>
      </c>
      <c r="G172" s="225" t="n">
        <f aca="false">'Pumping Costs'!$D$145/1000</f>
        <v>21976.683</v>
      </c>
      <c r="H172" s="225" t="n">
        <f aca="false">'Pumping Costs'!$D$145/1000</f>
        <v>21976.683</v>
      </c>
      <c r="I172" s="225" t="n">
        <f aca="false">'Pumping Costs'!$D$145/1000</f>
        <v>21976.683</v>
      </c>
      <c r="J172" s="225" t="n">
        <f aca="false">'Pumping Costs'!$D$145/1000</f>
        <v>21976.683</v>
      </c>
      <c r="K172" s="225" t="n">
        <f aca="false">'Pumping Costs'!$D$145/1000</f>
        <v>21976.683</v>
      </c>
      <c r="L172" s="225" t="n">
        <f aca="false">'Pumping Costs'!$D$145/1000</f>
        <v>21976.683</v>
      </c>
      <c r="M172" s="225" t="n">
        <f aca="false">'Pumping Costs'!$D$145/1000</f>
        <v>21976.683</v>
      </c>
      <c r="N172" s="225" t="n">
        <f aca="false">'Pumping Costs'!$D$145/1000</f>
        <v>21976.683</v>
      </c>
      <c r="O172" s="225" t="n">
        <f aca="false">'Pumping Costs'!$D$145/1000</f>
        <v>21976.683</v>
      </c>
      <c r="P172" s="225" t="n">
        <f aca="false">'Pumping Costs'!$D$145/1000</f>
        <v>21976.683</v>
      </c>
      <c r="Q172" s="225" t="n">
        <f aca="false">'Pumping Costs'!$D$145/1000</f>
        <v>21976.683</v>
      </c>
      <c r="R172" s="225" t="n">
        <f aca="false">'Pumping Costs'!$D$145/1000</f>
        <v>21976.683</v>
      </c>
      <c r="S172" s="225" t="n">
        <f aca="false">'Pumping Costs'!$D$145/1000</f>
        <v>21976.683</v>
      </c>
    </row>
    <row r="173" customFormat="false" ht="12" hidden="false" customHeight="false" outlineLevel="0" collapsed="false">
      <c r="B173" s="222" t="s">
        <v>647</v>
      </c>
      <c r="C173" s="981"/>
      <c r="D173" s="224" t="s">
        <v>235</v>
      </c>
      <c r="E173" s="225" t="n">
        <f aca="false">E172-E171</f>
        <v>20833.683</v>
      </c>
      <c r="F173" s="225" t="n">
        <f aca="false">F172-F171</f>
        <v>20833.683</v>
      </c>
      <c r="G173" s="225" t="n">
        <f aca="false">G172-G171</f>
        <v>20833.683</v>
      </c>
      <c r="H173" s="225" t="n">
        <f aca="false">H172-H171</f>
        <v>20833.683</v>
      </c>
      <c r="I173" s="225" t="n">
        <f aca="false">I172-I171</f>
        <v>20833.683</v>
      </c>
      <c r="J173" s="225" t="n">
        <f aca="false">J172-J171</f>
        <v>20833.683</v>
      </c>
      <c r="K173" s="225" t="n">
        <f aca="false">K172-K171</f>
        <v>20833.683</v>
      </c>
      <c r="L173" s="225" t="n">
        <f aca="false">L172-L171</f>
        <v>20833.683</v>
      </c>
      <c r="M173" s="225" t="n">
        <f aca="false">M172-M171</f>
        <v>20833.683</v>
      </c>
      <c r="N173" s="225" t="n">
        <f aca="false">N172-N171</f>
        <v>20833.683</v>
      </c>
      <c r="O173" s="225" t="n">
        <f aca="false">O172-O171</f>
        <v>20833.683</v>
      </c>
      <c r="P173" s="225" t="n">
        <f aca="false">P172-P171</f>
        <v>20833.683</v>
      </c>
      <c r="Q173" s="225" t="n">
        <f aca="false">Q172-Q171</f>
        <v>20833.683</v>
      </c>
      <c r="R173" s="225" t="n">
        <f aca="false">R172-R171</f>
        <v>20833.683</v>
      </c>
      <c r="S173" s="225" t="n">
        <f aca="false">S172-S171</f>
        <v>20833.683</v>
      </c>
      <c r="T173" s="962" t="n">
        <f aca="false">SUM(E173:S173)*-1</f>
        <v>-312505.245</v>
      </c>
      <c r="U173" s="963" t="s">
        <v>638</v>
      </c>
    </row>
    <row r="174" customFormat="false" ht="24" hidden="true" customHeight="false" outlineLevel="0" collapsed="false">
      <c r="B174" s="222" t="s">
        <v>645</v>
      </c>
      <c r="C174" s="981"/>
      <c r="D174" s="224" t="s">
        <v>161</v>
      </c>
      <c r="E174" s="225" t="n">
        <f aca="false">E171*$O$10/$O$9</f>
        <v>78.0140875832696</v>
      </c>
      <c r="F174" s="225" t="n">
        <f aca="false">F171*$O$10/$O$9</f>
        <v>78.0140875832696</v>
      </c>
      <c r="G174" s="225" t="n">
        <f aca="false">G171*$O$10/$O$9</f>
        <v>78.0140875832696</v>
      </c>
      <c r="H174" s="225" t="n">
        <f aca="false">H171*$O$10/$O$9</f>
        <v>78.0140875832696</v>
      </c>
      <c r="I174" s="225" t="n">
        <f aca="false">I171*$O$10/$O$9</f>
        <v>78.0140875832696</v>
      </c>
      <c r="J174" s="225" t="n">
        <f aca="false">J171*$O$10/$O$9</f>
        <v>78.0140875832696</v>
      </c>
      <c r="K174" s="225" t="n">
        <f aca="false">K171*$O$10/$O$9</f>
        <v>78.0140875832696</v>
      </c>
      <c r="L174" s="225" t="n">
        <f aca="false">L171*$O$10/$O$9</f>
        <v>78.0140875832696</v>
      </c>
      <c r="M174" s="225" t="n">
        <f aca="false">M171*$O$10/$O$9</f>
        <v>78.0140875832696</v>
      </c>
      <c r="N174" s="225" t="n">
        <f aca="false">N171*$O$10/$O$9</f>
        <v>78.0140875832696</v>
      </c>
      <c r="O174" s="225" t="n">
        <f aca="false">O171*$O$10/$O$9</f>
        <v>78.0140875832696</v>
      </c>
      <c r="P174" s="225" t="n">
        <f aca="false">P171*$O$10/$O$9</f>
        <v>78.0140875832696</v>
      </c>
      <c r="Q174" s="225" t="n">
        <f aca="false">Q171*$O$10/$O$9</f>
        <v>78.0140875832696</v>
      </c>
      <c r="R174" s="225" t="n">
        <f aca="false">R171*$O$10/$O$9</f>
        <v>78.0140875832696</v>
      </c>
      <c r="S174" s="225" t="n">
        <f aca="false">S171*$O$10/$O$9</f>
        <v>78.0140875832696</v>
      </c>
    </row>
    <row r="175" customFormat="false" ht="24" hidden="true" customHeight="false" outlineLevel="0" collapsed="false">
      <c r="B175" s="222" t="s">
        <v>646</v>
      </c>
      <c r="C175" s="981"/>
      <c r="D175" s="224" t="s">
        <v>161</v>
      </c>
      <c r="E175" s="225" t="n">
        <f aca="false">E172*$O$10/$O$9</f>
        <v>1499.992014306</v>
      </c>
      <c r="F175" s="225" t="n">
        <f aca="false">F172*$O$10/$O$9</f>
        <v>1499.992014306</v>
      </c>
      <c r="G175" s="225" t="n">
        <f aca="false">G172*$O$10/$O$9</f>
        <v>1499.992014306</v>
      </c>
      <c r="H175" s="225" t="n">
        <f aca="false">H172*$O$10/$O$9</f>
        <v>1499.992014306</v>
      </c>
      <c r="I175" s="225" t="n">
        <f aca="false">I172*$O$10/$O$9</f>
        <v>1499.992014306</v>
      </c>
      <c r="J175" s="225" t="n">
        <f aca="false">J172*$O$10/$O$9</f>
        <v>1499.992014306</v>
      </c>
      <c r="K175" s="225" t="n">
        <f aca="false">K172*$O$10/$O$9</f>
        <v>1499.992014306</v>
      </c>
      <c r="L175" s="225" t="n">
        <f aca="false">L172*$O$10/$O$9</f>
        <v>1499.992014306</v>
      </c>
      <c r="M175" s="225" t="n">
        <f aca="false">M172*$O$10/$O$9</f>
        <v>1499.992014306</v>
      </c>
      <c r="N175" s="225" t="n">
        <f aca="false">N172*$O$10/$O$9</f>
        <v>1499.992014306</v>
      </c>
      <c r="O175" s="225" t="n">
        <f aca="false">O172*$O$10/$O$9</f>
        <v>1499.992014306</v>
      </c>
      <c r="P175" s="225" t="n">
        <f aca="false">P172*$O$10/$O$9</f>
        <v>1499.992014306</v>
      </c>
      <c r="Q175" s="225" t="n">
        <f aca="false">Q172*$O$10/$O$9</f>
        <v>1499.992014306</v>
      </c>
      <c r="R175" s="225" t="n">
        <f aca="false">R172*$O$10/$O$9</f>
        <v>1499.992014306</v>
      </c>
      <c r="S175" s="225" t="n">
        <f aca="false">S172*$O$10/$O$9</f>
        <v>1499.992014306</v>
      </c>
    </row>
    <row r="176" customFormat="false" ht="12.75" hidden="false" customHeight="false" outlineLevel="0" collapsed="false">
      <c r="B176" s="227" t="s">
        <v>647</v>
      </c>
      <c r="C176" s="982"/>
      <c r="D176" s="229" t="s">
        <v>161</v>
      </c>
      <c r="E176" s="230" t="n">
        <f aca="false">(E175-E174)</f>
        <v>1421.97792672273</v>
      </c>
      <c r="F176" s="230" t="n">
        <f aca="false">(F175-F174)</f>
        <v>1421.97792672273</v>
      </c>
      <c r="G176" s="230" t="n">
        <f aca="false">(G175-G174)</f>
        <v>1421.97792672273</v>
      </c>
      <c r="H176" s="230" t="n">
        <f aca="false">(H175-H174)</f>
        <v>1421.97792672273</v>
      </c>
      <c r="I176" s="230" t="n">
        <f aca="false">(I175-I174)</f>
        <v>1421.97792672273</v>
      </c>
      <c r="J176" s="230" t="n">
        <f aca="false">(J175-J174)</f>
        <v>1421.97792672273</v>
      </c>
      <c r="K176" s="230" t="n">
        <f aca="false">(K175-K174)</f>
        <v>1421.97792672273</v>
      </c>
      <c r="L176" s="230" t="n">
        <f aca="false">(L175-L174)</f>
        <v>1421.97792672273</v>
      </c>
      <c r="M176" s="230" t="n">
        <f aca="false">(M175-M174)</f>
        <v>1421.97792672273</v>
      </c>
      <c r="N176" s="230" t="n">
        <f aca="false">(N175-N174)</f>
        <v>1421.97792672273</v>
      </c>
      <c r="O176" s="230" t="n">
        <f aca="false">(O175-O174)</f>
        <v>1421.97792672273</v>
      </c>
      <c r="P176" s="230" t="n">
        <f aca="false">(P175-P174)</f>
        <v>1421.97792672273</v>
      </c>
      <c r="Q176" s="230" t="n">
        <f aca="false">(Q175-Q174)</f>
        <v>1421.97792672273</v>
      </c>
      <c r="R176" s="230" t="n">
        <f aca="false">(R175-R174)</f>
        <v>1421.97792672273</v>
      </c>
      <c r="S176" s="230" t="n">
        <f aca="false">(S175-S174)</f>
        <v>1421.97792672273</v>
      </c>
      <c r="T176" s="969" t="n">
        <f aca="false">NPV(0.1,E176:S176)*-1</f>
        <v>-10815.6771668686</v>
      </c>
      <c r="U176" s="970" t="s">
        <v>639</v>
      </c>
    </row>
    <row r="177" customFormat="false" ht="12.75" hidden="false" customHeight="false" outlineLevel="0" collapsed="false"/>
    <row r="178" customFormat="false" ht="12" hidden="false" customHeight="false" outlineLevel="0" collapsed="false">
      <c r="B178" s="201"/>
      <c r="C178" s="980"/>
      <c r="D178" s="203" t="s">
        <v>132</v>
      </c>
      <c r="E178" s="204" t="s">
        <v>138</v>
      </c>
      <c r="F178" s="204" t="s">
        <v>139</v>
      </c>
      <c r="G178" s="204" t="s">
        <v>140</v>
      </c>
      <c r="H178" s="204" t="s">
        <v>141</v>
      </c>
      <c r="I178" s="204" t="s">
        <v>142</v>
      </c>
      <c r="J178" s="204" t="s">
        <v>143</v>
      </c>
      <c r="K178" s="204" t="s">
        <v>144</v>
      </c>
      <c r="L178" s="204" t="s">
        <v>145</v>
      </c>
      <c r="M178" s="204" t="s">
        <v>146</v>
      </c>
      <c r="N178" s="204" t="s">
        <v>147</v>
      </c>
      <c r="O178" s="204" t="s">
        <v>148</v>
      </c>
      <c r="P178" s="204" t="s">
        <v>149</v>
      </c>
      <c r="Q178" s="204" t="s">
        <v>150</v>
      </c>
      <c r="R178" s="204" t="s">
        <v>151</v>
      </c>
      <c r="S178" s="205" t="s">
        <v>152</v>
      </c>
    </row>
    <row r="179" customFormat="false" ht="12" hidden="false" customHeight="false" outlineLevel="0" collapsed="false">
      <c r="B179" s="206" t="s">
        <v>573</v>
      </c>
      <c r="C179" s="207"/>
      <c r="D179" s="245"/>
      <c r="E179" s="399"/>
      <c r="F179" s="399"/>
      <c r="G179" s="399"/>
      <c r="H179" s="399"/>
      <c r="I179" s="399"/>
      <c r="J179" s="399"/>
      <c r="K179" s="399"/>
      <c r="L179" s="399"/>
      <c r="M179" s="399"/>
      <c r="N179" s="399"/>
      <c r="O179" s="399"/>
      <c r="P179" s="399"/>
      <c r="Q179" s="399"/>
      <c r="R179" s="399"/>
      <c r="S179" s="400"/>
    </row>
    <row r="180" customFormat="false" ht="24" hidden="false" customHeight="false" outlineLevel="0" collapsed="false">
      <c r="B180" s="222" t="s">
        <v>645</v>
      </c>
      <c r="C180" s="981"/>
      <c r="D180" s="224" t="s">
        <v>235</v>
      </c>
      <c r="E180" s="225" t="n">
        <f aca="false">'Pumping Costs'!$D$157/1000</f>
        <v>102</v>
      </c>
      <c r="F180" s="225" t="n">
        <f aca="false">'Pumping Costs'!$D$157/1000</f>
        <v>102</v>
      </c>
      <c r="G180" s="225" t="n">
        <f aca="false">'Pumping Costs'!$D$157/1000</f>
        <v>102</v>
      </c>
      <c r="H180" s="225" t="n">
        <f aca="false">'Pumping Costs'!$D$157/1000</f>
        <v>102</v>
      </c>
      <c r="I180" s="225" t="n">
        <f aca="false">'Pumping Costs'!$D$157/1000</f>
        <v>102</v>
      </c>
      <c r="J180" s="225" t="n">
        <f aca="false">'Pumping Costs'!$D$157/1000</f>
        <v>102</v>
      </c>
      <c r="K180" s="225" t="n">
        <f aca="false">'Pumping Costs'!$D$157/1000</f>
        <v>102</v>
      </c>
      <c r="L180" s="225" t="n">
        <f aca="false">'Pumping Costs'!$D$157/1000</f>
        <v>102</v>
      </c>
      <c r="M180" s="225" t="n">
        <f aca="false">'Pumping Costs'!$D$157/1000</f>
        <v>102</v>
      </c>
      <c r="N180" s="225" t="n">
        <f aca="false">'Pumping Costs'!$D$157/1000</f>
        <v>102</v>
      </c>
      <c r="O180" s="225" t="n">
        <f aca="false">'Pumping Costs'!$D$157/1000</f>
        <v>102</v>
      </c>
      <c r="P180" s="225" t="n">
        <f aca="false">'Pumping Costs'!$D$157/1000</f>
        <v>102</v>
      </c>
      <c r="Q180" s="225" t="n">
        <f aca="false">'Pumping Costs'!$D$157/1000</f>
        <v>102</v>
      </c>
      <c r="R180" s="225" t="n">
        <f aca="false">'Pumping Costs'!$D$157/1000</f>
        <v>102</v>
      </c>
      <c r="S180" s="225" t="n">
        <f aca="false">'Pumping Costs'!$D$157/1000</f>
        <v>102</v>
      </c>
    </row>
    <row r="181" customFormat="false" ht="24.75" hidden="false" customHeight="false" outlineLevel="0" collapsed="false">
      <c r="B181" s="222" t="s">
        <v>646</v>
      </c>
      <c r="C181" s="981"/>
      <c r="D181" s="224" t="s">
        <v>235</v>
      </c>
      <c r="E181" s="225" t="n">
        <f aca="false">'Pumping Costs'!$D$158/1000</f>
        <v>196.743</v>
      </c>
      <c r="F181" s="225" t="n">
        <f aca="false">'Pumping Costs'!$D$158/1000</f>
        <v>196.743</v>
      </c>
      <c r="G181" s="225" t="n">
        <f aca="false">'Pumping Costs'!$D$158/1000</f>
        <v>196.743</v>
      </c>
      <c r="H181" s="225" t="n">
        <f aca="false">'Pumping Costs'!$D$158/1000</f>
        <v>196.743</v>
      </c>
      <c r="I181" s="225" t="n">
        <f aca="false">'Pumping Costs'!$D$158/1000</f>
        <v>196.743</v>
      </c>
      <c r="J181" s="225" t="n">
        <f aca="false">'Pumping Costs'!$D$158/1000</f>
        <v>196.743</v>
      </c>
      <c r="K181" s="225" t="n">
        <f aca="false">'Pumping Costs'!$D$158/1000</f>
        <v>196.743</v>
      </c>
      <c r="L181" s="225" t="n">
        <f aca="false">'Pumping Costs'!$D$158/1000</f>
        <v>196.743</v>
      </c>
      <c r="M181" s="225" t="n">
        <f aca="false">'Pumping Costs'!$D$158/1000</f>
        <v>196.743</v>
      </c>
      <c r="N181" s="225" t="n">
        <f aca="false">'Pumping Costs'!$D$158/1000</f>
        <v>196.743</v>
      </c>
      <c r="O181" s="225" t="n">
        <f aca="false">'Pumping Costs'!$D$158/1000</f>
        <v>196.743</v>
      </c>
      <c r="P181" s="225" t="n">
        <f aca="false">'Pumping Costs'!$D$158/1000</f>
        <v>196.743</v>
      </c>
      <c r="Q181" s="225" t="n">
        <f aca="false">'Pumping Costs'!$D$158/1000</f>
        <v>196.743</v>
      </c>
      <c r="R181" s="225" t="n">
        <f aca="false">'Pumping Costs'!$D$158/1000</f>
        <v>196.743</v>
      </c>
      <c r="S181" s="225" t="n">
        <f aca="false">'Pumping Costs'!$D$158/1000</f>
        <v>196.743</v>
      </c>
    </row>
    <row r="182" customFormat="false" ht="12" hidden="false" customHeight="false" outlineLevel="0" collapsed="false">
      <c r="B182" s="222" t="s">
        <v>647</v>
      </c>
      <c r="C182" s="981"/>
      <c r="D182" s="224" t="s">
        <v>235</v>
      </c>
      <c r="E182" s="225" t="n">
        <f aca="false">E181-E180</f>
        <v>94.743</v>
      </c>
      <c r="F182" s="225" t="n">
        <f aca="false">F181-F180</f>
        <v>94.743</v>
      </c>
      <c r="G182" s="225" t="n">
        <f aca="false">G181-G180</f>
        <v>94.743</v>
      </c>
      <c r="H182" s="225" t="n">
        <f aca="false">H181-H180</f>
        <v>94.743</v>
      </c>
      <c r="I182" s="225" t="n">
        <f aca="false">I181-I180</f>
        <v>94.743</v>
      </c>
      <c r="J182" s="225" t="n">
        <f aca="false">J181-J180</f>
        <v>94.743</v>
      </c>
      <c r="K182" s="225" t="n">
        <f aca="false">K181-K180</f>
        <v>94.743</v>
      </c>
      <c r="L182" s="225" t="n">
        <f aca="false">L181-L180</f>
        <v>94.743</v>
      </c>
      <c r="M182" s="225" t="n">
        <f aca="false">M181-M180</f>
        <v>94.743</v>
      </c>
      <c r="N182" s="225" t="n">
        <f aca="false">N181-N180</f>
        <v>94.743</v>
      </c>
      <c r="O182" s="225" t="n">
        <f aca="false">O181-O180</f>
        <v>94.743</v>
      </c>
      <c r="P182" s="225" t="n">
        <f aca="false">P181-P180</f>
        <v>94.743</v>
      </c>
      <c r="Q182" s="225" t="n">
        <f aca="false">Q181-Q180</f>
        <v>94.743</v>
      </c>
      <c r="R182" s="225" t="n">
        <f aca="false">R181-R180</f>
        <v>94.743</v>
      </c>
      <c r="S182" s="225" t="n">
        <f aca="false">S181-S180</f>
        <v>94.743</v>
      </c>
      <c r="T182" s="962" t="n">
        <f aca="false">SUM(E182:S182)*-1</f>
        <v>-1421.145</v>
      </c>
      <c r="U182" s="963" t="s">
        <v>638</v>
      </c>
    </row>
    <row r="183" customFormat="false" ht="24" hidden="true" customHeight="false" outlineLevel="0" collapsed="false">
      <c r="B183" s="222" t="s">
        <v>645</v>
      </c>
      <c r="C183" s="981"/>
      <c r="D183" s="224" t="s">
        <v>161</v>
      </c>
      <c r="E183" s="225" t="n">
        <f aca="false">E180*$O$10/$O$9</f>
        <v>6.9618870809217</v>
      </c>
      <c r="F183" s="225" t="n">
        <f aca="false">F180*$O$10/$O$9</f>
        <v>6.9618870809217</v>
      </c>
      <c r="G183" s="225" t="n">
        <f aca="false">G180*$O$10/$O$9</f>
        <v>6.9618870809217</v>
      </c>
      <c r="H183" s="225" t="n">
        <f aca="false">H180*$O$10/$O$9</f>
        <v>6.9618870809217</v>
      </c>
      <c r="I183" s="225" t="n">
        <f aca="false">I180*$O$10/$O$9</f>
        <v>6.9618870809217</v>
      </c>
      <c r="J183" s="225" t="n">
        <f aca="false">J180*$O$10/$O$9</f>
        <v>6.9618870809217</v>
      </c>
      <c r="K183" s="225" t="n">
        <f aca="false">K180*$O$10/$O$9</f>
        <v>6.9618870809217</v>
      </c>
      <c r="L183" s="225" t="n">
        <f aca="false">L180*$O$10/$O$9</f>
        <v>6.9618870809217</v>
      </c>
      <c r="M183" s="225" t="n">
        <f aca="false">M180*$O$10/$O$9</f>
        <v>6.9618870809217</v>
      </c>
      <c r="N183" s="225" t="n">
        <f aca="false">N180*$O$10/$O$9</f>
        <v>6.9618870809217</v>
      </c>
      <c r="O183" s="225" t="n">
        <f aca="false">O180*$O$10/$O$9</f>
        <v>6.9618870809217</v>
      </c>
      <c r="P183" s="225" t="n">
        <f aca="false">P180*$O$10/$O$9</f>
        <v>6.9618870809217</v>
      </c>
      <c r="Q183" s="225" t="n">
        <f aca="false">Q180*$O$10/$O$9</f>
        <v>6.9618870809217</v>
      </c>
      <c r="R183" s="225" t="n">
        <f aca="false">R180*$O$10/$O$9</f>
        <v>6.9618870809217</v>
      </c>
      <c r="S183" s="225" t="n">
        <f aca="false">S180*$O$10/$O$9</f>
        <v>6.9618870809217</v>
      </c>
    </row>
    <row r="184" customFormat="false" ht="24" hidden="true" customHeight="false" outlineLevel="0" collapsed="false">
      <c r="B184" s="222" t="s">
        <v>646</v>
      </c>
      <c r="C184" s="981"/>
      <c r="D184" s="224" t="s">
        <v>161</v>
      </c>
      <c r="E184" s="225" t="n">
        <f aca="false">E181*$O$10/$O$9</f>
        <v>13.4284563721743</v>
      </c>
      <c r="F184" s="225" t="n">
        <f aca="false">F181*$O$10/$O$9</f>
        <v>13.4284563721743</v>
      </c>
      <c r="G184" s="225" t="n">
        <f aca="false">G181*$O$10/$O$9</f>
        <v>13.4284563721743</v>
      </c>
      <c r="H184" s="225" t="n">
        <f aca="false">H181*$O$10/$O$9</f>
        <v>13.4284563721743</v>
      </c>
      <c r="I184" s="225" t="n">
        <f aca="false">I181*$O$10/$O$9</f>
        <v>13.4284563721743</v>
      </c>
      <c r="J184" s="225" t="n">
        <f aca="false">J181*$O$10/$O$9</f>
        <v>13.4284563721743</v>
      </c>
      <c r="K184" s="225" t="n">
        <f aca="false">K181*$O$10/$O$9</f>
        <v>13.4284563721743</v>
      </c>
      <c r="L184" s="225" t="n">
        <f aca="false">L181*$O$10/$O$9</f>
        <v>13.4284563721743</v>
      </c>
      <c r="M184" s="225" t="n">
        <f aca="false">M181*$O$10/$O$9</f>
        <v>13.4284563721743</v>
      </c>
      <c r="N184" s="225" t="n">
        <f aca="false">N181*$O$10/$O$9</f>
        <v>13.4284563721743</v>
      </c>
      <c r="O184" s="225" t="n">
        <f aca="false">O181*$O$10/$O$9</f>
        <v>13.4284563721743</v>
      </c>
      <c r="P184" s="225" t="n">
        <f aca="false">P181*$O$10/$O$9</f>
        <v>13.4284563721743</v>
      </c>
      <c r="Q184" s="225" t="n">
        <f aca="false">Q181*$O$10/$O$9</f>
        <v>13.4284563721743</v>
      </c>
      <c r="R184" s="225" t="n">
        <f aca="false">R181*$O$10/$O$9</f>
        <v>13.4284563721743</v>
      </c>
      <c r="S184" s="225" t="n">
        <f aca="false">S181*$O$10/$O$9</f>
        <v>13.4284563721743</v>
      </c>
    </row>
    <row r="185" customFormat="false" ht="12.75" hidden="false" customHeight="false" outlineLevel="0" collapsed="false">
      <c r="B185" s="227" t="s">
        <v>647</v>
      </c>
      <c r="C185" s="982"/>
      <c r="D185" s="229" t="s">
        <v>161</v>
      </c>
      <c r="E185" s="230" t="n">
        <f aca="false">(E184-E183)</f>
        <v>6.46656929125259</v>
      </c>
      <c r="F185" s="230" t="n">
        <f aca="false">(F184-F183)</f>
        <v>6.46656929125259</v>
      </c>
      <c r="G185" s="230" t="n">
        <f aca="false">(G184-G183)</f>
        <v>6.46656929125259</v>
      </c>
      <c r="H185" s="230" t="n">
        <f aca="false">(H184-H183)</f>
        <v>6.46656929125259</v>
      </c>
      <c r="I185" s="230" t="n">
        <f aca="false">(I184-I183)</f>
        <v>6.46656929125259</v>
      </c>
      <c r="J185" s="230" t="n">
        <f aca="false">(J184-J183)</f>
        <v>6.46656929125259</v>
      </c>
      <c r="K185" s="230" t="n">
        <f aca="false">(K184-K183)</f>
        <v>6.46656929125259</v>
      </c>
      <c r="L185" s="230" t="n">
        <f aca="false">(L184-L183)</f>
        <v>6.46656929125259</v>
      </c>
      <c r="M185" s="230" t="n">
        <f aca="false">(M184-M183)</f>
        <v>6.46656929125259</v>
      </c>
      <c r="N185" s="230" t="n">
        <f aca="false">(N184-N183)</f>
        <v>6.46656929125259</v>
      </c>
      <c r="O185" s="230" t="n">
        <f aca="false">(O184-O183)</f>
        <v>6.46656929125259</v>
      </c>
      <c r="P185" s="230" t="n">
        <f aca="false">(P184-P183)</f>
        <v>6.46656929125259</v>
      </c>
      <c r="Q185" s="230" t="n">
        <f aca="false">(Q184-Q183)</f>
        <v>6.46656929125259</v>
      </c>
      <c r="R185" s="230" t="n">
        <f aca="false">(R184-R183)</f>
        <v>6.46656929125259</v>
      </c>
      <c r="S185" s="230" t="n">
        <f aca="false">(S184-S183)</f>
        <v>6.46656929125259</v>
      </c>
      <c r="T185" s="969" t="n">
        <f aca="false">NPV(0.1,E185:S185)*-1</f>
        <v>-49.1852401623193</v>
      </c>
      <c r="U185" s="970" t="s">
        <v>639</v>
      </c>
    </row>
    <row r="186" customFormat="false" ht="12.75" hidden="false" customHeight="false" outlineLevel="0" collapsed="false"/>
    <row r="187" customFormat="false" ht="12" hidden="false" customHeight="false" outlineLevel="0" collapsed="false">
      <c r="B187" s="201"/>
      <c r="C187" s="202"/>
      <c r="D187" s="203" t="s">
        <v>132</v>
      </c>
      <c r="E187" s="204" t="s">
        <v>138</v>
      </c>
      <c r="F187" s="204" t="s">
        <v>139</v>
      </c>
      <c r="G187" s="204" t="s">
        <v>140</v>
      </c>
      <c r="H187" s="204" t="s">
        <v>141</v>
      </c>
      <c r="I187" s="204" t="s">
        <v>142</v>
      </c>
      <c r="J187" s="204" t="s">
        <v>143</v>
      </c>
      <c r="K187" s="204" t="s">
        <v>144</v>
      </c>
      <c r="L187" s="204" t="s">
        <v>145</v>
      </c>
      <c r="M187" s="204" t="s">
        <v>146</v>
      </c>
      <c r="N187" s="204" t="s">
        <v>147</v>
      </c>
      <c r="O187" s="204" t="s">
        <v>148</v>
      </c>
      <c r="P187" s="204" t="s">
        <v>149</v>
      </c>
      <c r="Q187" s="204" t="s">
        <v>150</v>
      </c>
      <c r="R187" s="204" t="s">
        <v>151</v>
      </c>
      <c r="S187" s="205" t="s">
        <v>152</v>
      </c>
    </row>
    <row r="188" customFormat="false" ht="12.75" hidden="false" customHeight="false" outlineLevel="0" collapsed="false">
      <c r="B188" s="396" t="s">
        <v>43</v>
      </c>
      <c r="C188" s="397"/>
      <c r="D188" s="959"/>
      <c r="E188" s="399"/>
      <c r="F188" s="399"/>
      <c r="G188" s="399"/>
      <c r="H188" s="399"/>
      <c r="I188" s="399"/>
      <c r="J188" s="399"/>
      <c r="K188" s="399"/>
      <c r="L188" s="399"/>
      <c r="M188" s="399"/>
      <c r="N188" s="399"/>
      <c r="O188" s="399"/>
      <c r="P188" s="399"/>
      <c r="Q188" s="399"/>
      <c r="R188" s="399"/>
      <c r="S188" s="400"/>
    </row>
    <row r="189" customFormat="false" ht="12" hidden="false" customHeight="false" outlineLevel="0" collapsed="false">
      <c r="B189" s="971" t="s">
        <v>640</v>
      </c>
      <c r="C189" s="972"/>
      <c r="D189" s="217" t="s">
        <v>235</v>
      </c>
      <c r="E189" s="973" t="n">
        <f aca="false">E74+E83+E92+E101+E110+E119+E128+E137+E146+E155+E164+E173+E182</f>
        <v>38618.857</v>
      </c>
      <c r="F189" s="973" t="n">
        <f aca="false">F74+F83+F92+F101+F110+F119+F128+F137+F146+F155+F164+F173+F182</f>
        <v>38618.857</v>
      </c>
      <c r="G189" s="973" t="n">
        <f aca="false">G74+G83+G92+G101+G110+G119+G128+G137+G146+G155+G164+G173+G182</f>
        <v>38618.857</v>
      </c>
      <c r="H189" s="973" t="n">
        <f aca="false">H74+H83+H92+H101+H110+H119+H128+H137+H146+H155+H164+H173+H182</f>
        <v>38618.857</v>
      </c>
      <c r="I189" s="973" t="n">
        <f aca="false">I74+I83+I92+I101+I110+I119+I128+I137+I146+I155+I164+I173+I182</f>
        <v>38618.857</v>
      </c>
      <c r="J189" s="973" t="n">
        <f aca="false">J74+J83+J92+J101+J110+J119+J128+J137+J146+J155+J164+J173+J182</f>
        <v>38618.857</v>
      </c>
      <c r="K189" s="973" t="n">
        <f aca="false">K74+K83+K92+K101+K110+K119+K128+K137+K146+K155+K164+K173+K182</f>
        <v>38618.857</v>
      </c>
      <c r="L189" s="973" t="n">
        <f aca="false">L74+L83+L92+L101+L110+L119+L128+L137+L146+L155+L164+L173+L182</f>
        <v>38618.857</v>
      </c>
      <c r="M189" s="973" t="n">
        <f aca="false">M74+M83+M92+M101+M110+M119+M128+M137+M146+M155+M164+M173+M182</f>
        <v>38618.857</v>
      </c>
      <c r="N189" s="973" t="n">
        <f aca="false">N74+N83+N92+N101+N110+N119+N128+N137+N146+N155+N164+N173+N182</f>
        <v>38618.857</v>
      </c>
      <c r="O189" s="973" t="n">
        <f aca="false">O74+O83+O92+O101+O110+O119+O128+O137+O146+O155+O164+O173+O182</f>
        <v>38618.857</v>
      </c>
      <c r="P189" s="973" t="n">
        <f aca="false">P74+P83+P92+P101+P110+P119+P128+P137+P146+P155+P164+P173+P182</f>
        <v>38618.857</v>
      </c>
      <c r="Q189" s="973" t="n">
        <f aca="false">Q74+Q83+Q92+Q101+Q110+Q119+Q128+Q137+Q146+Q155+Q164+Q173+Q182</f>
        <v>38618.857</v>
      </c>
      <c r="R189" s="973" t="n">
        <f aca="false">R74+R83+R92+R101+R110+R119+R128+R137+R146+R155+R164+R173+R182</f>
        <v>38618.857</v>
      </c>
      <c r="S189" s="973" t="n">
        <f aca="false">S74+S83+S92+S101+S110+S119+S128+S137+S146+S155+S164+S173+S182</f>
        <v>38618.857</v>
      </c>
      <c r="T189" s="962" t="n">
        <f aca="false">SUM(E189:S189)*-1</f>
        <v>-579282.855</v>
      </c>
      <c r="U189" s="963" t="s">
        <v>638</v>
      </c>
    </row>
    <row r="190" customFormat="false" ht="12.75" hidden="false" customHeight="false" outlineLevel="0" collapsed="false">
      <c r="B190" s="974" t="s">
        <v>641</v>
      </c>
      <c r="C190" s="975"/>
      <c r="D190" s="966" t="s">
        <v>161</v>
      </c>
      <c r="E190" s="976" t="n">
        <f aca="false">E77+E86+E95+E104+E113+E122+E131+E140+E149+E158+E167+E176+E185</f>
        <v>2635.88354537512</v>
      </c>
      <c r="F190" s="976" t="n">
        <f aca="false">F77+F86+F95+F104+F113+F122+F131+F140+F149+F158+F167+F176+F185</f>
        <v>2635.88354537512</v>
      </c>
      <c r="G190" s="976" t="n">
        <f aca="false">G77+G86+G95+G104+G113+G122+G131+G140+G149+G158+G167+G176+G185</f>
        <v>2635.88354537512</v>
      </c>
      <c r="H190" s="976" t="n">
        <f aca="false">H77+H86+H95+H104+H113+H122+H131+H140+H149+H158+H167+H176+H185</f>
        <v>2635.88354537512</v>
      </c>
      <c r="I190" s="976" t="n">
        <f aca="false">I77+I86+I95+I104+I113+I122+I131+I140+I149+I158+I167+I176+I185</f>
        <v>2635.88354537512</v>
      </c>
      <c r="J190" s="976" t="n">
        <f aca="false">J77+J86+J95+J104+J113+J122+J131+J140+J149+J158+J167+J176+J185</f>
        <v>2635.88354537512</v>
      </c>
      <c r="K190" s="976" t="n">
        <f aca="false">K77+K86+K95+K104+K113+K122+K131+K140+K149+K158+K167+K176+K185</f>
        <v>2635.88354537512</v>
      </c>
      <c r="L190" s="976" t="n">
        <f aca="false">L77+L86+L95+L104+L113+L122+L131+L140+L149+L158+L167+L176+L185</f>
        <v>2635.88354537512</v>
      </c>
      <c r="M190" s="976" t="n">
        <f aca="false">M77+M86+M95+M104+M113+M122+M131+M140+M149+M158+M167+M176+M185</f>
        <v>2635.88354537512</v>
      </c>
      <c r="N190" s="976" t="n">
        <f aca="false">N77+N86+N95+N104+N113+N122+N131+N140+N149+N158+N167+N176+N185</f>
        <v>2635.88354537512</v>
      </c>
      <c r="O190" s="976" t="n">
        <f aca="false">O77+O86+O95+O104+O113+O122+O131+O140+O149+O158+O167+O176+O185</f>
        <v>2635.88354537512</v>
      </c>
      <c r="P190" s="976" t="n">
        <f aca="false">P77+P86+P95+P104+P113+P122+P131+P140+P149+P158+P167+P176+P185</f>
        <v>2635.88354537512</v>
      </c>
      <c r="Q190" s="976" t="n">
        <f aca="false">Q77+Q86+Q95+Q104+Q113+Q122+Q131+Q140+Q149+Q158+Q167+Q176+Q185</f>
        <v>2635.88354537512</v>
      </c>
      <c r="R190" s="976" t="n">
        <f aca="false">R77+R86+R95+R104+R113+R122+R131+R140+R149+R158+R167+R176+R185</f>
        <v>2635.88354537512</v>
      </c>
      <c r="S190" s="976" t="n">
        <f aca="false">S77+S86+S95+S104+S113+S122+S131+S140+S149+S158+S167+S176+S185</f>
        <v>2635.88354537512</v>
      </c>
      <c r="T190" s="969" t="n">
        <f aca="false">NPV(0.1,E190:S190)*-1</f>
        <v>-20048.7398154931</v>
      </c>
      <c r="U190" s="970" t="s">
        <v>639</v>
      </c>
    </row>
    <row r="195" customFormat="false" ht="12.75" hidden="false" customHeight="false" outlineLevel="0" collapsed="false"/>
    <row r="196" customFormat="false" ht="12" hidden="false" customHeight="false" outlineLevel="0" collapsed="false">
      <c r="B196" s="201"/>
      <c r="C196" s="202"/>
      <c r="D196" s="203" t="s">
        <v>132</v>
      </c>
      <c r="E196" s="204" t="s">
        <v>138</v>
      </c>
      <c r="F196" s="204" t="s">
        <v>139</v>
      </c>
      <c r="G196" s="204" t="s">
        <v>140</v>
      </c>
      <c r="H196" s="204" t="s">
        <v>141</v>
      </c>
      <c r="I196" s="204" t="s">
        <v>142</v>
      </c>
      <c r="J196" s="204" t="s">
        <v>143</v>
      </c>
      <c r="K196" s="204" t="s">
        <v>144</v>
      </c>
      <c r="L196" s="204" t="s">
        <v>145</v>
      </c>
      <c r="M196" s="204" t="s">
        <v>146</v>
      </c>
      <c r="N196" s="204" t="s">
        <v>147</v>
      </c>
      <c r="O196" s="204" t="s">
        <v>148</v>
      </c>
      <c r="P196" s="204" t="s">
        <v>149</v>
      </c>
      <c r="Q196" s="204" t="s">
        <v>150</v>
      </c>
      <c r="R196" s="204" t="s">
        <v>151</v>
      </c>
      <c r="S196" s="205" t="s">
        <v>152</v>
      </c>
    </row>
    <row r="197" customFormat="false" ht="24.75" hidden="false" customHeight="false" outlineLevel="0" collapsed="false">
      <c r="B197" s="396" t="s">
        <v>651</v>
      </c>
      <c r="C197" s="397"/>
      <c r="D197" s="959"/>
      <c r="E197" s="399"/>
      <c r="F197" s="399"/>
      <c r="G197" s="399"/>
      <c r="H197" s="399"/>
      <c r="I197" s="399"/>
      <c r="J197" s="399"/>
      <c r="K197" s="399"/>
      <c r="L197" s="399"/>
      <c r="M197" s="399"/>
      <c r="N197" s="399"/>
      <c r="O197" s="399"/>
      <c r="P197" s="399"/>
      <c r="Q197" s="399"/>
      <c r="R197" s="399"/>
      <c r="S197" s="400"/>
    </row>
    <row r="198" customFormat="false" ht="12" hidden="false" customHeight="false" outlineLevel="0" collapsed="false">
      <c r="B198" s="971" t="s">
        <v>640</v>
      </c>
      <c r="C198" s="972"/>
      <c r="D198" s="217" t="s">
        <v>235</v>
      </c>
      <c r="E198" s="973" t="n">
        <f aca="false">E189+E64+E39</f>
        <v>46043.0792222222</v>
      </c>
      <c r="F198" s="973" t="n">
        <f aca="false">F189+F64+F39</f>
        <v>46969.5236666667</v>
      </c>
      <c r="G198" s="973" t="n">
        <f aca="false">G189+G64+G39</f>
        <v>47895.9681111111</v>
      </c>
      <c r="H198" s="973" t="n">
        <f aca="false">H189+H64+H39</f>
        <v>48822.4125555556</v>
      </c>
      <c r="I198" s="973" t="n">
        <f aca="false">I189+I64+I39</f>
        <v>49748.857</v>
      </c>
      <c r="J198" s="973" t="n">
        <f aca="false">J189+J64+J39</f>
        <v>49748.857</v>
      </c>
      <c r="K198" s="973" t="n">
        <f aca="false">K189+K64+K39</f>
        <v>49748.857</v>
      </c>
      <c r="L198" s="973" t="n">
        <f aca="false">L189+L64+L39</f>
        <v>49748.857</v>
      </c>
      <c r="M198" s="973" t="n">
        <f aca="false">M189+M64+M39</f>
        <v>49748.857</v>
      </c>
      <c r="N198" s="973" t="n">
        <f aca="false">N189+N64+N39</f>
        <v>49748.857</v>
      </c>
      <c r="O198" s="973" t="n">
        <f aca="false">O189+O64+O39</f>
        <v>49748.857</v>
      </c>
      <c r="P198" s="973" t="n">
        <f aca="false">P189+P64+P39</f>
        <v>49748.857</v>
      </c>
      <c r="Q198" s="973" t="n">
        <f aca="false">Q189+Q64+Q39</f>
        <v>49748.857</v>
      </c>
      <c r="R198" s="973" t="n">
        <f aca="false">R189+R64+R39</f>
        <v>49748.857</v>
      </c>
      <c r="S198" s="973" t="n">
        <f aca="false">S189+S64+S39</f>
        <v>49748.857</v>
      </c>
      <c r="T198" s="962" t="n">
        <f aca="false">SUM(E198:S198)*-1</f>
        <v>-736968.410555556</v>
      </c>
      <c r="U198" s="963" t="s">
        <v>638</v>
      </c>
    </row>
    <row r="199" customFormat="false" ht="12.75" hidden="false" customHeight="false" outlineLevel="0" collapsed="false">
      <c r="B199" s="974" t="s">
        <v>641</v>
      </c>
      <c r="C199" s="975"/>
      <c r="D199" s="966" t="s">
        <v>161</v>
      </c>
      <c r="E199" s="976" t="n">
        <f aca="false">E190+E65+E40</f>
        <v>3142.61488630435</v>
      </c>
      <c r="F199" s="976" t="n">
        <f aca="false">F190+F65+F40</f>
        <v>3205.84823541189</v>
      </c>
      <c r="G199" s="976" t="n">
        <f aca="false">G190+G65+G40</f>
        <v>3269.08158451943</v>
      </c>
      <c r="H199" s="976" t="n">
        <f aca="false">H190+H65+H40</f>
        <v>3332.31493362698</v>
      </c>
      <c r="I199" s="976" t="n">
        <f aca="false">I190+I65+I40</f>
        <v>3395.54828273452</v>
      </c>
      <c r="J199" s="976" t="n">
        <f aca="false">J190+J65+J40</f>
        <v>3395.54828273452</v>
      </c>
      <c r="K199" s="976" t="n">
        <f aca="false">K190+K65+K40</f>
        <v>3395.54828273452</v>
      </c>
      <c r="L199" s="976" t="n">
        <f aca="false">L190+L65+L40</f>
        <v>3395.54828273452</v>
      </c>
      <c r="M199" s="976" t="n">
        <f aca="false">M190+M65+M40</f>
        <v>3395.54828273452</v>
      </c>
      <c r="N199" s="976" t="n">
        <f aca="false">N190+N65+N40</f>
        <v>3395.54828273452</v>
      </c>
      <c r="O199" s="976" t="n">
        <f aca="false">O190+O65+O40</f>
        <v>3395.54828273452</v>
      </c>
      <c r="P199" s="976" t="n">
        <f aca="false">P190+P65+P40</f>
        <v>3395.54828273452</v>
      </c>
      <c r="Q199" s="976" t="n">
        <f aca="false">Q190+Q65+Q40</f>
        <v>3395.54828273452</v>
      </c>
      <c r="R199" s="976" t="n">
        <f aca="false">R190+R65+R40</f>
        <v>3395.54828273452</v>
      </c>
      <c r="S199" s="976" t="n">
        <f aca="false">S190+S65+S40</f>
        <v>3395.54828273452</v>
      </c>
      <c r="T199" s="969" t="n">
        <f aca="false">NPV(0.1,E199:S199)*-1</f>
        <v>-25301.8883256153</v>
      </c>
      <c r="U199" s="970" t="s">
        <v>639</v>
      </c>
    </row>
  </sheetData>
  <mergeCells count="6">
    <mergeCell ref="B1:H1"/>
    <mergeCell ref="B2:O3"/>
    <mergeCell ref="B4:S6"/>
    <mergeCell ref="M8:O8"/>
    <mergeCell ref="M9:N9"/>
    <mergeCell ref="M10:N10"/>
  </mergeCells>
  <conditionalFormatting sqref="B1:H1">
    <cfRule type="cellIs" priority="2" operator="notEqual" aboveAverage="0" equalAverage="0" bottom="0" percent="0" rank="0" text="" dxfId="32">
      <formula>0</formula>
    </cfRule>
    <cfRule type="cellIs" priority="3" operator="equal" aboveAverage="0" equalAverage="0" bottom="0" percent="0" rank="0" text="" dxfId="3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01.41"/>
    <col collapsed="false" customWidth="false" hidden="false" outlineLevel="0" max="257" min="3" style="46" width="9.14"/>
  </cols>
  <sheetData>
    <row r="1" customFormat="false" ht="12.75" hidden="false" customHeight="false" outlineLevel="0" collapsed="false">
      <c r="B1" s="2" t="s">
        <v>0</v>
      </c>
    </row>
    <row r="2" customFormat="false" ht="20.25" hidden="false" customHeight="false" outlineLevel="0" collapsed="false">
      <c r="B2" s="47" t="s">
        <v>1</v>
      </c>
    </row>
    <row r="4" customFormat="false" ht="18" hidden="false" customHeight="false" outlineLevel="0" collapsed="false">
      <c r="B4" s="48" t="s">
        <v>21</v>
      </c>
    </row>
    <row r="5" customFormat="false" ht="12.75" hidden="false" customHeight="false" outlineLevel="0" collapsed="false">
      <c r="A5" s="49"/>
    </row>
    <row r="6" customFormat="false" ht="12.75" hidden="false" customHeight="false" outlineLevel="0" collapsed="false">
      <c r="A6" s="49"/>
      <c r="B6" s="50" t="s">
        <v>51</v>
      </c>
    </row>
    <row r="7" customFormat="false" ht="12.75" hidden="false" customHeight="true" outlineLevel="0" collapsed="false">
      <c r="A7" s="51"/>
      <c r="B7" s="52" t="s">
        <v>52</v>
      </c>
    </row>
    <row r="8" customFormat="false" ht="6.75" hidden="false" customHeight="true" outlineLevel="0" collapsed="false"/>
    <row r="9" customFormat="false" ht="38.25" hidden="false" customHeight="false" outlineLevel="0" collapsed="false">
      <c r="A9" s="53"/>
      <c r="B9" s="54" t="s">
        <v>53</v>
      </c>
    </row>
    <row r="10" customFormat="false" ht="40.5" hidden="false" customHeight="true" outlineLevel="0" collapsed="false">
      <c r="A10" s="53"/>
      <c r="B10" s="54" t="s">
        <v>54</v>
      </c>
    </row>
    <row r="11" customFormat="false" ht="12.75" hidden="false" customHeight="false" outlineLevel="0" collapsed="false">
      <c r="A11" s="53"/>
      <c r="B11" s="54"/>
    </row>
    <row r="12" customFormat="false" ht="12.75" hidden="false" customHeight="false" outlineLevel="0" collapsed="false">
      <c r="A12" s="53"/>
      <c r="B12" s="55" t="s">
        <v>55</v>
      </c>
    </row>
    <row r="13" customFormat="false" ht="6.75" hidden="false" customHeight="true" outlineLevel="0" collapsed="false">
      <c r="A13" s="53"/>
      <c r="B13" s="54"/>
    </row>
    <row r="14" customFormat="false" ht="50.25" hidden="false" customHeight="true" outlineLevel="0" collapsed="false">
      <c r="A14" s="53"/>
      <c r="B14" s="56" t="s">
        <v>56</v>
      </c>
    </row>
    <row r="15" customFormat="false" ht="6.75" hidden="false" customHeight="true" outlineLevel="0" collapsed="false">
      <c r="A15" s="53"/>
      <c r="B15" s="56"/>
    </row>
    <row r="16" customFormat="false" ht="7.5" hidden="false" customHeight="true" outlineLevel="0" collapsed="false">
      <c r="A16" s="53"/>
      <c r="B16" s="56"/>
    </row>
    <row r="17" customFormat="false" ht="12.75" hidden="false" customHeight="false" outlineLevel="0" collapsed="false">
      <c r="A17" s="53"/>
      <c r="B17" s="57" t="s">
        <v>57</v>
      </c>
    </row>
    <row r="18" customFormat="false" ht="7.5" hidden="false" customHeight="true" outlineLevel="0" collapsed="false">
      <c r="A18" s="53"/>
      <c r="B18" s="56"/>
    </row>
    <row r="19" customFormat="false" ht="89.25" hidden="false" customHeight="false" outlineLevel="0" collapsed="false">
      <c r="A19" s="53"/>
      <c r="B19" s="58" t="s">
        <v>58</v>
      </c>
    </row>
    <row r="20" customFormat="false" ht="12.75" hidden="false" customHeight="false" outlineLevel="0" collapsed="false">
      <c r="A20" s="53"/>
      <c r="B20" s="58"/>
    </row>
    <row r="21" customFormat="false" ht="20.25" hidden="false" customHeight="true" outlineLevel="0" collapsed="false">
      <c r="A21" s="53"/>
      <c r="B21" s="59" t="s">
        <v>59</v>
      </c>
    </row>
    <row r="22" customFormat="false" ht="12.75" hidden="false" customHeight="false" outlineLevel="0" collapsed="false">
      <c r="A22" s="53"/>
      <c r="B22" s="60" t="s">
        <v>60</v>
      </c>
    </row>
    <row r="23" customFormat="false" ht="12.75" hidden="false" customHeight="false" outlineLevel="0" collapsed="false">
      <c r="A23" s="53"/>
      <c r="B23" s="60" t="s">
        <v>61</v>
      </c>
    </row>
    <row r="24" customFormat="false" ht="12.75" hidden="false" customHeight="false" outlineLevel="0" collapsed="false">
      <c r="A24" s="53"/>
      <c r="B24" s="60" t="s">
        <v>62</v>
      </c>
    </row>
    <row r="25" customFormat="false" ht="12.75" hidden="false" customHeight="false" outlineLevel="0" collapsed="false">
      <c r="A25" s="53"/>
      <c r="B25" s="60" t="s">
        <v>63</v>
      </c>
    </row>
    <row r="26" customFormat="false" ht="7.5" hidden="false" customHeight="true" outlineLevel="0" collapsed="false">
      <c r="A26" s="53"/>
      <c r="B26" s="61"/>
    </row>
    <row r="27" customFormat="false" ht="12.75" hidden="false" customHeight="false" outlineLevel="0" collapsed="false">
      <c r="A27" s="53"/>
      <c r="B27" s="57" t="s">
        <v>64</v>
      </c>
    </row>
    <row r="28" customFormat="false" ht="9" hidden="false" customHeight="true" outlineLevel="0" collapsed="false">
      <c r="A28" s="53"/>
      <c r="B28" s="56"/>
    </row>
    <row r="29" customFormat="false" ht="114.75" hidden="false" customHeight="true" outlineLevel="0" collapsed="false">
      <c r="A29" s="53"/>
      <c r="B29" s="40" t="s">
        <v>65</v>
      </c>
    </row>
    <row r="30" customFormat="false" ht="7.5" hidden="false" customHeight="true" outlineLevel="0" collapsed="false">
      <c r="B30" s="56"/>
    </row>
    <row r="31" customFormat="false" ht="12.75" hidden="false" customHeight="false" outlineLevel="0" collapsed="false">
      <c r="B31" s="62"/>
    </row>
  </sheetData>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5" min="5" style="1" width="14.99"/>
    <col collapsed="false" customWidth="true" hidden="false" outlineLevel="0" max="6" min="6" style="1" width="16.42"/>
    <col collapsed="false" customWidth="true" hidden="false" outlineLevel="0" max="7" min="7" style="1" width="16.56"/>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20.25" hidden="false" customHeight="false" outlineLevel="0" collapsed="false">
      <c r="B2" s="63" t="s">
        <v>1</v>
      </c>
      <c r="G2" s="64"/>
    </row>
    <row r="4" customFormat="false" ht="18" hidden="false" customHeight="false" outlineLevel="0" collapsed="false">
      <c r="B4" s="65" t="s">
        <v>66</v>
      </c>
      <c r="G4" s="2" t="s">
        <v>0</v>
      </c>
    </row>
    <row r="5" customFormat="false" ht="12.75" hidden="false" customHeight="true" outlineLevel="0" collapsed="false">
      <c r="C5" s="66"/>
    </row>
    <row r="6" customFormat="false" ht="39.75" hidden="false" customHeight="true" outlineLevel="0" collapsed="false">
      <c r="B6" s="33" t="s">
        <v>67</v>
      </c>
      <c r="C6" s="33"/>
      <c r="D6" s="33"/>
      <c r="E6" s="33"/>
      <c r="F6" s="33"/>
      <c r="G6" s="33"/>
    </row>
    <row r="8" s="66" customFormat="true" ht="15.75" hidden="false" customHeight="false" outlineLevel="0" collapsed="false">
      <c r="B8" s="67" t="s">
        <v>68</v>
      </c>
      <c r="C8" s="68" t="s">
        <v>69</v>
      </c>
      <c r="D8" s="69" t="s">
        <v>70</v>
      </c>
      <c r="E8" s="69"/>
      <c r="F8" s="69"/>
      <c r="G8" s="69"/>
    </row>
    <row r="9" s="66" customFormat="true" ht="39" hidden="false" customHeight="false" outlineLevel="0" collapsed="false">
      <c r="B9" s="67"/>
      <c r="C9" s="68"/>
      <c r="D9" s="70" t="s">
        <v>71</v>
      </c>
      <c r="E9" s="71" t="s">
        <v>72</v>
      </c>
      <c r="F9" s="72" t="s">
        <v>73</v>
      </c>
      <c r="G9" s="71" t="s">
        <v>74</v>
      </c>
      <c r="I9" s="73" t="s">
        <v>75</v>
      </c>
      <c r="J9" s="74"/>
    </row>
    <row r="10" customFormat="false" ht="38.85" hidden="false" customHeight="true" outlineLevel="0" collapsed="false">
      <c r="B10" s="75" t="s">
        <v>52</v>
      </c>
      <c r="C10" s="31" t="s">
        <v>76</v>
      </c>
      <c r="D10" s="76" t="n">
        <v>1</v>
      </c>
      <c r="E10" s="77" t="n">
        <v>1</v>
      </c>
      <c r="F10" s="78" t="s">
        <v>77</v>
      </c>
      <c r="G10" s="79" t="n">
        <f aca="false">D10</f>
        <v>1</v>
      </c>
      <c r="I10" s="80" t="str">
        <f aca="false">IF(D10=E10,IF(D11=E11,"Y","N"),"N")</f>
        <v>Y</v>
      </c>
    </row>
    <row r="11" customFormat="false" ht="38.85" hidden="false" customHeight="true" outlineLevel="0" collapsed="false">
      <c r="B11" s="81" t="s">
        <v>52</v>
      </c>
      <c r="C11" s="82" t="s">
        <v>78</v>
      </c>
      <c r="D11" s="83" t="n">
        <v>1</v>
      </c>
      <c r="E11" s="84" t="n">
        <v>1</v>
      </c>
      <c r="F11" s="85" t="s">
        <v>77</v>
      </c>
      <c r="G11" s="86" t="n">
        <f aca="false">D11</f>
        <v>1</v>
      </c>
    </row>
    <row r="12" customFormat="false" ht="14.25" hidden="false" customHeight="true" outlineLevel="0" collapsed="false">
      <c r="B12" s="87"/>
      <c r="C12" s="87"/>
      <c r="D12" s="88"/>
      <c r="E12" s="87"/>
      <c r="F12" s="87"/>
      <c r="G12" s="87"/>
      <c r="I12" s="89"/>
    </row>
    <row r="13" customFormat="false" ht="42" hidden="false" customHeight="true" outlineLevel="0" collapsed="false">
      <c r="B13" s="90" t="s">
        <v>79</v>
      </c>
      <c r="C13" s="91" t="s">
        <v>80</v>
      </c>
      <c r="D13" s="92" t="n">
        <v>1</v>
      </c>
      <c r="E13" s="93" t="n">
        <v>1</v>
      </c>
      <c r="F13" s="94" t="s">
        <v>81</v>
      </c>
      <c r="G13" s="95" t="n">
        <f aca="false">IF($I$10="Y",IF(D13&gt;1,100%,IF(D13&lt;0,0%,D13)),D13)</f>
        <v>1</v>
      </c>
      <c r="H13" s="96"/>
      <c r="I13" s="73" t="s">
        <v>82</v>
      </c>
    </row>
    <row r="14" customFormat="false" ht="18.75" hidden="false" customHeight="true" outlineLevel="0" collapsed="false">
      <c r="B14" s="97" t="s">
        <v>79</v>
      </c>
      <c r="C14" s="98" t="s">
        <v>83</v>
      </c>
      <c r="D14" s="99"/>
      <c r="E14" s="100"/>
      <c r="F14" s="100"/>
      <c r="G14" s="101"/>
      <c r="H14" s="96"/>
      <c r="I14" s="80" t="str">
        <f aca="false">IF(D13=E13,IF(D15=E15,IF(D17=E17,IF(D19=E19,"Y","N"),"N"),"N"),"N")</f>
        <v>Y</v>
      </c>
    </row>
    <row r="15" customFormat="false" ht="21.75" hidden="false" customHeight="true" outlineLevel="0" collapsed="false">
      <c r="B15" s="90"/>
      <c r="C15" s="102" t="s">
        <v>84</v>
      </c>
      <c r="D15" s="103" t="n">
        <v>1</v>
      </c>
      <c r="E15" s="104" t="n">
        <v>1</v>
      </c>
      <c r="F15" s="105" t="s">
        <v>81</v>
      </c>
      <c r="G15" s="106" t="n">
        <f aca="false">IF($I$10="Y",IF(D15&gt;1,100%,IF(D15&lt;0,0%,D15)),D15)</f>
        <v>1</v>
      </c>
      <c r="H15" s="96"/>
    </row>
    <row r="16" customFormat="false" ht="19.5" hidden="false" customHeight="true" outlineLevel="0" collapsed="false">
      <c r="B16" s="97" t="s">
        <v>79</v>
      </c>
      <c r="C16" s="107" t="s">
        <v>85</v>
      </c>
      <c r="D16" s="108"/>
      <c r="E16" s="109"/>
      <c r="F16" s="110"/>
      <c r="G16" s="111"/>
      <c r="H16" s="96"/>
      <c r="I16" s="112"/>
    </row>
    <row r="17" customFormat="false" ht="21.75" hidden="false" customHeight="true" outlineLevel="0" collapsed="false">
      <c r="B17" s="90"/>
      <c r="C17" s="102" t="s">
        <v>86</v>
      </c>
      <c r="D17" s="103" t="n">
        <v>1</v>
      </c>
      <c r="E17" s="104" t="n">
        <v>1</v>
      </c>
      <c r="F17" s="105" t="s">
        <v>81</v>
      </c>
      <c r="G17" s="106" t="n">
        <f aca="false">IF($I$10="Y",IF(D17&gt;1,100%,IF(D17&lt;0,0%,D17)),D17)</f>
        <v>1</v>
      </c>
      <c r="H17" s="96"/>
      <c r="I17" s="113" t="s">
        <v>87</v>
      </c>
    </row>
    <row r="18" customFormat="false" ht="18.75" hidden="false" customHeight="true" outlineLevel="0" collapsed="false">
      <c r="B18" s="97" t="s">
        <v>79</v>
      </c>
      <c r="C18" s="107" t="s">
        <v>88</v>
      </c>
      <c r="D18" s="114"/>
      <c r="E18" s="115"/>
      <c r="F18" s="116"/>
      <c r="G18" s="117"/>
      <c r="H18" s="96"/>
      <c r="I18" s="118" t="s">
        <v>89</v>
      </c>
    </row>
    <row r="19" customFormat="false" ht="37.5" hidden="false" customHeight="true" outlineLevel="0" collapsed="false">
      <c r="B19" s="119"/>
      <c r="C19" s="120" t="s">
        <v>90</v>
      </c>
      <c r="D19" s="121" t="n">
        <v>1</v>
      </c>
      <c r="E19" s="122" t="n">
        <v>1</v>
      </c>
      <c r="F19" s="123" t="s">
        <v>81</v>
      </c>
      <c r="G19" s="124" t="n">
        <f aca="false">IF($I$10="Y",IF(D19&gt;1,D19,IF(D19&lt;0,0%,D19)),D19)</f>
        <v>1</v>
      </c>
      <c r="H19" s="96"/>
      <c r="I19" s="125" t="s">
        <v>91</v>
      </c>
    </row>
    <row r="20" customFormat="false" ht="12.75" hidden="false" customHeight="false" outlineLevel="0" collapsed="false">
      <c r="C20" s="1" t="s">
        <v>92</v>
      </c>
      <c r="D20" s="126"/>
      <c r="E20" s="127"/>
      <c r="F20" s="127"/>
      <c r="G20" s="127"/>
    </row>
    <row r="21" customFormat="false" ht="31.5" hidden="false" customHeight="true" outlineLevel="0" collapsed="false">
      <c r="B21" s="128" t="n">
        <f aca="false">IF(I10="N",IF(I14="N","Reminder: Please reset all summary parameters to original values before changing specific parameters.  Specific parameters will only be used in ERR computation when all summary parameters are set to initial values",0),0)</f>
        <v>0</v>
      </c>
      <c r="C21" s="128"/>
      <c r="D21" s="128"/>
      <c r="E21" s="128"/>
      <c r="F21" s="128"/>
      <c r="G21" s="128"/>
    </row>
    <row r="22" customFormat="false" ht="12" hidden="false" customHeight="true" outlineLevel="0" collapsed="false">
      <c r="B22" s="129"/>
      <c r="C22" s="129"/>
      <c r="D22" s="129"/>
      <c r="E22" s="129"/>
      <c r="F22" s="129"/>
      <c r="G22" s="129"/>
    </row>
    <row r="23" customFormat="false" ht="12.75" hidden="false" customHeight="false" outlineLevel="0" collapsed="false">
      <c r="C23" s="130" t="s">
        <v>93</v>
      </c>
      <c r="D23" s="131" t="n">
        <f aca="false">'Cost-Benefit Summary'!F51</f>
        <v>0.244285850380864</v>
      </c>
      <c r="E23" s="132"/>
    </row>
    <row r="24" customFormat="false" ht="12.75" hidden="false" customHeight="false" outlineLevel="0" collapsed="false">
      <c r="C24" s="133"/>
      <c r="D24" s="132"/>
      <c r="E24" s="132"/>
    </row>
    <row r="25" customFormat="false" ht="12.75" hidden="false" customHeight="false" outlineLevel="0" collapsed="false">
      <c r="C25" s="134" t="s">
        <v>94</v>
      </c>
      <c r="D25" s="135"/>
      <c r="E25" s="136" t="s">
        <v>95</v>
      </c>
      <c r="F25" s="137" t="s">
        <v>96</v>
      </c>
    </row>
    <row r="26" customFormat="false" ht="12.75" hidden="false" customHeight="false" outlineLevel="0" collapsed="false">
      <c r="C26" s="134"/>
      <c r="D26" s="138" t="s">
        <v>97</v>
      </c>
      <c r="E26" s="139" t="n">
        <v>0.275</v>
      </c>
      <c r="F26" s="140" t="n">
        <v>0.244</v>
      </c>
    </row>
    <row r="27" customFormat="false" ht="12.75" hidden="false" customHeight="false" outlineLevel="0" collapsed="false">
      <c r="C27" s="141"/>
      <c r="D27" s="138" t="s">
        <v>5</v>
      </c>
      <c r="E27" s="142" t="n">
        <v>38673</v>
      </c>
      <c r="F27" s="143" t="n">
        <v>39714</v>
      </c>
    </row>
    <row r="30" customFormat="false" ht="12.75" hidden="false" customHeight="false" outlineLevel="0" collapsed="false">
      <c r="C30" s="144" t="s">
        <v>98</v>
      </c>
      <c r="D30" s="145" t="n">
        <f aca="false">'Cost-Benefit Summary'!F52</f>
        <v>264454.90661857</v>
      </c>
    </row>
    <row r="31" customFormat="false" ht="12.75" hidden="false" customHeight="false" outlineLevel="0" collapsed="false">
      <c r="C31" s="144"/>
      <c r="D31" s="146"/>
    </row>
    <row r="32" customFormat="false" ht="12.75" hidden="false" customHeight="false" outlineLevel="0" collapsed="false">
      <c r="C32" s="144" t="s">
        <v>99</v>
      </c>
      <c r="D32" s="145" t="n">
        <f aca="false">'Cost-Benefit Summary'!F53</f>
        <v>118986.405097323</v>
      </c>
    </row>
    <row r="35" customFormat="false" ht="12.75" hidden="false" customHeight="false" outlineLevel="0" collapsed="false">
      <c r="D35" s="147" t="s">
        <v>100</v>
      </c>
    </row>
  </sheetData>
  <mergeCells count="6">
    <mergeCell ref="B6:G6"/>
    <mergeCell ref="B8:B9"/>
    <mergeCell ref="C8:C9"/>
    <mergeCell ref="D8:G8"/>
    <mergeCell ref="H13:H19"/>
    <mergeCell ref="B21:G21"/>
  </mergeCells>
  <conditionalFormatting sqref="B21:B22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8" location="'Activity Description'!A1" display="   Activity Description"/>
    <hyperlink ref="I19"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Reset_Parameters">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108"/>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Z28" activeCellId="0" sqref="Z28"/>
    </sheetView>
  </sheetViews>
  <sheetFormatPr defaultColWidth="9.13671875" defaultRowHeight="12" zeroHeight="false" outlineLevelRow="0" outlineLevelCol="0"/>
  <cols>
    <col collapsed="false" customWidth="true" hidden="false" outlineLevel="0" max="1" min="1" style="148" width="2.56"/>
    <col collapsed="false" customWidth="true" hidden="false" outlineLevel="0" max="2" min="2" style="148" width="19.56"/>
    <col collapsed="false" customWidth="false" hidden="false" outlineLevel="0" max="3" min="3" style="148" width="9.14"/>
    <col collapsed="false" customWidth="true" hidden="false" outlineLevel="0" max="4" min="4" style="148" width="9.99"/>
    <col collapsed="false" customWidth="true" hidden="false" outlineLevel="0" max="5" min="5" style="148" width="12.7"/>
    <col collapsed="false" customWidth="true" hidden="false" outlineLevel="0" max="6" min="6" style="148" width="11.99"/>
    <col collapsed="false" customWidth="true" hidden="false" outlineLevel="0" max="27" min="7" style="148" width="8.56"/>
    <col collapsed="false" customWidth="false" hidden="false" outlineLevel="0" max="257" min="28"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R1" s="2" t="s">
        <v>0</v>
      </c>
    </row>
    <row r="2" customFormat="false" ht="12" hidden="false" customHeight="false" outlineLevel="0" collapsed="false">
      <c r="B2" s="150" t="s">
        <v>101</v>
      </c>
      <c r="C2" s="150"/>
      <c r="D2" s="150"/>
      <c r="E2" s="150"/>
      <c r="F2" s="150"/>
      <c r="G2" s="150"/>
      <c r="H2" s="150"/>
      <c r="I2" s="150"/>
      <c r="J2" s="150"/>
      <c r="K2" s="150"/>
      <c r="L2" s="150"/>
      <c r="M2" s="150"/>
      <c r="N2" s="150"/>
      <c r="O2" s="150"/>
      <c r="P2" s="150"/>
      <c r="Q2" s="150"/>
      <c r="R2" s="150"/>
    </row>
    <row r="3" customFormat="false" ht="12.75" hidden="false" customHeight="false" outlineLevel="0" collapsed="false">
      <c r="B3" s="150"/>
      <c r="C3" s="150"/>
      <c r="D3" s="150"/>
      <c r="E3" s="150"/>
      <c r="F3" s="150"/>
      <c r="G3" s="150"/>
      <c r="H3" s="150"/>
      <c r="I3" s="150"/>
      <c r="J3" s="150"/>
      <c r="K3" s="150"/>
      <c r="L3" s="150"/>
      <c r="M3" s="150"/>
      <c r="N3" s="150"/>
      <c r="O3" s="150"/>
      <c r="P3" s="150"/>
      <c r="Q3" s="150"/>
      <c r="R3" s="150"/>
    </row>
    <row r="4" customFormat="false" ht="12" hidden="false" customHeight="false" outlineLevel="0" collapsed="false">
      <c r="B4" s="151" t="s">
        <v>102</v>
      </c>
      <c r="C4" s="151"/>
      <c r="D4" s="151"/>
      <c r="E4" s="151"/>
      <c r="F4" s="151"/>
      <c r="G4" s="151"/>
      <c r="H4" s="151"/>
      <c r="I4" s="151"/>
      <c r="J4" s="151"/>
      <c r="K4" s="151"/>
      <c r="L4" s="151"/>
      <c r="M4" s="151"/>
      <c r="N4" s="151"/>
      <c r="O4" s="151"/>
      <c r="P4" s="151"/>
      <c r="Q4" s="151"/>
      <c r="R4" s="151"/>
    </row>
    <row r="5" customFormat="false" ht="12" hidden="false" customHeight="false" outlineLevel="0" collapsed="false">
      <c r="B5" s="151"/>
      <c r="C5" s="151"/>
      <c r="D5" s="151"/>
      <c r="E5" s="151"/>
      <c r="F5" s="151"/>
      <c r="G5" s="151"/>
      <c r="H5" s="151"/>
      <c r="I5" s="151"/>
      <c r="J5" s="151"/>
      <c r="K5" s="151"/>
      <c r="L5" s="151"/>
      <c r="M5" s="151"/>
      <c r="N5" s="151"/>
      <c r="O5" s="151"/>
      <c r="P5" s="151"/>
      <c r="Q5" s="151"/>
      <c r="R5" s="151"/>
    </row>
    <row r="6" customFormat="false" ht="12.75" hidden="false" customHeight="false" outlineLevel="0" collapsed="false">
      <c r="B6" s="151"/>
      <c r="C6" s="151"/>
      <c r="D6" s="151"/>
      <c r="E6" s="151"/>
      <c r="F6" s="151"/>
      <c r="G6" s="151"/>
      <c r="H6" s="151"/>
      <c r="I6" s="151"/>
      <c r="J6" s="151"/>
      <c r="K6" s="151"/>
      <c r="L6" s="151"/>
      <c r="M6" s="151"/>
      <c r="N6" s="151"/>
      <c r="O6" s="151"/>
      <c r="P6" s="151"/>
      <c r="Q6" s="151"/>
      <c r="R6" s="151"/>
    </row>
    <row r="8" customFormat="false" ht="12" hidden="false" customHeight="false" outlineLevel="0" collapsed="false">
      <c r="B8" s="152"/>
      <c r="C8" s="153"/>
      <c r="D8" s="153"/>
      <c r="E8" s="153" t="s">
        <v>103</v>
      </c>
      <c r="F8" s="154" t="n">
        <v>1</v>
      </c>
      <c r="G8" s="154" t="n">
        <v>2</v>
      </c>
      <c r="H8" s="154" t="n">
        <v>3</v>
      </c>
      <c r="I8" s="154" t="n">
        <v>4</v>
      </c>
      <c r="J8" s="154" t="n">
        <v>5</v>
      </c>
      <c r="K8" s="154" t="n">
        <v>6</v>
      </c>
      <c r="L8" s="154" t="n">
        <v>7</v>
      </c>
      <c r="M8" s="154" t="n">
        <v>8</v>
      </c>
      <c r="N8" s="154" t="n">
        <v>9</v>
      </c>
      <c r="O8" s="154" t="n">
        <v>10</v>
      </c>
      <c r="P8" s="154" t="n">
        <v>11</v>
      </c>
      <c r="Q8" s="154" t="n">
        <v>12</v>
      </c>
      <c r="R8" s="154" t="n">
        <v>13</v>
      </c>
      <c r="S8" s="154" t="n">
        <v>14</v>
      </c>
      <c r="T8" s="154" t="n">
        <v>15</v>
      </c>
      <c r="U8" s="154" t="n">
        <v>16</v>
      </c>
      <c r="V8" s="154" t="n">
        <v>17</v>
      </c>
      <c r="W8" s="154" t="n">
        <v>18</v>
      </c>
      <c r="X8" s="154" t="n">
        <v>19</v>
      </c>
      <c r="Y8" s="155" t="n">
        <v>20</v>
      </c>
    </row>
    <row r="9" customFormat="false" ht="12" hidden="false" customHeight="false" outlineLevel="0" collapsed="false">
      <c r="B9" s="156" t="s">
        <v>104</v>
      </c>
      <c r="C9" s="157"/>
      <c r="D9" s="157"/>
      <c r="E9" s="157"/>
      <c r="F9" s="158"/>
      <c r="G9" s="158"/>
      <c r="H9" s="158"/>
      <c r="I9" s="158"/>
      <c r="J9" s="158"/>
      <c r="K9" s="158"/>
      <c r="L9" s="158"/>
      <c r="M9" s="158"/>
      <c r="N9" s="158"/>
      <c r="O9" s="158"/>
      <c r="P9" s="158"/>
      <c r="Q9" s="158"/>
      <c r="R9" s="158"/>
      <c r="S9" s="158"/>
      <c r="T9" s="158"/>
      <c r="U9" s="158"/>
      <c r="V9" s="158"/>
      <c r="W9" s="158"/>
      <c r="X9" s="158"/>
      <c r="Y9" s="159"/>
    </row>
    <row r="10" customFormat="false" ht="12" hidden="false" customHeight="false" outlineLevel="0" collapsed="false">
      <c r="B10" s="160" t="s">
        <v>105</v>
      </c>
      <c r="C10" s="157"/>
      <c r="D10" s="157"/>
      <c r="E10" s="157" t="s">
        <v>106</v>
      </c>
      <c r="F10" s="161" t="n">
        <f aca="false">'Gravity Schemes'!E$140</f>
        <v>0</v>
      </c>
      <c r="G10" s="161" t="n">
        <f aca="false">'Gravity Schemes'!F$140</f>
        <v>0</v>
      </c>
      <c r="H10" s="161" t="n">
        <f aca="false">'Gravity Schemes'!G$140</f>
        <v>0</v>
      </c>
      <c r="I10" s="161" t="n">
        <f aca="false">'Gravity Schemes'!H$140</f>
        <v>3954.2985</v>
      </c>
      <c r="J10" s="161" t="n">
        <f aca="false">'Gravity Schemes'!I$140</f>
        <v>3954.2985</v>
      </c>
      <c r="K10" s="158"/>
      <c r="L10" s="158"/>
      <c r="M10" s="158"/>
      <c r="N10" s="158"/>
      <c r="O10" s="158"/>
      <c r="P10" s="158"/>
      <c r="Q10" s="158"/>
      <c r="R10" s="158"/>
      <c r="S10" s="158"/>
      <c r="T10" s="158"/>
      <c r="U10" s="158"/>
      <c r="V10" s="158"/>
      <c r="W10" s="158"/>
      <c r="X10" s="158"/>
      <c r="Y10" s="159"/>
      <c r="Z10" s="162"/>
    </row>
    <row r="11" customFormat="false" ht="12" hidden="false" customHeight="false" outlineLevel="0" collapsed="false">
      <c r="B11" s="160" t="s">
        <v>107</v>
      </c>
      <c r="C11" s="157"/>
      <c r="D11" s="157"/>
      <c r="E11" s="157" t="s">
        <v>106</v>
      </c>
      <c r="F11" s="161" t="n">
        <f aca="false">'Gravity Schemes'!E$139</f>
        <v>0</v>
      </c>
      <c r="G11" s="161" t="n">
        <f aca="false">'Gravity Schemes'!F$139</f>
        <v>0</v>
      </c>
      <c r="H11" s="161" t="n">
        <f aca="false">'Gravity Schemes'!G$139</f>
        <v>0</v>
      </c>
      <c r="I11" s="161" t="n">
        <f aca="false">'Gravity Schemes'!H$139</f>
        <v>55.0666666666667</v>
      </c>
      <c r="J11" s="161" t="n">
        <f aca="false">'Gravity Schemes'!I$139</f>
        <v>55.0666666666667</v>
      </c>
      <c r="K11" s="161" t="n">
        <f aca="false">'Gravity Schemes'!J$139</f>
        <v>5543.53909702526</v>
      </c>
      <c r="L11" s="161" t="n">
        <f aca="false">'Gravity Schemes'!K$139</f>
        <v>5757.61602524135</v>
      </c>
      <c r="M11" s="161" t="n">
        <f aca="false">'Gravity Schemes'!L$139</f>
        <v>5824.05785230201</v>
      </c>
      <c r="N11" s="161" t="n">
        <f aca="false">'Gravity Schemes'!M$139</f>
        <v>6651.43474404213</v>
      </c>
      <c r="O11" s="161" t="n">
        <f aca="false">'Gravity Schemes'!N$139</f>
        <v>6678.59610745067</v>
      </c>
      <c r="P11" s="161" t="n">
        <f aca="false">'Gravity Schemes'!O$139</f>
        <v>7971.823772</v>
      </c>
      <c r="Q11" s="161" t="n">
        <f aca="false">'Gravity Schemes'!P$139</f>
        <v>7971.823772</v>
      </c>
      <c r="R11" s="161" t="n">
        <f aca="false">'Gravity Schemes'!Q$139</f>
        <v>7971.823772</v>
      </c>
      <c r="S11" s="161" t="n">
        <f aca="false">'Gravity Schemes'!R$139</f>
        <v>7971.823772</v>
      </c>
      <c r="T11" s="161" t="n">
        <f aca="false">'Gravity Schemes'!S$139</f>
        <v>7971.823772</v>
      </c>
      <c r="U11" s="161" t="n">
        <f aca="false">'Gravity Schemes'!T$139</f>
        <v>7971.823772</v>
      </c>
      <c r="V11" s="161" t="n">
        <f aca="false">'Gravity Schemes'!U$139</f>
        <v>7971.823772</v>
      </c>
      <c r="W11" s="161" t="n">
        <f aca="false">'Gravity Schemes'!V$139</f>
        <v>7971.823772</v>
      </c>
      <c r="X11" s="161" t="n">
        <f aca="false">'Gravity Schemes'!W$139</f>
        <v>7971.823772</v>
      </c>
      <c r="Y11" s="163" t="n">
        <f aca="false">'Gravity Schemes'!X$139</f>
        <v>7971.823772</v>
      </c>
    </row>
    <row r="12" customFormat="false" ht="12" hidden="false" customHeight="false" outlineLevel="0" collapsed="false">
      <c r="B12" s="160" t="s">
        <v>108</v>
      </c>
      <c r="C12" s="157"/>
      <c r="D12" s="157"/>
      <c r="E12" s="157" t="s">
        <v>106</v>
      </c>
      <c r="F12" s="161" t="n">
        <f aca="false">'Gravity Schemes'!E$142</f>
        <v>-198.116666666667</v>
      </c>
      <c r="G12" s="161" t="n">
        <f aca="false">'Gravity Schemes'!F$142</f>
        <v>-198.116666666667</v>
      </c>
      <c r="H12" s="161" t="n">
        <f aca="false">'Gravity Schemes'!G$142</f>
        <v>-198.116666666667</v>
      </c>
      <c r="I12" s="161" t="n">
        <f aca="false">'Gravity Schemes'!H$142</f>
        <v>-3899.23183333333</v>
      </c>
      <c r="J12" s="161" t="n">
        <f aca="false">'Gravity Schemes'!I$142</f>
        <v>-3899.23183333333</v>
      </c>
      <c r="K12" s="161" t="n">
        <f aca="false">'Gravity Schemes'!J$142</f>
        <v>5385.36715702526</v>
      </c>
      <c r="L12" s="161" t="n">
        <f aca="false">'Gravity Schemes'!K$142</f>
        <v>5599.44408524135</v>
      </c>
      <c r="M12" s="161" t="n">
        <f aca="false">'Gravity Schemes'!L$142</f>
        <v>5665.88591230201</v>
      </c>
      <c r="N12" s="161" t="n">
        <f aca="false">'Gravity Schemes'!M$142</f>
        <v>6493.26280404213</v>
      </c>
      <c r="O12" s="161" t="n">
        <f aca="false">'Gravity Schemes'!N$142</f>
        <v>6520.42416745067</v>
      </c>
      <c r="P12" s="161" t="n">
        <f aca="false">'Gravity Schemes'!O$142</f>
        <v>7813.651832</v>
      </c>
      <c r="Q12" s="161" t="n">
        <f aca="false">'Gravity Schemes'!P$142</f>
        <v>7813.651832</v>
      </c>
      <c r="R12" s="161" t="n">
        <f aca="false">'Gravity Schemes'!Q$142</f>
        <v>7813.651832</v>
      </c>
      <c r="S12" s="161" t="n">
        <f aca="false">'Gravity Schemes'!R$142</f>
        <v>7813.651832</v>
      </c>
      <c r="T12" s="161" t="n">
        <f aca="false">'Gravity Schemes'!S$142</f>
        <v>7813.651832</v>
      </c>
      <c r="U12" s="161" t="n">
        <f aca="false">'Gravity Schemes'!T$142</f>
        <v>7813.651832</v>
      </c>
      <c r="V12" s="161" t="n">
        <f aca="false">'Gravity Schemes'!U$142</f>
        <v>7813.651832</v>
      </c>
      <c r="W12" s="161" t="n">
        <f aca="false">'Gravity Schemes'!V$142</f>
        <v>7813.651832</v>
      </c>
      <c r="X12" s="161" t="n">
        <f aca="false">'Gravity Schemes'!W$142</f>
        <v>7813.651832</v>
      </c>
      <c r="Y12" s="163" t="n">
        <f aca="false">'Gravity Schemes'!X$142</f>
        <v>7813.651832</v>
      </c>
    </row>
    <row r="13" customFormat="false" ht="12" hidden="false" customHeight="false" outlineLevel="0" collapsed="false">
      <c r="B13" s="160" t="s">
        <v>109</v>
      </c>
      <c r="C13" s="157"/>
      <c r="D13" s="157"/>
      <c r="E13" s="157"/>
      <c r="F13" s="164" t="n">
        <f aca="false">'Gravity Schemes'!D144</f>
        <v>0.501623419983933</v>
      </c>
      <c r="G13" s="158"/>
      <c r="H13" s="158"/>
      <c r="I13" s="158"/>
      <c r="J13" s="158"/>
      <c r="K13" s="158"/>
      <c r="L13" s="158"/>
      <c r="M13" s="158"/>
      <c r="N13" s="158"/>
      <c r="O13" s="158"/>
      <c r="P13" s="158"/>
      <c r="Q13" s="158"/>
      <c r="R13" s="158"/>
      <c r="S13" s="158"/>
      <c r="T13" s="158"/>
      <c r="U13" s="158"/>
      <c r="V13" s="158"/>
      <c r="W13" s="158"/>
      <c r="X13" s="158"/>
      <c r="Y13" s="159"/>
    </row>
    <row r="14" customFormat="false" ht="12" hidden="false" customHeight="false" outlineLevel="0" collapsed="false">
      <c r="B14" s="165"/>
      <c r="C14" s="157"/>
      <c r="D14" s="157"/>
      <c r="E14" s="157"/>
      <c r="F14" s="158"/>
      <c r="G14" s="158"/>
      <c r="H14" s="158"/>
      <c r="I14" s="158"/>
      <c r="J14" s="158"/>
      <c r="K14" s="158"/>
      <c r="L14" s="158"/>
      <c r="M14" s="158"/>
      <c r="N14" s="158"/>
      <c r="O14" s="158"/>
      <c r="P14" s="158"/>
      <c r="Q14" s="158"/>
      <c r="R14" s="158"/>
      <c r="S14" s="158"/>
      <c r="T14" s="158"/>
      <c r="U14" s="158"/>
      <c r="V14" s="158"/>
      <c r="W14" s="158"/>
      <c r="X14" s="158"/>
      <c r="Y14" s="159"/>
    </row>
    <row r="15" customFormat="false" ht="12" hidden="false" customHeight="false" outlineLevel="0" collapsed="false">
      <c r="B15" s="166" t="s">
        <v>110</v>
      </c>
      <c r="C15" s="167"/>
      <c r="D15" s="167"/>
      <c r="E15" s="167"/>
      <c r="F15" s="168"/>
      <c r="G15" s="168"/>
      <c r="H15" s="168"/>
      <c r="I15" s="168"/>
      <c r="J15" s="168"/>
      <c r="K15" s="168"/>
      <c r="L15" s="168"/>
      <c r="M15" s="168"/>
      <c r="N15" s="168"/>
      <c r="O15" s="168"/>
      <c r="P15" s="168"/>
      <c r="Q15" s="168"/>
      <c r="R15" s="168"/>
      <c r="S15" s="168"/>
      <c r="T15" s="168"/>
      <c r="U15" s="168"/>
      <c r="V15" s="168"/>
      <c r="W15" s="168"/>
      <c r="X15" s="168"/>
      <c r="Y15" s="169"/>
    </row>
    <row r="16" customFormat="false" ht="12" hidden="false" customHeight="false" outlineLevel="0" collapsed="false">
      <c r="B16" s="160" t="s">
        <v>105</v>
      </c>
      <c r="C16" s="157"/>
      <c r="D16" s="157"/>
      <c r="E16" s="157" t="s">
        <v>106</v>
      </c>
      <c r="F16" s="161" t="n">
        <f aca="false">'Canals '!E157</f>
        <v>0</v>
      </c>
      <c r="G16" s="161" t="n">
        <f aca="false">'Canals '!F157</f>
        <v>13410.8576666667</v>
      </c>
      <c r="H16" s="161" t="n">
        <f aca="false">'Canals '!G157</f>
        <v>15808.408</v>
      </c>
      <c r="I16" s="161" t="n">
        <f aca="false">'Canals '!H157</f>
        <v>20750.9702454218</v>
      </c>
      <c r="J16" s="161" t="n">
        <f aca="false">'Canals '!I157</f>
        <v>5087.72557875508</v>
      </c>
      <c r="K16" s="158"/>
      <c r="L16" s="158"/>
      <c r="M16" s="158"/>
      <c r="N16" s="158"/>
      <c r="O16" s="158"/>
      <c r="P16" s="158"/>
      <c r="Q16" s="158"/>
      <c r="R16" s="158"/>
      <c r="S16" s="158"/>
      <c r="T16" s="158"/>
      <c r="U16" s="158"/>
      <c r="V16" s="158"/>
      <c r="W16" s="158"/>
      <c r="X16" s="158"/>
      <c r="Y16" s="159"/>
      <c r="Z16" s="162"/>
    </row>
    <row r="17" customFormat="false" ht="12" hidden="false" customHeight="false" outlineLevel="0" collapsed="false">
      <c r="B17" s="160" t="s">
        <v>107</v>
      </c>
      <c r="C17" s="157"/>
      <c r="D17" s="157"/>
      <c r="E17" s="157" t="s">
        <v>106</v>
      </c>
      <c r="F17" s="161" t="n">
        <f aca="false">'Canals '!E$155</f>
        <v>0</v>
      </c>
      <c r="G17" s="161" t="n">
        <f aca="false">'Canals '!F$155</f>
        <v>0</v>
      </c>
      <c r="H17" s="161" t="n">
        <f aca="false">'Canals '!G$155</f>
        <v>0</v>
      </c>
      <c r="I17" s="161" t="n">
        <f aca="false">'Canals '!H$155</f>
        <v>0</v>
      </c>
      <c r="J17" s="161" t="n">
        <f aca="false">'Canals '!I$155</f>
        <v>24980.1557689562</v>
      </c>
      <c r="K17" s="161" t="n">
        <f aca="false">'Canals '!J$155</f>
        <v>18936.8577595294</v>
      </c>
      <c r="L17" s="161" t="n">
        <f aca="false">'Canals '!K$155</f>
        <v>22746.5043883269</v>
      </c>
      <c r="M17" s="161" t="n">
        <f aca="false">'Canals '!L$155</f>
        <v>22544.7638386911</v>
      </c>
      <c r="N17" s="161" t="n">
        <f aca="false">'Canals '!M$155</f>
        <v>23164.0219292476</v>
      </c>
      <c r="O17" s="161" t="n">
        <f aca="false">'Canals '!N$155</f>
        <v>29860.630933553</v>
      </c>
      <c r="P17" s="161" t="n">
        <f aca="false">'Canals '!O$155</f>
        <v>31716.1529361115</v>
      </c>
      <c r="Q17" s="161" t="n">
        <f aca="false">'Canals '!P$155</f>
        <v>47864.0333618283</v>
      </c>
      <c r="R17" s="161" t="n">
        <f aca="false">'Canals '!Q$155</f>
        <v>48699.335358838</v>
      </c>
      <c r="S17" s="161" t="n">
        <f aca="false">'Canals '!R$155</f>
        <v>49517.9313159075</v>
      </c>
      <c r="T17" s="161" t="n">
        <f aca="false">'Canals '!S$155</f>
        <v>50320.1553538355</v>
      </c>
      <c r="U17" s="161" t="n">
        <f aca="false">'Canals '!T$155</f>
        <v>51106.3349110051</v>
      </c>
      <c r="V17" s="161" t="n">
        <f aca="false">'Canals '!U$155</f>
        <v>51876.7908770312</v>
      </c>
      <c r="W17" s="161" t="n">
        <f aca="false">'Canals '!V$155</f>
        <v>52631.8377237368</v>
      </c>
      <c r="X17" s="161" t="n">
        <f aca="false">'Canals '!W$155</f>
        <v>53371.7836335083</v>
      </c>
      <c r="Y17" s="163" t="n">
        <f aca="false">'Canals '!X$155</f>
        <v>54096.9306250844</v>
      </c>
    </row>
    <row r="18" customFormat="false" ht="12" hidden="false" customHeight="false" outlineLevel="0" collapsed="false">
      <c r="B18" s="160" t="s">
        <v>108</v>
      </c>
      <c r="C18" s="157"/>
      <c r="D18" s="157"/>
      <c r="E18" s="157" t="s">
        <v>106</v>
      </c>
      <c r="F18" s="161" t="n">
        <f aca="false">'Canals '!E$156</f>
        <v>-959.5335</v>
      </c>
      <c r="G18" s="161" t="n">
        <f aca="false">'Canals '!F$156</f>
        <v>-14379.7864166667</v>
      </c>
      <c r="H18" s="161" t="n">
        <f aca="false">'Canals '!G$156</f>
        <v>-16777.33675</v>
      </c>
      <c r="I18" s="161" t="n">
        <f aca="false">'Canals '!H$156</f>
        <v>-21719.8989954218</v>
      </c>
      <c r="J18" s="161" t="n">
        <f aca="false">'Canals '!I$156</f>
        <v>18638.1636927882</v>
      </c>
      <c r="K18" s="161" t="n">
        <f aca="false">'Canals '!J$156</f>
        <v>17230.7163267914</v>
      </c>
      <c r="L18" s="161" t="n">
        <f aca="false">'Canals '!K$156</f>
        <v>21040.362955589</v>
      </c>
      <c r="M18" s="161" t="n">
        <f aca="false">'Canals '!L$156</f>
        <v>20838.6224059532</v>
      </c>
      <c r="N18" s="161" t="n">
        <f aca="false">'Canals '!M$156</f>
        <v>21457.8804965097</v>
      </c>
      <c r="O18" s="161" t="n">
        <f aca="false">'Canals '!N$156</f>
        <v>28154.4895008151</v>
      </c>
      <c r="P18" s="161" t="n">
        <f aca="false">'Canals '!O$156</f>
        <v>30010.0115033736</v>
      </c>
      <c r="Q18" s="161" t="n">
        <f aca="false">'Canals '!P$156</f>
        <v>46157.8919290904</v>
      </c>
      <c r="R18" s="161" t="n">
        <f aca="false">'Canals '!Q$156</f>
        <v>46993.1939261001</v>
      </c>
      <c r="S18" s="161" t="n">
        <f aca="false">'Canals '!R$156</f>
        <v>47811.7898831695</v>
      </c>
      <c r="T18" s="161" t="n">
        <f aca="false">'Canals '!S$156</f>
        <v>48614.0139210976</v>
      </c>
      <c r="U18" s="161" t="n">
        <f aca="false">'Canals '!T$156</f>
        <v>49400.1934782671</v>
      </c>
      <c r="V18" s="161" t="n">
        <f aca="false">'Canals '!U$156</f>
        <v>50170.6494442933</v>
      </c>
      <c r="W18" s="161" t="n">
        <f aca="false">'Canals '!V$156</f>
        <v>50925.6962909989</v>
      </c>
      <c r="X18" s="161" t="n">
        <f aca="false">'Canals '!W$156</f>
        <v>51665.6422007704</v>
      </c>
      <c r="Y18" s="163" t="n">
        <f aca="false">'Canals '!X$156</f>
        <v>52390.7891923464</v>
      </c>
    </row>
    <row r="19" customFormat="false" ht="12" hidden="false" customHeight="false" outlineLevel="0" collapsed="false">
      <c r="B19" s="160" t="s">
        <v>109</v>
      </c>
      <c r="C19" s="157"/>
      <c r="D19" s="157"/>
      <c r="E19" s="157"/>
      <c r="F19" s="164" t="n">
        <f aca="false">'Canals '!C162</f>
        <v>0.330578009227904</v>
      </c>
      <c r="G19" s="158"/>
      <c r="H19" s="158"/>
      <c r="I19" s="158"/>
      <c r="J19" s="158"/>
      <c r="K19" s="158"/>
      <c r="L19" s="158"/>
      <c r="M19" s="158"/>
      <c r="N19" s="158"/>
      <c r="O19" s="158"/>
      <c r="P19" s="158"/>
      <c r="Q19" s="158"/>
      <c r="R19" s="158"/>
      <c r="S19" s="158"/>
      <c r="T19" s="158"/>
      <c r="U19" s="158"/>
      <c r="V19" s="158"/>
      <c r="W19" s="158"/>
      <c r="X19" s="158"/>
      <c r="Y19" s="159"/>
    </row>
    <row r="20" customFormat="false" ht="12" hidden="false" customHeight="false" outlineLevel="0" collapsed="false">
      <c r="B20" s="170"/>
      <c r="C20" s="171"/>
      <c r="D20" s="171"/>
      <c r="E20" s="171"/>
      <c r="F20" s="172"/>
      <c r="G20" s="173"/>
      <c r="H20" s="173"/>
      <c r="I20" s="173"/>
      <c r="J20" s="173"/>
      <c r="K20" s="173"/>
      <c r="L20" s="173"/>
      <c r="M20" s="173"/>
      <c r="N20" s="173"/>
      <c r="O20" s="173"/>
      <c r="P20" s="173"/>
      <c r="Q20" s="173"/>
      <c r="R20" s="173"/>
      <c r="S20" s="173"/>
      <c r="T20" s="173"/>
      <c r="U20" s="173"/>
      <c r="V20" s="173"/>
      <c r="W20" s="173"/>
      <c r="X20" s="173"/>
      <c r="Y20" s="174"/>
    </row>
    <row r="21" customFormat="false" ht="12" hidden="false" customHeight="false" outlineLevel="0" collapsed="false">
      <c r="B21" s="156" t="s">
        <v>111</v>
      </c>
      <c r="C21" s="157"/>
      <c r="D21" s="157"/>
      <c r="E21" s="157"/>
      <c r="F21" s="158"/>
      <c r="G21" s="158"/>
      <c r="H21" s="158"/>
      <c r="I21" s="158"/>
      <c r="J21" s="158"/>
      <c r="K21" s="158"/>
      <c r="L21" s="158"/>
      <c r="M21" s="158"/>
      <c r="N21" s="158"/>
      <c r="O21" s="158"/>
      <c r="P21" s="158"/>
      <c r="Q21" s="158"/>
      <c r="R21" s="158"/>
      <c r="S21" s="158"/>
      <c r="T21" s="158"/>
      <c r="U21" s="158"/>
      <c r="V21" s="158"/>
      <c r="W21" s="158"/>
      <c r="X21" s="158"/>
      <c r="Y21" s="159"/>
    </row>
    <row r="22" customFormat="false" ht="12" hidden="false" customHeight="false" outlineLevel="0" collapsed="false">
      <c r="B22" s="160" t="s">
        <v>105</v>
      </c>
      <c r="C22" s="157"/>
      <c r="D22" s="157"/>
      <c r="E22" s="157" t="s">
        <v>106</v>
      </c>
      <c r="F22" s="161" t="n">
        <f aca="false">'Pumping Stations'!F327</f>
        <v>-0</v>
      </c>
      <c r="G22" s="161" t="n">
        <f aca="false">'Pumping Stations'!G327</f>
        <v>-0</v>
      </c>
      <c r="H22" s="161" t="n">
        <f aca="false">'Pumping Stations'!H327</f>
        <v>9192.43866666667</v>
      </c>
      <c r="I22" s="161" t="n">
        <f aca="false">'Pumping Stations'!I327</f>
        <v>9192.43866666667</v>
      </c>
      <c r="J22" s="161" t="n">
        <f aca="false">'Pumping Stations'!J327</f>
        <v>9192.43866666667</v>
      </c>
      <c r="K22" s="161"/>
      <c r="L22" s="158"/>
      <c r="M22" s="158"/>
      <c r="N22" s="158"/>
      <c r="O22" s="158"/>
      <c r="P22" s="158"/>
      <c r="Q22" s="158"/>
      <c r="R22" s="158"/>
      <c r="S22" s="158"/>
      <c r="T22" s="158"/>
      <c r="U22" s="158"/>
      <c r="V22" s="158"/>
      <c r="W22" s="158"/>
      <c r="X22" s="158"/>
      <c r="Y22" s="159"/>
      <c r="Z22" s="162"/>
    </row>
    <row r="23" customFormat="false" ht="12" hidden="false" customHeight="false" outlineLevel="0" collapsed="false">
      <c r="B23" s="160" t="s">
        <v>107</v>
      </c>
      <c r="C23" s="157"/>
      <c r="D23" s="157"/>
      <c r="E23" s="157" t="s">
        <v>106</v>
      </c>
      <c r="F23" s="161" t="n">
        <f aca="false">'Pumping Stations'!F$325</f>
        <v>0</v>
      </c>
      <c r="G23" s="161" t="n">
        <f aca="false">'Pumping Stations'!G$325</f>
        <v>-435.8545518656</v>
      </c>
      <c r="H23" s="161" t="n">
        <f aca="false">'Pumping Stations'!H$325</f>
        <v>-427.137460828288</v>
      </c>
      <c r="I23" s="161" t="n">
        <f aca="false">'Pumping Stations'!I$325</f>
        <v>-418.594711611722</v>
      </c>
      <c r="J23" s="161" t="n">
        <f aca="false">'Pumping Stations'!J$325</f>
        <v>-444.74954272</v>
      </c>
      <c r="K23" s="161" t="n">
        <f aca="false">'Pumping Stations'!K$325</f>
        <v>4673.42887967091</v>
      </c>
      <c r="L23" s="161" t="n">
        <f aca="false">'Pumping Stations'!L$325</f>
        <v>4648.47855893289</v>
      </c>
      <c r="M23" s="161" t="n">
        <f aca="false">'Pumping Stations'!M$325</f>
        <v>4614.06909099415</v>
      </c>
      <c r="N23" s="161" t="n">
        <f aca="false">'Pumping Stations'!N$325</f>
        <v>4722.97516913448</v>
      </c>
      <c r="O23" s="161" t="n">
        <f aca="false">'Pumping Stations'!O$325</f>
        <v>4723.82032038204</v>
      </c>
      <c r="P23" s="161" t="n">
        <f aca="false">'Pumping Stations'!P$325</f>
        <v>5366.82405082179</v>
      </c>
      <c r="Q23" s="161" t="n">
        <f aca="false">'Pumping Stations'!Q$325</f>
        <v>5467.29903512024</v>
      </c>
      <c r="R23" s="161" t="n">
        <f aca="false">'Pumping Stations'!R$325</f>
        <v>4719.418528236</v>
      </c>
      <c r="S23" s="161" t="n">
        <f aca="false">'Pumping Stations'!S$325</f>
        <v>4832.84162298616</v>
      </c>
      <c r="T23" s="161" t="n">
        <f aca="false">'Pumping Stations'!T$325</f>
        <v>4943.99625584133</v>
      </c>
      <c r="U23" s="161" t="n">
        <f aca="false">'Pumping Stations'!U$325</f>
        <v>5052.92779603938</v>
      </c>
      <c r="V23" s="161" t="n">
        <f aca="false">'Pumping Stations'!V$325</f>
        <v>5159.68070543348</v>
      </c>
      <c r="W23" s="161" t="n">
        <f aca="false">'Pumping Stations'!W$325</f>
        <v>5264.2985566397</v>
      </c>
      <c r="X23" s="161" t="n">
        <f aca="false">'Pumping Stations'!X$325</f>
        <v>5366.82405082179</v>
      </c>
      <c r="Y23" s="163" t="n">
        <f aca="false">'Pumping Stations'!Y$325</f>
        <v>5467.29903512024</v>
      </c>
    </row>
    <row r="24" customFormat="false" ht="12" hidden="false" customHeight="false" outlineLevel="0" collapsed="false">
      <c r="B24" s="160" t="s">
        <v>108</v>
      </c>
      <c r="C24" s="157"/>
      <c r="D24" s="157"/>
      <c r="E24" s="157" t="s">
        <v>106</v>
      </c>
      <c r="F24" s="161" t="n">
        <f aca="false">'Pumping Stations'!F$326</f>
        <v>-879.562</v>
      </c>
      <c r="G24" s="161" t="n">
        <f aca="false">'Pumping Stations'!G$326</f>
        <v>-1315.4165518656</v>
      </c>
      <c r="H24" s="161" t="n">
        <f aca="false">'Pumping Stations'!H$326</f>
        <v>-10499.138127495</v>
      </c>
      <c r="I24" s="161" t="n">
        <f aca="false">'Pumping Stations'!I$326</f>
        <v>-8231.92871161172</v>
      </c>
      <c r="J24" s="161" t="n">
        <f aca="false">'Pumping Stations'!J$326</f>
        <v>-9637.18820938667</v>
      </c>
      <c r="K24" s="161" t="n">
        <f aca="false">'Pumping Stations'!K$326</f>
        <v>1014.09079633757</v>
      </c>
      <c r="L24" s="161" t="n">
        <f aca="false">'Pumping Stations'!L$326</f>
        <v>989.140475599556</v>
      </c>
      <c r="M24" s="161" t="n">
        <f aca="false">'Pumping Stations'!M$326</f>
        <v>954.731007660814</v>
      </c>
      <c r="N24" s="161" t="n">
        <f aca="false">'Pumping Stations'!N$326</f>
        <v>1063.63708580114</v>
      </c>
      <c r="O24" s="161" t="n">
        <f aca="false">'Pumping Stations'!O$326</f>
        <v>1064.4822370487</v>
      </c>
      <c r="P24" s="161" t="n">
        <f aca="false">'Pumping Stations'!P$326</f>
        <v>1707.48596748846</v>
      </c>
      <c r="Q24" s="161" t="n">
        <f aca="false">'Pumping Stations'!Q$326</f>
        <v>3407.63036845357</v>
      </c>
      <c r="R24" s="161" t="n">
        <f aca="false">'Pumping Stations'!R$326</f>
        <v>1060.08044490267</v>
      </c>
      <c r="S24" s="161" t="n">
        <f aca="false">'Pumping Stations'!S$326</f>
        <v>1173.50353965283</v>
      </c>
      <c r="T24" s="161" t="n">
        <f aca="false">'Pumping Stations'!T$326</f>
        <v>1284.65817250799</v>
      </c>
      <c r="U24" s="161" t="n">
        <f aca="false">'Pumping Stations'!U$326</f>
        <v>1393.58971270605</v>
      </c>
      <c r="V24" s="161" t="n">
        <f aca="false">'Pumping Stations'!V$326</f>
        <v>1500.34262210015</v>
      </c>
      <c r="W24" s="161" t="n">
        <f aca="false">'Pumping Stations'!W$326</f>
        <v>1604.96047330636</v>
      </c>
      <c r="X24" s="161" t="n">
        <f aca="false">'Pumping Stations'!X$326</f>
        <v>1707.48596748846</v>
      </c>
      <c r="Y24" s="163" t="n">
        <f aca="false">'Pumping Stations'!Y$326</f>
        <v>-2595.06963154643</v>
      </c>
    </row>
    <row r="25" customFormat="false" ht="12" hidden="false" customHeight="false" outlineLevel="0" collapsed="false">
      <c r="B25" s="160" t="s">
        <v>109</v>
      </c>
      <c r="C25" s="157"/>
      <c r="D25" s="157"/>
      <c r="E25" s="157"/>
      <c r="F25" s="164" t="e">
        <f aca="false">'Pumping Stations'!D330</f>
        <v>#N/A</v>
      </c>
      <c r="G25" s="158"/>
      <c r="H25" s="158"/>
      <c r="I25" s="158"/>
      <c r="J25" s="158"/>
      <c r="K25" s="158"/>
      <c r="L25" s="158"/>
      <c r="M25" s="158"/>
      <c r="N25" s="158"/>
      <c r="O25" s="158"/>
      <c r="P25" s="158"/>
      <c r="Q25" s="158"/>
      <c r="R25" s="158"/>
      <c r="S25" s="158"/>
      <c r="T25" s="158"/>
      <c r="U25" s="158"/>
      <c r="V25" s="158"/>
      <c r="W25" s="158"/>
      <c r="X25" s="158"/>
      <c r="Y25" s="159"/>
    </row>
    <row r="26" customFormat="false" ht="12" hidden="false" customHeight="false" outlineLevel="0" collapsed="false">
      <c r="B26" s="156"/>
      <c r="C26" s="157"/>
      <c r="D26" s="157"/>
      <c r="E26" s="157"/>
      <c r="G26" s="158"/>
      <c r="H26" s="158"/>
      <c r="I26" s="158"/>
      <c r="J26" s="158"/>
      <c r="K26" s="158"/>
      <c r="L26" s="158"/>
      <c r="M26" s="158"/>
      <c r="N26" s="158"/>
      <c r="O26" s="158"/>
      <c r="P26" s="158"/>
      <c r="Q26" s="158"/>
      <c r="R26" s="158"/>
      <c r="S26" s="158"/>
      <c r="T26" s="158"/>
      <c r="U26" s="158"/>
      <c r="V26" s="158"/>
      <c r="W26" s="158"/>
      <c r="X26" s="158"/>
      <c r="Y26" s="159"/>
    </row>
    <row r="27" customFormat="false" ht="12" hidden="false" customHeight="false" outlineLevel="0" collapsed="false">
      <c r="B27" s="166" t="s">
        <v>112</v>
      </c>
      <c r="C27" s="167"/>
      <c r="D27" s="167"/>
      <c r="E27" s="167"/>
      <c r="F27" s="168"/>
      <c r="G27" s="168"/>
      <c r="H27" s="168"/>
      <c r="I27" s="168"/>
      <c r="J27" s="168"/>
      <c r="K27" s="168"/>
      <c r="L27" s="168"/>
      <c r="M27" s="168"/>
      <c r="N27" s="168"/>
      <c r="O27" s="168"/>
      <c r="P27" s="168"/>
      <c r="Q27" s="168"/>
      <c r="R27" s="168"/>
      <c r="S27" s="168"/>
      <c r="T27" s="168"/>
      <c r="U27" s="168"/>
      <c r="V27" s="168"/>
      <c r="W27" s="168"/>
      <c r="X27" s="168"/>
      <c r="Y27" s="169"/>
    </row>
    <row r="28" customFormat="false" ht="12" hidden="false" customHeight="false" outlineLevel="0" collapsed="false">
      <c r="B28" s="160" t="s">
        <v>105</v>
      </c>
      <c r="C28" s="157"/>
      <c r="D28" s="157"/>
      <c r="E28" s="157" t="s">
        <v>106</v>
      </c>
      <c r="F28" s="158" t="n">
        <v>0</v>
      </c>
      <c r="G28" s="158" t="n">
        <v>0</v>
      </c>
      <c r="H28" s="158" t="n">
        <v>0</v>
      </c>
      <c r="I28" s="158" t="n">
        <f aca="false">(8126.641+9898.845)/2</f>
        <v>9012.743</v>
      </c>
      <c r="J28" s="158" t="n">
        <f aca="false">(8126.641+9898.845)/2</f>
        <v>9012.743</v>
      </c>
      <c r="K28" s="158"/>
      <c r="L28" s="158"/>
      <c r="M28" s="158"/>
      <c r="N28" s="158"/>
      <c r="O28" s="158"/>
      <c r="P28" s="158"/>
      <c r="Q28" s="158"/>
      <c r="R28" s="158"/>
      <c r="S28" s="158"/>
      <c r="T28" s="158"/>
      <c r="U28" s="158"/>
      <c r="V28" s="158"/>
      <c r="W28" s="158"/>
      <c r="X28" s="158"/>
      <c r="Y28" s="159"/>
    </row>
    <row r="29" customFormat="false" ht="12" hidden="false" customHeight="false" outlineLevel="0" collapsed="false">
      <c r="B29" s="160" t="s">
        <v>107</v>
      </c>
      <c r="C29" s="157"/>
      <c r="D29" s="157"/>
      <c r="E29" s="157" t="s">
        <v>106</v>
      </c>
      <c r="F29" s="175" t="n">
        <f aca="false">Drainage!D139/1000</f>
        <v>0</v>
      </c>
      <c r="G29" s="175" t="n">
        <f aca="false">Drainage!E139/1000</f>
        <v>0</v>
      </c>
      <c r="H29" s="175" t="n">
        <f aca="false">Drainage!F139/1000</f>
        <v>0</v>
      </c>
      <c r="I29" s="175" t="n">
        <f aca="false">Drainage!G139/1000</f>
        <v>0</v>
      </c>
      <c r="J29" s="175" t="n">
        <f aca="false">Drainage!H139/1000</f>
        <v>-291.875094902608</v>
      </c>
      <c r="K29" s="175" t="n">
        <f aca="false">Drainage!I139/1000</f>
        <v>-242.914809679375</v>
      </c>
      <c r="L29" s="175" t="n">
        <f aca="false">Drainage!J139/1000</f>
        <v>445.809108151665</v>
      </c>
      <c r="M29" s="175" t="n">
        <f aca="false">Drainage!K139/1000</f>
        <v>1523.18842919255</v>
      </c>
      <c r="N29" s="175" t="n">
        <f aca="false">Drainage!L139/1000</f>
        <v>2839.66333034735</v>
      </c>
      <c r="O29" s="175" t="n">
        <f aca="false">Drainage!M139/1000</f>
        <v>4640.93125105595</v>
      </c>
      <c r="P29" s="175" t="n">
        <f aca="false">Drainage!N139/1000</f>
        <v>6466.14420052728</v>
      </c>
      <c r="Q29" s="175" t="n">
        <f aca="false">Drainage!O139/1000</f>
        <v>7950.9791943924</v>
      </c>
      <c r="R29" s="175" t="n">
        <f aca="false">Drainage!P139/1000</f>
        <v>9115.36886489832</v>
      </c>
      <c r="S29" s="175" t="n">
        <f aca="false">Drainage!Q139/1000</f>
        <v>10040.6629552903</v>
      </c>
      <c r="T29" s="175" t="n">
        <f aca="false">Drainage!R139/1000</f>
        <v>10773.0391210311</v>
      </c>
      <c r="U29" s="175" t="n">
        <f aca="false">Drainage!S139/1000</f>
        <v>11140.6348778834</v>
      </c>
      <c r="V29" s="175" t="n">
        <f aca="false">Drainage!T139/1000</f>
        <v>11208.844957734</v>
      </c>
      <c r="W29" s="175" t="n">
        <f aca="false">Drainage!U139/1000</f>
        <v>11208.844957734</v>
      </c>
      <c r="X29" s="175" t="n">
        <f aca="false">Drainage!V139/1000</f>
        <v>11208.844957734</v>
      </c>
      <c r="Y29" s="176" t="n">
        <f aca="false">Drainage!W139/1000</f>
        <v>11208.844957734</v>
      </c>
    </row>
    <row r="30" customFormat="false" ht="12" hidden="false" customHeight="false" outlineLevel="0" collapsed="false">
      <c r="B30" s="160" t="s">
        <v>108</v>
      </c>
      <c r="C30" s="157"/>
      <c r="D30" s="157"/>
      <c r="E30" s="157" t="s">
        <v>106</v>
      </c>
      <c r="F30" s="175" t="n">
        <f aca="false">Drainage!D140/1000</f>
        <v>0</v>
      </c>
      <c r="G30" s="175" t="n">
        <f aca="false">Drainage!E140/1000</f>
        <v>0</v>
      </c>
      <c r="H30" s="175" t="n">
        <f aca="false">Drainage!F140/1000</f>
        <v>-5848.94</v>
      </c>
      <c r="I30" s="175" t="n">
        <f aca="false">Drainage!G140/1000</f>
        <v>-7512</v>
      </c>
      <c r="J30" s="175" t="n">
        <f aca="false">Drainage!H140/1000</f>
        <v>-2417.03509490261</v>
      </c>
      <c r="K30" s="175" t="n">
        <f aca="false">Drainage!I140/1000</f>
        <v>-915.914809679375</v>
      </c>
      <c r="L30" s="175" t="n">
        <f aca="false">Drainage!J140/1000</f>
        <v>-227.190891848335</v>
      </c>
      <c r="M30" s="175" t="n">
        <f aca="false">Drainage!K140/1000</f>
        <v>850.188429192546</v>
      </c>
      <c r="N30" s="175" t="n">
        <f aca="false">Drainage!L140/1000</f>
        <v>2166.66333034735</v>
      </c>
      <c r="O30" s="175" t="n">
        <f aca="false">Drainage!M140/1000</f>
        <v>3967.93125105595</v>
      </c>
      <c r="P30" s="175" t="n">
        <f aca="false">Drainage!N140/1000</f>
        <v>5793.14420052728</v>
      </c>
      <c r="Q30" s="175" t="n">
        <f aca="false">Drainage!O140/1000</f>
        <v>7277.9791943924</v>
      </c>
      <c r="R30" s="175" t="n">
        <f aca="false">Drainage!P140/1000</f>
        <v>8442.36886489832</v>
      </c>
      <c r="S30" s="175" t="n">
        <f aca="false">Drainage!Q140/1000</f>
        <v>9367.66295529032</v>
      </c>
      <c r="T30" s="175" t="n">
        <f aca="false">Drainage!R140/1000</f>
        <v>10100.0391210311</v>
      </c>
      <c r="U30" s="175" t="n">
        <f aca="false">Drainage!S140/1000</f>
        <v>10467.6348778834</v>
      </c>
      <c r="V30" s="175" t="n">
        <f aca="false">Drainage!T140/1000</f>
        <v>10535.844957734</v>
      </c>
      <c r="W30" s="175" t="n">
        <f aca="false">Drainage!U140/1000</f>
        <v>10535.844957734</v>
      </c>
      <c r="X30" s="175" t="n">
        <f aca="false">Drainage!V140/1000</f>
        <v>10535.844957734</v>
      </c>
      <c r="Y30" s="176" t="n">
        <f aca="false">Drainage!W140/1000</f>
        <v>10535.844957734</v>
      </c>
    </row>
    <row r="31" customFormat="false" ht="12" hidden="false" customHeight="false" outlineLevel="0" collapsed="false">
      <c r="B31" s="160" t="s">
        <v>109</v>
      </c>
      <c r="C31" s="157"/>
      <c r="D31" s="157"/>
      <c r="E31" s="157"/>
      <c r="F31" s="164" t="n">
        <f aca="false">Drainage!D143</f>
        <v>0.180042150123672</v>
      </c>
      <c r="G31" s="158"/>
      <c r="H31" s="158"/>
      <c r="I31" s="158"/>
      <c r="J31" s="158"/>
      <c r="K31" s="158"/>
      <c r="L31" s="158"/>
      <c r="M31" s="158"/>
      <c r="N31" s="158"/>
      <c r="O31" s="158"/>
      <c r="P31" s="158"/>
      <c r="Q31" s="158"/>
      <c r="R31" s="158"/>
      <c r="S31" s="158"/>
      <c r="T31" s="158"/>
      <c r="U31" s="158"/>
      <c r="V31" s="158"/>
      <c r="W31" s="158"/>
      <c r="X31" s="158"/>
      <c r="Y31" s="159"/>
    </row>
    <row r="32" customFormat="false" ht="12" hidden="false" customHeight="false" outlineLevel="0" collapsed="false">
      <c r="B32" s="170"/>
      <c r="C32" s="171"/>
      <c r="D32" s="171"/>
      <c r="E32" s="171"/>
      <c r="F32" s="173"/>
      <c r="G32" s="173"/>
      <c r="H32" s="173"/>
      <c r="I32" s="173"/>
      <c r="J32" s="173"/>
      <c r="K32" s="173"/>
      <c r="L32" s="173"/>
      <c r="M32" s="173"/>
      <c r="N32" s="173"/>
      <c r="O32" s="173"/>
      <c r="P32" s="173"/>
      <c r="Q32" s="173"/>
      <c r="R32" s="173"/>
      <c r="S32" s="173"/>
      <c r="T32" s="173"/>
      <c r="U32" s="173"/>
      <c r="V32" s="173"/>
      <c r="W32" s="173"/>
      <c r="X32" s="173"/>
      <c r="Y32" s="174"/>
    </row>
    <row r="33" customFormat="false" ht="12" hidden="false" customHeight="false" outlineLevel="0" collapsed="false">
      <c r="B33" s="156" t="s">
        <v>113</v>
      </c>
      <c r="C33" s="157"/>
      <c r="D33" s="157"/>
      <c r="E33" s="157"/>
      <c r="F33" s="158"/>
      <c r="G33" s="158"/>
      <c r="H33" s="158"/>
      <c r="I33" s="158"/>
      <c r="J33" s="158"/>
      <c r="K33" s="158"/>
      <c r="L33" s="158"/>
      <c r="M33" s="158"/>
      <c r="N33" s="158"/>
      <c r="O33" s="158"/>
      <c r="P33" s="158"/>
      <c r="Q33" s="158"/>
      <c r="R33" s="158"/>
      <c r="S33" s="158"/>
      <c r="T33" s="158"/>
      <c r="U33" s="158"/>
      <c r="V33" s="158"/>
      <c r="W33" s="158"/>
      <c r="X33" s="158"/>
      <c r="Y33" s="159"/>
    </row>
    <row r="34" customFormat="false" ht="12" hidden="false" customHeight="false" outlineLevel="0" collapsed="false">
      <c r="B34" s="160" t="s">
        <v>105</v>
      </c>
      <c r="C34" s="157"/>
      <c r="D34" s="157"/>
      <c r="E34" s="157" t="s">
        <v>106</v>
      </c>
      <c r="F34" s="161" t="n">
        <f aca="false">SUM(F10,F16,F22,F28)</f>
        <v>0</v>
      </c>
      <c r="G34" s="161" t="n">
        <f aca="false">SUM(G10,G16,G22,G28)</f>
        <v>13410.8576666667</v>
      </c>
      <c r="H34" s="161" t="n">
        <f aca="false">SUM(H10,H16,H22,H28)</f>
        <v>25000.8466666667</v>
      </c>
      <c r="I34" s="161" t="n">
        <f aca="false">SUM(I10,I16,I22,I28)</f>
        <v>42910.4504120884</v>
      </c>
      <c r="J34" s="161" t="n">
        <f aca="false">SUM(J10,J16,J22,J28)</f>
        <v>27247.2057454217</v>
      </c>
      <c r="K34" s="158"/>
      <c r="L34" s="158"/>
      <c r="M34" s="158"/>
      <c r="N34" s="158"/>
      <c r="O34" s="158"/>
      <c r="P34" s="158"/>
      <c r="Q34" s="158"/>
      <c r="R34" s="158"/>
      <c r="S34" s="158"/>
      <c r="T34" s="158"/>
      <c r="U34" s="158"/>
      <c r="V34" s="158"/>
      <c r="W34" s="158"/>
      <c r="X34" s="158"/>
      <c r="Y34" s="159"/>
    </row>
    <row r="35" customFormat="false" ht="12" hidden="false" customHeight="false" outlineLevel="0" collapsed="false">
      <c r="B35" s="160" t="s">
        <v>107</v>
      </c>
      <c r="C35" s="157"/>
      <c r="D35" s="157"/>
      <c r="E35" s="157" t="s">
        <v>106</v>
      </c>
      <c r="F35" s="161" t="n">
        <f aca="false">SUM(F11,F17,F23,F29)</f>
        <v>0</v>
      </c>
      <c r="G35" s="161" t="n">
        <f aca="false">SUM(G11,G17,G23,G29)</f>
        <v>-435.8545518656</v>
      </c>
      <c r="H35" s="161" t="n">
        <f aca="false">SUM(H11,H17,H23,H29)</f>
        <v>-427.137460828288</v>
      </c>
      <c r="I35" s="161" t="n">
        <f aca="false">SUM(I11,I17,I23,I29)</f>
        <v>-363.528044945056</v>
      </c>
      <c r="J35" s="161" t="n">
        <f aca="false">SUM(J11,J17,J23,J29)</f>
        <v>24298.5977980002</v>
      </c>
      <c r="K35" s="161" t="n">
        <f aca="false">SUM(K11,K17,K23,K29)</f>
        <v>28910.9109265461</v>
      </c>
      <c r="L35" s="161" t="n">
        <f aca="false">SUM(L11,L17,L23,L29)</f>
        <v>33598.4080806528</v>
      </c>
      <c r="M35" s="161" t="n">
        <f aca="false">SUM(M11,M17,M23,M29)</f>
        <v>34506.0792111798</v>
      </c>
      <c r="N35" s="161" t="n">
        <f aca="false">SUM(N11,N17,N23,N29)</f>
        <v>37378.0951727716</v>
      </c>
      <c r="O35" s="161" t="n">
        <f aca="false">SUM(O11,O17,O23,O29)</f>
        <v>45903.9786124417</v>
      </c>
      <c r="P35" s="161" t="n">
        <f aca="false">SUM(P11,P17,P23,P29)</f>
        <v>51520.9449594606</v>
      </c>
      <c r="Q35" s="161" t="n">
        <f aca="false">SUM(Q11,Q17,Q23,Q29)</f>
        <v>69254.135363341</v>
      </c>
      <c r="R35" s="161" t="n">
        <f aca="false">SUM(R11,R17,R23,R29)</f>
        <v>70505.9465239723</v>
      </c>
      <c r="S35" s="161" t="n">
        <f aca="false">SUM(S11,S17,S23,S29)</f>
        <v>72363.259666184</v>
      </c>
      <c r="T35" s="161" t="n">
        <f aca="false">SUM(T11,T17,T23,T29)</f>
        <v>74009.014502708</v>
      </c>
      <c r="U35" s="161" t="n">
        <f aca="false">SUM(U11,U17,U23,U29)</f>
        <v>75271.7213569278</v>
      </c>
      <c r="V35" s="161" t="n">
        <f aca="false">SUM(V11,V17,V23,V29)</f>
        <v>76217.1403121987</v>
      </c>
      <c r="W35" s="161" t="n">
        <f aca="false">SUM(W11,W17,W23,W29)</f>
        <v>77076.8050101105</v>
      </c>
      <c r="X35" s="161" t="n">
        <f aca="false">SUM(X11,X17,X23,X29)</f>
        <v>77919.2764140641</v>
      </c>
      <c r="Y35" s="163" t="n">
        <f aca="false">SUM(Y11,Y17,Y23,Y29)</f>
        <v>78744.8983899386</v>
      </c>
    </row>
    <row r="36" customFormat="false" ht="12" hidden="false" customHeight="false" outlineLevel="0" collapsed="false">
      <c r="B36" s="160" t="s">
        <v>108</v>
      </c>
      <c r="C36" s="157"/>
      <c r="D36" s="157"/>
      <c r="E36" s="157" t="s">
        <v>106</v>
      </c>
      <c r="F36" s="161" t="n">
        <f aca="false">SUM(F12,F18,F24,F30)</f>
        <v>-2037.21216666667</v>
      </c>
      <c r="G36" s="161" t="n">
        <f aca="false">SUM(G12,G18,G24,G30)</f>
        <v>-15893.3196351989</v>
      </c>
      <c r="H36" s="161" t="n">
        <f aca="false">SUM(H12,H18,H24,H30)</f>
        <v>-33323.5315441616</v>
      </c>
      <c r="I36" s="161" t="n">
        <f aca="false">SUM(I12,I18,I24,I30)</f>
        <v>-41363.0595403668</v>
      </c>
      <c r="J36" s="161" t="n">
        <f aca="false">SUM(J12,J18,J24,J30)</f>
        <v>2684.70855516557</v>
      </c>
      <c r="K36" s="161" t="n">
        <f aca="false">SUM(K12,K18,K24,K30)</f>
        <v>22714.2594704749</v>
      </c>
      <c r="L36" s="161" t="n">
        <f aca="false">SUM(L12,L18,L24,L30)</f>
        <v>27401.7566245816</v>
      </c>
      <c r="M36" s="161" t="n">
        <f aca="false">SUM(M12,M18,M24,M30)</f>
        <v>28309.4277551086</v>
      </c>
      <c r="N36" s="161" t="n">
        <f aca="false">SUM(N12,N18,N24,N30)</f>
        <v>31181.4437167003</v>
      </c>
      <c r="O36" s="161" t="n">
        <f aca="false">SUM(O12,O18,O24,O30)</f>
        <v>39707.3271563704</v>
      </c>
      <c r="P36" s="161" t="n">
        <f aca="false">SUM(P12,P18,P24,P30)</f>
        <v>45324.2935033893</v>
      </c>
      <c r="Q36" s="161" t="n">
        <f aca="false">SUM(Q12,Q18,Q24,Q30)</f>
        <v>64657.1533239364</v>
      </c>
      <c r="R36" s="161" t="n">
        <f aca="false">SUM(R12,R18,R24,R30)</f>
        <v>64309.2950679011</v>
      </c>
      <c r="S36" s="161" t="n">
        <f aca="false">SUM(S12,S18,S24,S30)</f>
        <v>66166.6082101127</v>
      </c>
      <c r="T36" s="161" t="n">
        <f aca="false">SUM(T12,T18,T24,T30)</f>
        <v>67812.3630466367</v>
      </c>
      <c r="U36" s="161" t="n">
        <f aca="false">SUM(U12,U18,U24,U30)</f>
        <v>69075.0699008565</v>
      </c>
      <c r="V36" s="161" t="n">
        <f aca="false">SUM(V12,V18,V24,V30)</f>
        <v>70020.4888561274</v>
      </c>
      <c r="W36" s="161" t="n">
        <f aca="false">SUM(W12,W18,W24,W30)</f>
        <v>70880.1535540392</v>
      </c>
      <c r="X36" s="161" t="n">
        <f aca="false">SUM(X12,X18,X24,X30)</f>
        <v>71722.6249579928</v>
      </c>
      <c r="Y36" s="163" t="n">
        <f aca="false">SUM(Y12,Y18,Y24,Y30)</f>
        <v>68145.216350534</v>
      </c>
    </row>
    <row r="37" customFormat="false" ht="12" hidden="false" customHeight="false" outlineLevel="0" collapsed="false">
      <c r="B37" s="160" t="s">
        <v>114</v>
      </c>
      <c r="C37" s="157"/>
      <c r="D37" s="157"/>
      <c r="E37" s="157"/>
      <c r="F37" s="177" t="n">
        <f aca="false">IRR(F36:Y36)</f>
        <v>0.263007912453385</v>
      </c>
      <c r="G37" s="158"/>
      <c r="H37" s="158"/>
      <c r="I37" s="158"/>
      <c r="J37" s="158"/>
      <c r="K37" s="158"/>
      <c r="L37" s="158"/>
      <c r="M37" s="158"/>
      <c r="N37" s="158"/>
      <c r="O37" s="158"/>
      <c r="P37" s="158"/>
      <c r="Q37" s="158"/>
      <c r="R37" s="158"/>
      <c r="S37" s="158"/>
      <c r="T37" s="158"/>
      <c r="U37" s="158"/>
      <c r="V37" s="158"/>
      <c r="W37" s="158"/>
      <c r="X37" s="158"/>
      <c r="Y37" s="159"/>
    </row>
    <row r="38" customFormat="false" ht="12" hidden="false" customHeight="false" outlineLevel="0" collapsed="false">
      <c r="B38" s="178" t="s">
        <v>115</v>
      </c>
      <c r="C38" s="171"/>
      <c r="D38" s="171"/>
      <c r="E38" s="171"/>
      <c r="F38" s="173"/>
      <c r="G38" s="173"/>
      <c r="H38" s="173"/>
      <c r="I38" s="173"/>
      <c r="J38" s="173"/>
      <c r="K38" s="173"/>
      <c r="L38" s="173"/>
      <c r="M38" s="173"/>
      <c r="N38" s="173"/>
      <c r="O38" s="173"/>
      <c r="P38" s="173"/>
      <c r="Q38" s="173"/>
      <c r="R38" s="173"/>
      <c r="S38" s="173"/>
      <c r="T38" s="173"/>
      <c r="U38" s="173"/>
      <c r="V38" s="173"/>
      <c r="W38" s="173"/>
      <c r="X38" s="173"/>
      <c r="Y38" s="174"/>
    </row>
    <row r="39" customFormat="false" ht="12" hidden="false" customHeight="false" outlineLevel="0" collapsed="false">
      <c r="B39" s="179" t="s">
        <v>116</v>
      </c>
      <c r="C39" s="167"/>
      <c r="D39" s="167"/>
      <c r="E39" s="180"/>
      <c r="F39" s="158"/>
      <c r="G39" s="158"/>
      <c r="H39" s="158"/>
      <c r="I39" s="158"/>
      <c r="J39" s="158"/>
      <c r="K39" s="158"/>
      <c r="L39" s="158"/>
      <c r="M39" s="158"/>
      <c r="N39" s="158"/>
      <c r="O39" s="158"/>
      <c r="P39" s="158"/>
      <c r="Q39" s="158"/>
      <c r="R39" s="158"/>
      <c r="S39" s="158"/>
      <c r="T39" s="158"/>
      <c r="U39" s="158"/>
      <c r="V39" s="158"/>
      <c r="W39" s="158"/>
      <c r="X39" s="158"/>
      <c r="Y39" s="159"/>
    </row>
    <row r="40" customFormat="false" ht="12" hidden="false" customHeight="false" outlineLevel="0" collapsed="false">
      <c r="B40" s="160" t="s">
        <v>117</v>
      </c>
      <c r="C40" s="157"/>
      <c r="D40" s="157"/>
      <c r="E40" s="181"/>
      <c r="F40" s="182" t="n">
        <f aca="false">474</f>
        <v>474</v>
      </c>
      <c r="G40" s="182" t="n">
        <f aca="false">474</f>
        <v>474</v>
      </c>
      <c r="H40" s="182" t="n">
        <f aca="false">474</f>
        <v>474</v>
      </c>
      <c r="I40" s="182" t="n">
        <f aca="false">474</f>
        <v>474</v>
      </c>
      <c r="J40" s="182" t="n">
        <f aca="false">3113</f>
        <v>3113</v>
      </c>
      <c r="K40" s="158"/>
      <c r="L40" s="183"/>
      <c r="M40" s="158"/>
      <c r="N40" s="158"/>
      <c r="O40" s="158"/>
      <c r="P40" s="158"/>
      <c r="Q40" s="158"/>
      <c r="R40" s="158"/>
      <c r="S40" s="158"/>
      <c r="T40" s="158"/>
      <c r="U40" s="158"/>
      <c r="V40" s="158"/>
      <c r="W40" s="158"/>
      <c r="X40" s="158"/>
      <c r="Y40" s="159"/>
    </row>
    <row r="41" customFormat="false" ht="12" hidden="false" customHeight="false" outlineLevel="0" collapsed="false">
      <c r="B41" s="160" t="s">
        <v>118</v>
      </c>
      <c r="C41" s="157"/>
      <c r="D41" s="184"/>
      <c r="E41" s="181"/>
      <c r="F41" s="185" t="n">
        <v>0.027</v>
      </c>
      <c r="G41" s="185" t="n">
        <v>0.021</v>
      </c>
      <c r="H41" s="185" t="n">
        <v>0.012</v>
      </c>
      <c r="I41" s="185" t="n">
        <v>0.008</v>
      </c>
      <c r="J41" s="185" t="n">
        <v>0.012</v>
      </c>
      <c r="K41" s="158"/>
      <c r="L41" s="158"/>
      <c r="M41" s="158"/>
      <c r="N41" s="158"/>
      <c r="O41" s="158"/>
      <c r="P41" s="158"/>
      <c r="Q41" s="158"/>
      <c r="R41" s="158"/>
      <c r="S41" s="158"/>
      <c r="T41" s="158"/>
      <c r="U41" s="158"/>
      <c r="V41" s="158"/>
      <c r="W41" s="158"/>
      <c r="X41" s="158"/>
      <c r="Y41" s="159"/>
    </row>
    <row r="42" customFormat="false" ht="12" hidden="false" customHeight="false" outlineLevel="0" collapsed="false">
      <c r="B42" s="160" t="s">
        <v>119</v>
      </c>
      <c r="C42" s="157"/>
      <c r="D42" s="157"/>
      <c r="E42" s="181"/>
      <c r="F42" s="186" t="n">
        <f aca="false">G42*(1-F41)</f>
        <v>97.3</v>
      </c>
      <c r="G42" s="186" t="n">
        <v>100</v>
      </c>
      <c r="H42" s="186" t="n">
        <f aca="false">G42*(1+H41)</f>
        <v>101.2</v>
      </c>
      <c r="I42" s="186" t="n">
        <f aca="false">H42*(1+I41)</f>
        <v>102.0096</v>
      </c>
      <c r="J42" s="186" t="n">
        <f aca="false">I42*(1+J41)</f>
        <v>103.2337152</v>
      </c>
      <c r="K42" s="158"/>
      <c r="L42" s="158"/>
      <c r="M42" s="158"/>
      <c r="N42" s="158"/>
      <c r="O42" s="158"/>
      <c r="P42" s="158"/>
      <c r="Q42" s="158"/>
      <c r="R42" s="158"/>
      <c r="S42" s="158"/>
      <c r="T42" s="158"/>
      <c r="U42" s="158"/>
      <c r="V42" s="158"/>
      <c r="W42" s="158"/>
      <c r="X42" s="158"/>
      <c r="Y42" s="159"/>
    </row>
    <row r="43" customFormat="false" ht="12" hidden="false" customHeight="false" outlineLevel="0" collapsed="false">
      <c r="B43" s="160" t="s">
        <v>120</v>
      </c>
      <c r="C43" s="157"/>
      <c r="D43" s="157"/>
      <c r="E43" s="181"/>
      <c r="F43" s="187" t="n">
        <f aca="false">F40/(F42/$G$42)</f>
        <v>487.153134635149</v>
      </c>
      <c r="G43" s="187" t="n">
        <f aca="false">G40/(G42/$G$42)</f>
        <v>474</v>
      </c>
      <c r="H43" s="187" t="n">
        <f aca="false">H40/(H42/$G$42)</f>
        <v>468.379446640316</v>
      </c>
      <c r="I43" s="187" t="n">
        <f aca="false">I40/(I42/$G$42)</f>
        <v>464.662149444758</v>
      </c>
      <c r="J43" s="187" t="n">
        <f aca="false">J40/(J42/$G$42)</f>
        <v>3015.4877153932</v>
      </c>
      <c r="K43" s="173"/>
      <c r="L43" s="173"/>
      <c r="M43" s="173"/>
      <c r="N43" s="173"/>
      <c r="O43" s="173"/>
      <c r="P43" s="173"/>
      <c r="Q43" s="173"/>
      <c r="R43" s="173"/>
      <c r="S43" s="173"/>
      <c r="T43" s="173"/>
      <c r="U43" s="173"/>
      <c r="V43" s="173"/>
      <c r="W43" s="173"/>
      <c r="X43" s="173"/>
      <c r="Y43" s="174"/>
    </row>
    <row r="44" s="148" customFormat="true" ht="12" hidden="false" customHeight="false" outlineLevel="0" collapsed="false">
      <c r="B44" s="179" t="s">
        <v>121</v>
      </c>
      <c r="C44" s="167"/>
      <c r="D44" s="167"/>
      <c r="E44" s="180"/>
      <c r="F44" s="182"/>
      <c r="G44" s="182"/>
      <c r="H44" s="182"/>
      <c r="I44" s="182"/>
      <c r="J44" s="182"/>
      <c r="K44" s="158"/>
      <c r="L44" s="158"/>
      <c r="M44" s="158"/>
      <c r="N44" s="158"/>
      <c r="O44" s="158"/>
      <c r="P44" s="158"/>
      <c r="Q44" s="158"/>
      <c r="R44" s="158"/>
      <c r="S44" s="158"/>
      <c r="T44" s="158"/>
      <c r="U44" s="158"/>
      <c r="V44" s="158"/>
      <c r="W44" s="158"/>
      <c r="X44" s="158"/>
      <c r="Y44" s="159"/>
    </row>
    <row r="45" customFormat="false" ht="12" hidden="false" customHeight="false" outlineLevel="0" collapsed="false">
      <c r="B45" s="160" t="s">
        <v>122</v>
      </c>
      <c r="C45" s="157"/>
      <c r="D45" s="157"/>
      <c r="E45" s="181"/>
      <c r="F45" s="188" t="n">
        <f aca="false">F34/SUM($F$34:$J$34)</f>
        <v>0</v>
      </c>
      <c r="G45" s="188" t="n">
        <f aca="false">G34/SUM($F$34:$J$34)</f>
        <v>0.123523410343729</v>
      </c>
      <c r="H45" s="188" t="n">
        <f aca="false">H34/SUM($F$34:$J$34)</f>
        <v>0.230275342450554</v>
      </c>
      <c r="I45" s="188" t="n">
        <f aca="false">I34/SUM($F$34:$J$34)</f>
        <v>0.395235361229814</v>
      </c>
      <c r="J45" s="188" t="n">
        <f aca="false">J34/SUM($F$34:$J$34)</f>
        <v>0.250965885975903</v>
      </c>
      <c r="K45" s="158"/>
      <c r="L45" s="158"/>
      <c r="M45" s="158"/>
      <c r="N45" s="158"/>
      <c r="O45" s="158"/>
      <c r="P45" s="158"/>
      <c r="Q45" s="158"/>
      <c r="R45" s="158"/>
      <c r="S45" s="158"/>
      <c r="T45" s="158"/>
      <c r="U45" s="158"/>
      <c r="V45" s="158"/>
      <c r="W45" s="158"/>
      <c r="X45" s="158"/>
      <c r="Y45" s="159"/>
    </row>
    <row r="46" s="148" customFormat="true" ht="12" hidden="false" customHeight="false" outlineLevel="0" collapsed="false">
      <c r="B46" s="160" t="s">
        <v>123</v>
      </c>
      <c r="C46" s="157"/>
      <c r="D46" s="184" t="n">
        <f aca="false">7753</f>
        <v>7753</v>
      </c>
      <c r="E46" s="181" t="s">
        <v>106</v>
      </c>
      <c r="F46" s="182"/>
      <c r="G46" s="182"/>
      <c r="H46" s="182"/>
      <c r="I46" s="182"/>
      <c r="J46" s="182"/>
      <c r="K46" s="158"/>
      <c r="L46" s="158"/>
      <c r="M46" s="158"/>
      <c r="N46" s="158"/>
      <c r="O46" s="158"/>
      <c r="P46" s="158"/>
      <c r="Q46" s="158"/>
      <c r="R46" s="158"/>
      <c r="S46" s="158"/>
      <c r="T46" s="158"/>
      <c r="U46" s="158"/>
      <c r="V46" s="158"/>
      <c r="W46" s="158"/>
      <c r="X46" s="158"/>
      <c r="Y46" s="159"/>
    </row>
    <row r="47" customFormat="false" ht="12" hidden="false" customHeight="false" outlineLevel="0" collapsed="false">
      <c r="B47" s="160" t="s">
        <v>124</v>
      </c>
      <c r="C47" s="157"/>
      <c r="D47" s="157"/>
      <c r="E47" s="181" t="s">
        <v>106</v>
      </c>
      <c r="F47" s="189" t="n">
        <f aca="false">$D$46*F45</f>
        <v>0</v>
      </c>
      <c r="G47" s="189" t="n">
        <f aca="false">$D$46*G45</f>
        <v>957.677000394929</v>
      </c>
      <c r="H47" s="189" t="n">
        <f aca="false">$D$46*H45</f>
        <v>1785.32473001915</v>
      </c>
      <c r="I47" s="189" t="n">
        <f aca="false">$D$46*I45</f>
        <v>3064.25975561475</v>
      </c>
      <c r="J47" s="189" t="n">
        <f aca="false">$D$46*J45</f>
        <v>1945.73851397118</v>
      </c>
      <c r="K47" s="158"/>
      <c r="L47" s="158"/>
      <c r="M47" s="158"/>
      <c r="N47" s="158"/>
      <c r="O47" s="158"/>
      <c r="P47" s="158"/>
      <c r="Q47" s="158"/>
      <c r="R47" s="158"/>
      <c r="S47" s="158"/>
      <c r="T47" s="158"/>
      <c r="U47" s="158"/>
      <c r="V47" s="158"/>
      <c r="W47" s="158"/>
      <c r="X47" s="158"/>
      <c r="Y47" s="159"/>
    </row>
    <row r="48" customFormat="false" ht="12" hidden="false" customHeight="false" outlineLevel="0" collapsed="false">
      <c r="B48" s="160" t="s">
        <v>125</v>
      </c>
      <c r="C48" s="157"/>
      <c r="D48" s="157"/>
      <c r="E48" s="181"/>
      <c r="F48" s="189" t="n">
        <f aca="false">F35</f>
        <v>0</v>
      </c>
      <c r="G48" s="189" t="n">
        <f aca="false">G35</f>
        <v>-435.8545518656</v>
      </c>
      <c r="H48" s="189" t="n">
        <f aca="false">H35</f>
        <v>-427.137460828288</v>
      </c>
      <c r="I48" s="189" t="n">
        <f aca="false">I35</f>
        <v>-363.528044945056</v>
      </c>
      <c r="J48" s="189" t="n">
        <f aca="false">J35</f>
        <v>24298.5977980002</v>
      </c>
      <c r="K48" s="189" t="n">
        <f aca="false">K35</f>
        <v>28910.9109265461</v>
      </c>
      <c r="L48" s="189" t="n">
        <f aca="false">L35</f>
        <v>33598.4080806528</v>
      </c>
      <c r="M48" s="189" t="n">
        <f aca="false">M35</f>
        <v>34506.0792111798</v>
      </c>
      <c r="N48" s="189" t="n">
        <f aca="false">N35</f>
        <v>37378.0951727716</v>
      </c>
      <c r="O48" s="189" t="n">
        <f aca="false">O35</f>
        <v>45903.9786124417</v>
      </c>
      <c r="P48" s="189" t="n">
        <f aca="false">P35</f>
        <v>51520.9449594606</v>
      </c>
      <c r="Q48" s="189" t="n">
        <f aca="false">Q35</f>
        <v>69254.135363341</v>
      </c>
      <c r="R48" s="189" t="n">
        <f aca="false">R35</f>
        <v>70505.9465239723</v>
      </c>
      <c r="S48" s="189" t="n">
        <f aca="false">S35</f>
        <v>72363.259666184</v>
      </c>
      <c r="T48" s="189" t="n">
        <f aca="false">T35</f>
        <v>74009.014502708</v>
      </c>
      <c r="U48" s="189" t="n">
        <f aca="false">U35</f>
        <v>75271.7213569278</v>
      </c>
      <c r="V48" s="189" t="n">
        <f aca="false">V35</f>
        <v>76217.1403121987</v>
      </c>
      <c r="W48" s="189" t="n">
        <f aca="false">W35</f>
        <v>77076.8050101105</v>
      </c>
      <c r="X48" s="189" t="n">
        <f aca="false">X35</f>
        <v>77919.2764140641</v>
      </c>
      <c r="Y48" s="189" t="n">
        <f aca="false">Y35</f>
        <v>78744.8983899386</v>
      </c>
    </row>
    <row r="49" customFormat="false" ht="12" hidden="false" customHeight="false" outlineLevel="0" collapsed="false">
      <c r="B49" s="160" t="s">
        <v>126</v>
      </c>
      <c r="C49" s="157"/>
      <c r="D49" s="157"/>
      <c r="E49" s="181"/>
      <c r="F49" s="189" t="n">
        <f aca="false">(F35-F36)+SUM(F43,F47)</f>
        <v>2524.36530130182</v>
      </c>
      <c r="G49" s="189" t="n">
        <f aca="false">(G35-G36)+SUM(G43,G47)</f>
        <v>16889.1420837283</v>
      </c>
      <c r="H49" s="189" t="n">
        <f aca="false">(H35-H36)+SUM(H43,H47)</f>
        <v>35150.0982599928</v>
      </c>
      <c r="I49" s="189" t="n">
        <f aca="false">(I35-I36)+SUM(I43,I47)</f>
        <v>44528.4534004813</v>
      </c>
      <c r="J49" s="189" t="n">
        <f aca="false">(J35-J36)+SUM(J43,J47)</f>
        <v>26575.115472199</v>
      </c>
      <c r="K49" s="189" t="n">
        <f aca="false">(K35-K36)+SUM(K43,K47)</f>
        <v>6196.65145607126</v>
      </c>
      <c r="L49" s="189" t="n">
        <f aca="false">(L35-L36)+SUM(L43,L47)</f>
        <v>6196.65145607126</v>
      </c>
      <c r="M49" s="189" t="n">
        <f aca="false">(M35-M36)+SUM(M43,M47)</f>
        <v>6196.65145607127</v>
      </c>
      <c r="N49" s="189" t="n">
        <f aca="false">(N35-N36)+SUM(N43,N47)</f>
        <v>6196.65145607126</v>
      </c>
      <c r="O49" s="189" t="n">
        <f aca="false">(O35-O36)+SUM(O43,O47)</f>
        <v>6196.65145607127</v>
      </c>
      <c r="P49" s="189" t="n">
        <f aca="false">(P35-P36)+SUM(P43,P47)</f>
        <v>6196.65145607126</v>
      </c>
      <c r="Q49" s="189" t="n">
        <f aca="false">(Q35-Q36)+SUM(Q43,Q47)</f>
        <v>4596.98203940461</v>
      </c>
      <c r="R49" s="189" t="n">
        <f aca="false">(R35-R36)+SUM(R43,R47)</f>
        <v>6196.65145607128</v>
      </c>
      <c r="S49" s="189" t="n">
        <f aca="false">(S35-S36)+SUM(S43,S47)</f>
        <v>6196.65145607127</v>
      </c>
      <c r="T49" s="189" t="n">
        <f aca="false">(T35-T36)+SUM(T43,T47)</f>
        <v>6196.65145607125</v>
      </c>
      <c r="U49" s="189" t="n">
        <f aca="false">(U35-U36)+SUM(U43,U47)</f>
        <v>6196.65145607127</v>
      </c>
      <c r="V49" s="189" t="n">
        <f aca="false">(V35-V36)+SUM(V43,V47)</f>
        <v>6196.65145607127</v>
      </c>
      <c r="W49" s="189" t="n">
        <f aca="false">(W35-W36)+SUM(W43,W47)</f>
        <v>6196.65145607125</v>
      </c>
      <c r="X49" s="189" t="n">
        <f aca="false">(X35-X36)+SUM(X43,X47)</f>
        <v>6196.65145607125</v>
      </c>
      <c r="Y49" s="189" t="n">
        <f aca="false">(Y35-Y36)+SUM(Y43,Y47)</f>
        <v>10599.6820394046</v>
      </c>
    </row>
    <row r="50" customFormat="false" ht="12" hidden="false" customHeight="false" outlineLevel="0" collapsed="false">
      <c r="B50" s="160" t="s">
        <v>127</v>
      </c>
      <c r="C50" s="157"/>
      <c r="D50" s="157"/>
      <c r="E50" s="181"/>
      <c r="F50" s="161" t="n">
        <f aca="false">F36-F43-F47</f>
        <v>-2524.36530130182</v>
      </c>
      <c r="G50" s="161" t="n">
        <f aca="false">G36-G43-G47</f>
        <v>-17324.9966355939</v>
      </c>
      <c r="H50" s="161" t="n">
        <f aca="false">H36-H43-H47</f>
        <v>-35577.2357208211</v>
      </c>
      <c r="I50" s="161" t="n">
        <f aca="false">I36-I43-I47</f>
        <v>-44891.9814454263</v>
      </c>
      <c r="J50" s="161" t="n">
        <f aca="false">J36-J43-J47</f>
        <v>-2276.51767419881</v>
      </c>
      <c r="K50" s="161" t="n">
        <f aca="false">K36-K43-K47</f>
        <v>22714.2594704749</v>
      </c>
      <c r="L50" s="161" t="n">
        <f aca="false">L36-L43-L47</f>
        <v>27401.7566245816</v>
      </c>
      <c r="M50" s="161" t="n">
        <f aca="false">M36-M43-M47</f>
        <v>28309.4277551086</v>
      </c>
      <c r="N50" s="161" t="n">
        <f aca="false">N36-N43-N47</f>
        <v>31181.4437167003</v>
      </c>
      <c r="O50" s="161" t="n">
        <f aca="false">O36-O43-O47</f>
        <v>39707.3271563704</v>
      </c>
      <c r="P50" s="161" t="n">
        <f aca="false">P36-P43-P47</f>
        <v>45324.2935033893</v>
      </c>
      <c r="Q50" s="161" t="n">
        <f aca="false">Q36-Q43-Q47</f>
        <v>64657.1533239364</v>
      </c>
      <c r="R50" s="161" t="n">
        <f aca="false">R36-R43-R47</f>
        <v>64309.2950679011</v>
      </c>
      <c r="S50" s="161" t="n">
        <f aca="false">S36-S43-S47</f>
        <v>66166.6082101127</v>
      </c>
      <c r="T50" s="161" t="n">
        <f aca="false">T36-T43-T47</f>
        <v>67812.3630466367</v>
      </c>
      <c r="U50" s="161" t="n">
        <f aca="false">U36-U43-U47</f>
        <v>69075.0699008565</v>
      </c>
      <c r="V50" s="161" t="n">
        <f aca="false">V36-V43-V47</f>
        <v>70020.4888561274</v>
      </c>
      <c r="W50" s="161" t="n">
        <f aca="false">W36-W43-W47</f>
        <v>70880.1535540392</v>
      </c>
      <c r="X50" s="161" t="n">
        <f aca="false">X36-X43-X47</f>
        <v>71722.6249579928</v>
      </c>
      <c r="Y50" s="163" t="n">
        <f aca="false">Y36-Y43-Y47</f>
        <v>68145.216350534</v>
      </c>
    </row>
    <row r="51" customFormat="false" ht="12" hidden="false" customHeight="false" outlineLevel="0" collapsed="false">
      <c r="B51" s="160" t="s">
        <v>128</v>
      </c>
      <c r="C51" s="157"/>
      <c r="D51" s="157"/>
      <c r="E51" s="181"/>
      <c r="F51" s="177" t="n">
        <f aca="false">IRR(F50:Y50)</f>
        <v>0.244285850380864</v>
      </c>
      <c r="G51" s="158"/>
      <c r="H51" s="158"/>
      <c r="I51" s="158"/>
      <c r="J51" s="158"/>
      <c r="K51" s="158"/>
      <c r="L51" s="158"/>
      <c r="M51" s="158"/>
      <c r="N51" s="158"/>
      <c r="O51" s="158"/>
      <c r="P51" s="158"/>
      <c r="Q51" s="158"/>
      <c r="R51" s="158"/>
      <c r="S51" s="158"/>
      <c r="T51" s="158"/>
      <c r="U51" s="158"/>
      <c r="V51" s="158"/>
      <c r="W51" s="158"/>
      <c r="X51" s="158"/>
      <c r="Y51" s="159"/>
    </row>
    <row r="52" customFormat="false" ht="12" hidden="false" customHeight="false" outlineLevel="0" collapsed="false">
      <c r="B52" s="160" t="s">
        <v>129</v>
      </c>
      <c r="C52" s="157"/>
      <c r="D52" s="157"/>
      <c r="E52" s="181"/>
      <c r="F52" s="190" t="n">
        <f aca="false">NPV(0.1,F48:Y48)</f>
        <v>264454.90661857</v>
      </c>
      <c r="G52" s="189"/>
      <c r="H52" s="158"/>
      <c r="I52" s="158"/>
      <c r="J52" s="158"/>
      <c r="K52" s="158"/>
      <c r="L52" s="158"/>
      <c r="M52" s="158"/>
      <c r="N52" s="158"/>
      <c r="O52" s="158"/>
      <c r="P52" s="158"/>
      <c r="Q52" s="158"/>
      <c r="R52" s="158"/>
      <c r="S52" s="158"/>
      <c r="T52" s="158"/>
      <c r="U52" s="158"/>
      <c r="V52" s="158"/>
      <c r="W52" s="158"/>
      <c r="X52" s="158"/>
      <c r="Y52" s="159"/>
    </row>
    <row r="53" customFormat="false" ht="12" hidden="false" customHeight="false" outlineLevel="0" collapsed="false">
      <c r="B53" s="191" t="s">
        <v>130</v>
      </c>
      <c r="C53" s="171"/>
      <c r="D53" s="171"/>
      <c r="E53" s="192"/>
      <c r="F53" s="193" t="n">
        <f aca="false">NPV(0.1,F49:Y49)</f>
        <v>118986.405097323</v>
      </c>
      <c r="G53" s="194"/>
      <c r="H53" s="194"/>
      <c r="I53" s="194"/>
      <c r="J53" s="194"/>
      <c r="K53" s="194"/>
      <c r="L53" s="194"/>
      <c r="M53" s="194"/>
      <c r="N53" s="194"/>
      <c r="O53" s="173"/>
      <c r="P53" s="173"/>
      <c r="Q53" s="173"/>
      <c r="R53" s="173"/>
      <c r="S53" s="173"/>
      <c r="T53" s="173"/>
      <c r="U53" s="173"/>
      <c r="V53" s="173"/>
      <c r="W53" s="173"/>
      <c r="X53" s="173"/>
      <c r="Y53" s="174"/>
    </row>
    <row r="54" customFormat="false" ht="12" hidden="false" customHeight="false" outlineLevel="0" collapsed="false">
      <c r="F54" s="195"/>
      <c r="G54" s="195"/>
      <c r="H54" s="195"/>
      <c r="I54" s="195"/>
      <c r="J54" s="195"/>
      <c r="K54" s="195"/>
      <c r="L54" s="195"/>
      <c r="M54" s="195"/>
      <c r="N54" s="195"/>
      <c r="O54" s="195"/>
      <c r="P54" s="195"/>
      <c r="Q54" s="195"/>
      <c r="R54" s="195"/>
      <c r="S54" s="195"/>
      <c r="T54" s="195"/>
      <c r="U54" s="195"/>
      <c r="V54" s="195"/>
      <c r="W54" s="195"/>
      <c r="X54" s="195"/>
      <c r="Y54" s="195"/>
    </row>
    <row r="55" customFormat="false" ht="12" hidden="false" customHeight="false" outlineLevel="0" collapsed="false">
      <c r="F55" s="196"/>
      <c r="G55" s="196"/>
      <c r="H55" s="196"/>
      <c r="I55" s="196"/>
      <c r="J55" s="196"/>
      <c r="K55" s="196"/>
      <c r="L55" s="196"/>
      <c r="M55" s="196"/>
      <c r="N55" s="196"/>
      <c r="O55" s="196"/>
      <c r="P55" s="196"/>
      <c r="Q55" s="196"/>
      <c r="R55" s="196"/>
      <c r="S55" s="196"/>
      <c r="T55" s="196"/>
      <c r="U55" s="196"/>
      <c r="V55" s="196"/>
      <c r="W55" s="196"/>
      <c r="X55" s="196"/>
      <c r="Y55" s="196"/>
    </row>
    <row r="56" customFormat="false" ht="12" hidden="false" customHeight="false" outlineLevel="0" collapsed="false">
      <c r="F56" s="197"/>
      <c r="G56" s="197"/>
      <c r="H56" s="197"/>
      <c r="I56" s="197"/>
      <c r="J56" s="197"/>
    </row>
    <row r="57" customFormat="false" ht="12" hidden="false" customHeight="false" outlineLevel="0" collapsed="false">
      <c r="E57" s="198"/>
    </row>
    <row r="60" customFormat="false" ht="24" hidden="false" customHeight="true" outlineLevel="0" collapsed="false"/>
    <row r="61" customFormat="false" ht="36" hidden="false" customHeight="true" outlineLevel="0" collapsed="false"/>
    <row r="62" customFormat="false" ht="36" hidden="false" customHeight="true" outlineLevel="0" collapsed="false"/>
    <row r="63" customFormat="false" ht="24" hidden="false" customHeight="true" outlineLevel="0" collapsed="false"/>
    <row r="108" customFormat="false" ht="12" hidden="false" customHeight="false" outlineLevel="0" collapsed="false">
      <c r="B108" s="199"/>
      <c r="C108" s="197"/>
    </row>
  </sheetData>
  <mergeCells count="3">
    <mergeCell ref="B1:H1"/>
    <mergeCell ref="B2:R3"/>
    <mergeCell ref="B4:R6"/>
  </mergeCells>
  <conditionalFormatting sqref="B1:H1">
    <cfRule type="cellIs" priority="2" operator="notEqual" aboveAverage="0" equalAverage="0" bottom="0" percent="0" rank="0" text="" dxfId="2">
      <formula>0</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170138888888889" right="0.17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1"/>
  <sheetViews>
    <sheetView showFormulas="false" showGridLines="true" showRowColHeaders="true" showZeros="true" rightToLeft="false" tabSelected="false" showOutlineSymbols="true" defaultGridColor="true" view="normal" topLeftCell="H27" colorId="64" zoomScale="100" zoomScaleNormal="100" zoomScalePageLayoutView="100" workbookViewId="0">
      <selection pane="topLeft" activeCell="X27" activeCellId="0" sqref="B8:X27"/>
    </sheetView>
  </sheetViews>
  <sheetFormatPr defaultColWidth="9.13671875" defaultRowHeight="12" zeroHeight="false" outlineLevelRow="0" outlineLevelCol="0"/>
  <cols>
    <col collapsed="false" customWidth="true" hidden="false" outlineLevel="0" max="1" min="1" style="148" width="3.7"/>
    <col collapsed="false" customWidth="true" hidden="false" outlineLevel="0" max="2" min="2" style="148" width="37.56"/>
    <col collapsed="false" customWidth="false" hidden="false" outlineLevel="0" max="24" min="3" style="148" width="9.14"/>
    <col collapsed="false" customWidth="true" hidden="false" outlineLevel="0" max="25" min="25" style="148" width="3.42"/>
    <col collapsed="false" customWidth="false" hidden="false" outlineLevel="0" max="257" min="26"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N1" s="2" t="s">
        <v>0</v>
      </c>
    </row>
    <row r="2" customFormat="false" ht="12" hidden="false" customHeight="false" outlineLevel="0" collapsed="false">
      <c r="B2" s="200" t="s">
        <v>101</v>
      </c>
      <c r="C2" s="200"/>
      <c r="D2" s="200"/>
      <c r="E2" s="200"/>
      <c r="F2" s="200"/>
      <c r="G2" s="200"/>
      <c r="H2" s="200"/>
      <c r="I2" s="200"/>
      <c r="J2" s="200"/>
      <c r="K2" s="200"/>
      <c r="L2" s="200"/>
      <c r="M2" s="200"/>
      <c r="N2" s="200"/>
    </row>
    <row r="3" customFormat="false" ht="12.75" hidden="false" customHeight="false" outlineLevel="0" collapsed="false">
      <c r="B3" s="200"/>
      <c r="C3" s="200"/>
      <c r="D3" s="200"/>
      <c r="E3" s="200"/>
      <c r="F3" s="200"/>
      <c r="G3" s="200"/>
      <c r="H3" s="200"/>
      <c r="I3" s="200"/>
      <c r="J3" s="200"/>
      <c r="K3" s="200"/>
      <c r="L3" s="200"/>
      <c r="M3" s="200"/>
      <c r="N3" s="200"/>
    </row>
    <row r="4" customFormat="false" ht="12" hidden="false" customHeight="false" outlineLevel="0" collapsed="false">
      <c r="B4" s="151" t="s">
        <v>131</v>
      </c>
      <c r="C4" s="151"/>
      <c r="D4" s="151"/>
      <c r="E4" s="151"/>
      <c r="F4" s="151"/>
      <c r="G4" s="151"/>
      <c r="H4" s="151"/>
      <c r="I4" s="151"/>
      <c r="J4" s="151"/>
      <c r="K4" s="151"/>
      <c r="L4" s="151"/>
      <c r="M4" s="151"/>
      <c r="N4" s="151"/>
    </row>
    <row r="5" customFormat="false" ht="12" hidden="false" customHeight="false" outlineLevel="0" collapsed="false">
      <c r="B5" s="151"/>
      <c r="C5" s="151"/>
      <c r="D5" s="151"/>
      <c r="E5" s="151"/>
      <c r="F5" s="151"/>
      <c r="G5" s="151"/>
      <c r="H5" s="151"/>
      <c r="I5" s="151"/>
      <c r="J5" s="151"/>
      <c r="K5" s="151"/>
      <c r="L5" s="151"/>
      <c r="M5" s="151"/>
      <c r="N5" s="151"/>
    </row>
    <row r="6" customFormat="false" ht="12.75" hidden="false" customHeight="false" outlineLevel="0" collapsed="false">
      <c r="B6" s="151"/>
      <c r="C6" s="151"/>
      <c r="D6" s="151"/>
      <c r="E6" s="151"/>
      <c r="F6" s="151"/>
      <c r="G6" s="151"/>
      <c r="H6" s="151"/>
      <c r="I6" s="151"/>
      <c r="J6" s="151"/>
      <c r="K6" s="151"/>
      <c r="L6" s="151"/>
      <c r="M6" s="151"/>
      <c r="N6" s="151"/>
    </row>
    <row r="7" customFormat="false" ht="12.75" hidden="false" customHeight="false" outlineLevel="0" collapsed="false"/>
    <row r="8" customFormat="false" ht="12" hidden="false" customHeight="false" outlineLevel="0" collapsed="false">
      <c r="B8" s="201"/>
      <c r="C8" s="202"/>
      <c r="D8" s="203" t="s">
        <v>132</v>
      </c>
      <c r="E8" s="204" t="s">
        <v>133</v>
      </c>
      <c r="F8" s="204" t="s">
        <v>134</v>
      </c>
      <c r="G8" s="204" t="s">
        <v>135</v>
      </c>
      <c r="H8" s="204" t="s">
        <v>136</v>
      </c>
      <c r="I8" s="204" t="s">
        <v>137</v>
      </c>
      <c r="J8" s="204" t="s">
        <v>138</v>
      </c>
      <c r="K8" s="204" t="s">
        <v>139</v>
      </c>
      <c r="L8" s="204" t="s">
        <v>140</v>
      </c>
      <c r="M8" s="204" t="s">
        <v>141</v>
      </c>
      <c r="N8" s="204" t="s">
        <v>142</v>
      </c>
      <c r="O8" s="204" t="s">
        <v>143</v>
      </c>
      <c r="P8" s="204" t="s">
        <v>144</v>
      </c>
      <c r="Q8" s="204" t="s">
        <v>145</v>
      </c>
      <c r="R8" s="204" t="s">
        <v>146</v>
      </c>
      <c r="S8" s="204" t="s">
        <v>147</v>
      </c>
      <c r="T8" s="204" t="s">
        <v>148</v>
      </c>
      <c r="U8" s="204" t="s">
        <v>149</v>
      </c>
      <c r="V8" s="204" t="s">
        <v>150</v>
      </c>
      <c r="W8" s="204" t="s">
        <v>151</v>
      </c>
      <c r="X8" s="205" t="s">
        <v>152</v>
      </c>
    </row>
    <row r="9" customFormat="false" ht="12" hidden="false" customHeight="false" outlineLevel="0" collapsed="false">
      <c r="B9" s="206" t="s">
        <v>153</v>
      </c>
      <c r="C9" s="207"/>
      <c r="D9" s="208"/>
      <c r="E9" s="208"/>
      <c r="F9" s="208"/>
      <c r="G9" s="208"/>
      <c r="H9" s="208"/>
      <c r="I9" s="208"/>
      <c r="J9" s="208"/>
      <c r="K9" s="208"/>
      <c r="L9" s="208"/>
      <c r="M9" s="208"/>
      <c r="N9" s="208"/>
      <c r="O9" s="208"/>
      <c r="P9" s="208"/>
      <c r="Q9" s="208"/>
      <c r="R9" s="208"/>
      <c r="S9" s="208"/>
      <c r="T9" s="208"/>
      <c r="U9" s="208"/>
      <c r="V9" s="208"/>
      <c r="W9" s="208"/>
      <c r="X9" s="209"/>
    </row>
    <row r="10" customFormat="false" ht="15" hidden="false" customHeight="true" outlineLevel="0" collapsed="false">
      <c r="B10" s="210" t="s">
        <v>154</v>
      </c>
      <c r="C10" s="211"/>
      <c r="D10" s="212" t="s">
        <v>155</v>
      </c>
      <c r="E10" s="213" t="n">
        <f aca="false">'Canals Sub-Activities'!E9/2.131831</f>
        <v>6837.03351719719</v>
      </c>
      <c r="F10" s="213" t="n">
        <f aca="false">E10*(1-$Z$10)</f>
        <v>6700.29284685325</v>
      </c>
      <c r="G10" s="213" t="n">
        <f aca="false">F10*(1-$Z$10)</f>
        <v>6566.28698991618</v>
      </c>
      <c r="H10" s="213" t="n">
        <f aca="false">G10*(1-$Z$10)</f>
        <v>6434.96125011786</v>
      </c>
      <c r="I10" s="213" t="n">
        <f aca="false">H10*(1-$Z$10)</f>
        <v>6306.2620251155</v>
      </c>
      <c r="J10" s="213" t="n">
        <f aca="false">I10*(1-$Z$10)</f>
        <v>6180.13678461319</v>
      </c>
      <c r="K10" s="213" t="n">
        <f aca="false">J10*(1-$Z$10)</f>
        <v>6056.53404892093</v>
      </c>
      <c r="L10" s="213" t="n">
        <f aca="false">K10*(1-$Z$10)</f>
        <v>5935.40336794251</v>
      </c>
      <c r="M10" s="213" t="n">
        <f aca="false">L10*(1-$Z$10)</f>
        <v>5816.69530058366</v>
      </c>
      <c r="N10" s="213" t="n">
        <f aca="false">M10*(1-$Z$10)</f>
        <v>5700.36139457198</v>
      </c>
      <c r="O10" s="213" t="n">
        <f aca="false">N10*(1-$Z$10)</f>
        <v>5586.35416668055</v>
      </c>
      <c r="P10" s="213" t="n">
        <f aca="false">O10*(1-$Z$10)</f>
        <v>5474.62708334693</v>
      </c>
      <c r="Q10" s="213" t="n">
        <f aca="false">P10*(1-$Z$10)</f>
        <v>5365.13454168</v>
      </c>
      <c r="R10" s="213" t="n">
        <f aca="false">Q10*(1-$Z$10)</f>
        <v>5257.8318508464</v>
      </c>
      <c r="S10" s="213" t="n">
        <f aca="false">R10*(1-$Z$10)</f>
        <v>5152.67521382947</v>
      </c>
      <c r="T10" s="213" t="n">
        <f aca="false">S10*(1-$Z$10)</f>
        <v>5049.62170955288</v>
      </c>
      <c r="U10" s="213" t="n">
        <f aca="false">T10*(1-$Z$10)</f>
        <v>4948.62927536182</v>
      </c>
      <c r="V10" s="213" t="n">
        <f aca="false">U10*(1-$Z$10)</f>
        <v>4849.65668985458</v>
      </c>
      <c r="W10" s="213" t="n">
        <f aca="false">V10*(1-$Z$10)</f>
        <v>4752.66355605749</v>
      </c>
      <c r="X10" s="214" t="n">
        <f aca="false">W10*(1-$Z$10)</f>
        <v>4657.61028493634</v>
      </c>
      <c r="Z10" s="215" t="n">
        <v>0.02</v>
      </c>
    </row>
    <row r="11" customFormat="false" ht="15" hidden="false" customHeight="true" outlineLevel="0" collapsed="false">
      <c r="B11" s="210" t="s">
        <v>156</v>
      </c>
      <c r="C11" s="216"/>
      <c r="D11" s="217" t="s">
        <v>155</v>
      </c>
      <c r="E11" s="218" t="n">
        <f aca="false">'Canals Sub-Activities'!E10+110</f>
        <v>110</v>
      </c>
      <c r="F11" s="218" t="n">
        <f aca="false">E11+(E10-F10)</f>
        <v>246.740670343944</v>
      </c>
      <c r="G11" s="218" t="n">
        <f aca="false">F11+(F10-G10)</f>
        <v>380.746527281009</v>
      </c>
      <c r="H11" s="218" t="n">
        <f aca="false">G11+(G10-H10)</f>
        <v>512.072267079332</v>
      </c>
      <c r="I11" s="218" t="n">
        <f aca="false">H11+(H10-I10)</f>
        <v>640.771492081689</v>
      </c>
      <c r="J11" s="218" t="n">
        <f aca="false">I11+(I10-J10)</f>
        <v>766.896732583999</v>
      </c>
      <c r="K11" s="218" t="n">
        <f aca="false">J11+(J10-K10)</f>
        <v>890.499468276263</v>
      </c>
      <c r="L11" s="218" t="n">
        <f aca="false">K11+(K10-L10)</f>
        <v>1011.63014925468</v>
      </c>
      <c r="M11" s="218" t="n">
        <f aca="false">L11+(L10-M10)</f>
        <v>1130.33821661353</v>
      </c>
      <c r="N11" s="218" t="n">
        <f aca="false">M11+(M10-N10)</f>
        <v>1246.6721226252</v>
      </c>
      <c r="O11" s="218" t="n">
        <f aca="false">N11+(N10-O10)</f>
        <v>1360.67935051664</v>
      </c>
      <c r="P11" s="218" t="n">
        <f aca="false">O11+(O10-P10)</f>
        <v>1472.40643385025</v>
      </c>
      <c r="Q11" s="218" t="n">
        <f aca="false">P11+(P10-Q10)</f>
        <v>1581.89897551719</v>
      </c>
      <c r="R11" s="218" t="n">
        <f aca="false">Q11+(Q10-R10)</f>
        <v>1689.20166635079</v>
      </c>
      <c r="S11" s="218" t="n">
        <f aca="false">R11+(R10-S10)</f>
        <v>1794.35830336772</v>
      </c>
      <c r="T11" s="218" t="n">
        <f aca="false">S11+(S10-T10)</f>
        <v>1897.41180764431</v>
      </c>
      <c r="U11" s="218" t="n">
        <f aca="false">T11+(T10-U10)</f>
        <v>1998.40424183537</v>
      </c>
      <c r="V11" s="218" t="n">
        <f aca="false">U11+(U10-V10)</f>
        <v>2097.3768273426</v>
      </c>
      <c r="W11" s="218" t="n">
        <f aca="false">V11+(V10-W10)</f>
        <v>2194.3699611397</v>
      </c>
      <c r="X11" s="219" t="n">
        <f aca="false">W11+(W10-X10)</f>
        <v>2289.42323226085</v>
      </c>
    </row>
    <row r="12" customFormat="false" ht="17.25" hidden="false" customHeight="true" outlineLevel="0" collapsed="false">
      <c r="B12" s="210" t="s">
        <v>157</v>
      </c>
      <c r="C12" s="216"/>
      <c r="D12" s="217" t="s">
        <v>155</v>
      </c>
      <c r="E12" s="218" t="n">
        <f aca="false">E11</f>
        <v>110</v>
      </c>
      <c r="F12" s="218" t="n">
        <f aca="false">F11</f>
        <v>246.740670343944</v>
      </c>
      <c r="G12" s="218" t="n">
        <f aca="false">G11</f>
        <v>380.746527281009</v>
      </c>
      <c r="H12" s="218" t="n">
        <f aca="false">H11/2</f>
        <v>256.036133539666</v>
      </c>
      <c r="I12" s="218" t="n">
        <v>0</v>
      </c>
      <c r="J12" s="218" t="n">
        <v>0</v>
      </c>
      <c r="K12" s="218" t="n">
        <v>0</v>
      </c>
      <c r="L12" s="218" t="n">
        <v>0</v>
      </c>
      <c r="M12" s="218" t="n">
        <v>0</v>
      </c>
      <c r="N12" s="218" t="n">
        <v>0</v>
      </c>
      <c r="O12" s="218" t="n">
        <v>0</v>
      </c>
      <c r="P12" s="218" t="n">
        <v>0</v>
      </c>
      <c r="Q12" s="218" t="n">
        <v>0</v>
      </c>
      <c r="R12" s="218" t="n">
        <v>0</v>
      </c>
      <c r="S12" s="218" t="n">
        <v>0</v>
      </c>
      <c r="T12" s="218" t="n">
        <v>0</v>
      </c>
      <c r="U12" s="218" t="n">
        <v>0</v>
      </c>
      <c r="V12" s="218" t="n">
        <v>0</v>
      </c>
      <c r="W12" s="218" t="n">
        <v>0</v>
      </c>
      <c r="X12" s="219" t="n">
        <v>0</v>
      </c>
    </row>
    <row r="13" customFormat="false" ht="15" hidden="false" customHeight="true" outlineLevel="0" collapsed="false">
      <c r="B13" s="210" t="s">
        <v>158</v>
      </c>
      <c r="C13" s="216"/>
      <c r="D13" s="217" t="s">
        <v>155</v>
      </c>
      <c r="E13" s="218" t="n">
        <f aca="false">+E10</f>
        <v>6837.03351719719</v>
      </c>
      <c r="F13" s="218" t="n">
        <f aca="false">+F10</f>
        <v>6700.29284685325</v>
      </c>
      <c r="G13" s="218" t="n">
        <f aca="false">+G10</f>
        <v>6566.28698991618</v>
      </c>
      <c r="H13" s="218" t="n">
        <f aca="false">+H10+H12</f>
        <v>6690.99738365752</v>
      </c>
      <c r="I13" s="218" t="n">
        <f aca="false">$E$13+$E$12</f>
        <v>6947.03351719719</v>
      </c>
      <c r="J13" s="218" t="n">
        <f aca="false">$E$13+$E$12</f>
        <v>6947.03351719719</v>
      </c>
      <c r="K13" s="218" t="n">
        <f aca="false">$E$13+$E$12</f>
        <v>6947.03351719719</v>
      </c>
      <c r="L13" s="218" t="n">
        <f aca="false">$E$13+$E$12</f>
        <v>6947.03351719719</v>
      </c>
      <c r="M13" s="218" t="n">
        <f aca="false">$E$13+$E$12</f>
        <v>6947.03351719719</v>
      </c>
      <c r="N13" s="218" t="n">
        <f aca="false">$E$13+$E$12</f>
        <v>6947.03351719719</v>
      </c>
      <c r="O13" s="218" t="n">
        <f aca="false">$E$13+$E$12</f>
        <v>6947.03351719719</v>
      </c>
      <c r="P13" s="218" t="n">
        <f aca="false">$E$13+$E$12</f>
        <v>6947.03351719719</v>
      </c>
      <c r="Q13" s="218" t="n">
        <f aca="false">$E$13+$E$12</f>
        <v>6947.03351719719</v>
      </c>
      <c r="R13" s="218" t="n">
        <f aca="false">$E$13+$E$12</f>
        <v>6947.03351719719</v>
      </c>
      <c r="S13" s="218" t="n">
        <f aca="false">$E$13+$E$12</f>
        <v>6947.03351719719</v>
      </c>
      <c r="T13" s="218" t="n">
        <f aca="false">$E$13+$E$12</f>
        <v>6947.03351719719</v>
      </c>
      <c r="U13" s="218" t="n">
        <f aca="false">$E$13+$E$12</f>
        <v>6947.03351719719</v>
      </c>
      <c r="V13" s="218" t="n">
        <f aca="false">$E$13+$E$12</f>
        <v>6947.03351719719</v>
      </c>
      <c r="W13" s="218" t="n">
        <f aca="false">$E$13+$E$12</f>
        <v>6947.03351719719</v>
      </c>
      <c r="X13" s="219" t="n">
        <f aca="false">$E$13+$E$12</f>
        <v>6947.03351719719</v>
      </c>
    </row>
    <row r="14" customFormat="false" ht="15" hidden="false" customHeight="true" outlineLevel="0" collapsed="false">
      <c r="B14" s="210" t="s">
        <v>159</v>
      </c>
      <c r="C14" s="216"/>
      <c r="D14" s="217" t="s">
        <v>155</v>
      </c>
      <c r="E14" s="218" t="n">
        <f aca="false">+E10-E13</f>
        <v>0</v>
      </c>
      <c r="F14" s="218" t="n">
        <f aca="false">+F10-F13</f>
        <v>0</v>
      </c>
      <c r="G14" s="218" t="n">
        <f aca="false">+G10-G13</f>
        <v>0</v>
      </c>
      <c r="H14" s="218" t="n">
        <f aca="false">H13-H10</f>
        <v>256.036133539667</v>
      </c>
      <c r="I14" s="218" t="n">
        <f aca="false">I13-I10</f>
        <v>640.771492081689</v>
      </c>
      <c r="J14" s="218" t="n">
        <f aca="false">J13-J10</f>
        <v>766.896732583999</v>
      </c>
      <c r="K14" s="218" t="n">
        <f aca="false">K13-K10</f>
        <v>890.499468276263</v>
      </c>
      <c r="L14" s="218" t="n">
        <f aca="false">L13-L10</f>
        <v>1011.63014925468</v>
      </c>
      <c r="M14" s="218" t="n">
        <f aca="false">M13-M10</f>
        <v>1130.33821661353</v>
      </c>
      <c r="N14" s="218" t="n">
        <f aca="false">N13-N10</f>
        <v>1246.6721226252</v>
      </c>
      <c r="O14" s="218" t="n">
        <f aca="false">O13-O10</f>
        <v>1360.67935051664</v>
      </c>
      <c r="P14" s="218" t="n">
        <f aca="false">P13-P10</f>
        <v>1472.40643385025</v>
      </c>
      <c r="Q14" s="218" t="n">
        <f aca="false">Q13-Q10</f>
        <v>1581.89897551719</v>
      </c>
      <c r="R14" s="218" t="n">
        <f aca="false">R13-R10</f>
        <v>1689.20166635079</v>
      </c>
      <c r="S14" s="218" t="n">
        <f aca="false">S13-S10</f>
        <v>1794.35830336772</v>
      </c>
      <c r="T14" s="218" t="n">
        <f aca="false">T13-T10</f>
        <v>1897.41180764431</v>
      </c>
      <c r="U14" s="218" t="n">
        <f aca="false">U13-U10</f>
        <v>1998.40424183537</v>
      </c>
      <c r="V14" s="218" t="n">
        <f aca="false">V13-V10</f>
        <v>2097.3768273426</v>
      </c>
      <c r="W14" s="218" t="n">
        <f aca="false">W13-W10</f>
        <v>2194.3699611397</v>
      </c>
      <c r="X14" s="219" t="n">
        <f aca="false">X13-X10</f>
        <v>2289.42323226085</v>
      </c>
    </row>
    <row r="15" customFormat="false" ht="15" hidden="false" customHeight="true" outlineLevel="0" collapsed="false">
      <c r="B15" s="210" t="s">
        <v>160</v>
      </c>
      <c r="C15" s="216"/>
      <c r="D15" s="217" t="s">
        <v>161</v>
      </c>
      <c r="E15" s="218" t="n">
        <v>0</v>
      </c>
      <c r="F15" s="218" t="n">
        <f aca="false">'Canals Sub-Activities'!$E$14/3</f>
        <v>218.766666666667</v>
      </c>
      <c r="G15" s="218" t="n">
        <f aca="false">'Canals Sub-Activities'!$E$14/3</f>
        <v>218.766666666667</v>
      </c>
      <c r="H15" s="218" t="n">
        <f aca="false">'Canals Sub-Activities'!$E$14/3</f>
        <v>218.766666666667</v>
      </c>
      <c r="I15" s="218"/>
      <c r="J15" s="218"/>
      <c r="K15" s="218"/>
      <c r="L15" s="218"/>
      <c r="M15" s="218"/>
      <c r="N15" s="218"/>
      <c r="O15" s="218"/>
      <c r="P15" s="218"/>
      <c r="Q15" s="218"/>
      <c r="R15" s="218"/>
      <c r="S15" s="218"/>
      <c r="T15" s="218"/>
      <c r="U15" s="218"/>
      <c r="V15" s="218"/>
      <c r="W15" s="218"/>
      <c r="X15" s="219"/>
    </row>
    <row r="16" customFormat="false" ht="15" hidden="false" customHeight="true" outlineLevel="0" collapsed="false">
      <c r="B16" s="210" t="s">
        <v>162</v>
      </c>
      <c r="C16" s="216"/>
      <c r="D16" s="217" t="s">
        <v>161</v>
      </c>
      <c r="E16" s="218" t="n">
        <v>0</v>
      </c>
      <c r="F16" s="218" t="n">
        <v>0</v>
      </c>
      <c r="G16" s="218" t="n">
        <v>0</v>
      </c>
      <c r="H16" s="218" t="n">
        <v>0</v>
      </c>
      <c r="I16" s="218"/>
      <c r="J16" s="218"/>
      <c r="K16" s="218"/>
      <c r="L16" s="218"/>
      <c r="M16" s="218"/>
      <c r="N16" s="218"/>
      <c r="O16" s="218"/>
      <c r="P16" s="218"/>
      <c r="Q16" s="218"/>
      <c r="R16" s="218"/>
      <c r="S16" s="218"/>
      <c r="T16" s="218"/>
      <c r="U16" s="218"/>
      <c r="V16" s="218"/>
      <c r="W16" s="218"/>
      <c r="X16" s="219"/>
    </row>
    <row r="17" customFormat="false" ht="15" hidden="false" customHeight="true" outlineLevel="0" collapsed="false">
      <c r="B17" s="210" t="s">
        <v>163</v>
      </c>
      <c r="C17" s="216"/>
      <c r="D17" s="217" t="s">
        <v>161</v>
      </c>
      <c r="E17" s="218" t="n">
        <f aca="false">'Canals Sub-Activities'!$E$15/4</f>
        <v>14.159</v>
      </c>
      <c r="F17" s="218" t="n">
        <f aca="false">'Canals Sub-Activities'!$E$15/4</f>
        <v>14.159</v>
      </c>
      <c r="G17" s="218" t="n">
        <f aca="false">'Canals Sub-Activities'!$E$15/4</f>
        <v>14.159</v>
      </c>
      <c r="H17" s="218" t="n">
        <f aca="false">'Canals Sub-Activities'!$E$15/4</f>
        <v>14.159</v>
      </c>
      <c r="I17" s="218"/>
      <c r="J17" s="218"/>
      <c r="K17" s="218"/>
      <c r="L17" s="218"/>
      <c r="M17" s="218"/>
      <c r="N17" s="218"/>
      <c r="O17" s="218"/>
      <c r="P17" s="218"/>
      <c r="Q17" s="218"/>
      <c r="R17" s="218"/>
      <c r="S17" s="218"/>
      <c r="T17" s="218"/>
      <c r="U17" s="218"/>
      <c r="V17" s="218"/>
      <c r="W17" s="218"/>
      <c r="X17" s="219"/>
    </row>
    <row r="18" customFormat="false" ht="15" hidden="false" customHeight="true" outlineLevel="0" collapsed="false">
      <c r="B18" s="210" t="s">
        <v>164</v>
      </c>
      <c r="C18" s="216"/>
      <c r="D18" s="217" t="s">
        <v>161</v>
      </c>
      <c r="E18" s="218" t="n">
        <v>0</v>
      </c>
      <c r="F18" s="218" t="n">
        <v>0</v>
      </c>
      <c r="G18" s="218" t="n">
        <v>0</v>
      </c>
      <c r="H18" s="218" t="n">
        <v>0</v>
      </c>
      <c r="I18" s="218" t="n">
        <f aca="false">'Canals Sub-Activities'!$E$14*'Canals Sub-Activities'!$E$16*'ERR &amp; Sensitivity Analysis'!$G$13</f>
        <v>13.126</v>
      </c>
      <c r="J18" s="218" t="n">
        <f aca="false">'Canals Sub-Activities'!$E$14*'Canals Sub-Activities'!$E$16*'ERR &amp; Sensitivity Analysis'!$G$13</f>
        <v>13.126</v>
      </c>
      <c r="K18" s="218" t="n">
        <f aca="false">'Canals Sub-Activities'!$E$14*'Canals Sub-Activities'!$E$16*'ERR &amp; Sensitivity Analysis'!$G$13</f>
        <v>13.126</v>
      </c>
      <c r="L18" s="218" t="n">
        <f aca="false">'Canals Sub-Activities'!$E$14*'Canals Sub-Activities'!$E$16*'ERR &amp; Sensitivity Analysis'!$G$13</f>
        <v>13.126</v>
      </c>
      <c r="M18" s="218" t="n">
        <f aca="false">'Canals Sub-Activities'!$E$14*'Canals Sub-Activities'!$E$16*'ERR &amp; Sensitivity Analysis'!$G$13</f>
        <v>13.126</v>
      </c>
      <c r="N18" s="218" t="n">
        <f aca="false">'Canals Sub-Activities'!$E$14*'Canals Sub-Activities'!$E$16*'ERR &amp; Sensitivity Analysis'!$G$13</f>
        <v>13.126</v>
      </c>
      <c r="O18" s="218" t="n">
        <f aca="false">'Canals Sub-Activities'!$E$14*'Canals Sub-Activities'!$E$16*'ERR &amp; Sensitivity Analysis'!$G$13</f>
        <v>13.126</v>
      </c>
      <c r="P18" s="218" t="n">
        <f aca="false">'Canals Sub-Activities'!$E$14*'Canals Sub-Activities'!$E$16*'ERR &amp; Sensitivity Analysis'!$G$13</f>
        <v>13.126</v>
      </c>
      <c r="Q18" s="218" t="n">
        <f aca="false">'Canals Sub-Activities'!$E$14*'Canals Sub-Activities'!$E$16*'ERR &amp; Sensitivity Analysis'!$G$13</f>
        <v>13.126</v>
      </c>
      <c r="R18" s="218" t="n">
        <f aca="false">'Canals Sub-Activities'!$E$14*'Canals Sub-Activities'!$E$16*'ERR &amp; Sensitivity Analysis'!$G$13</f>
        <v>13.126</v>
      </c>
      <c r="S18" s="218" t="n">
        <f aca="false">'Canals Sub-Activities'!$E$14*'Canals Sub-Activities'!$E$16*'ERR &amp; Sensitivity Analysis'!$G$13</f>
        <v>13.126</v>
      </c>
      <c r="T18" s="218" t="n">
        <f aca="false">'Canals Sub-Activities'!$E$14*'Canals Sub-Activities'!$E$16*'ERR &amp; Sensitivity Analysis'!$G$13</f>
        <v>13.126</v>
      </c>
      <c r="U18" s="218" t="n">
        <f aca="false">'Canals Sub-Activities'!$E$14*'Canals Sub-Activities'!$E$16*'ERR &amp; Sensitivity Analysis'!$G$13</f>
        <v>13.126</v>
      </c>
      <c r="V18" s="218" t="n">
        <f aca="false">'Canals Sub-Activities'!$E$14*'Canals Sub-Activities'!$E$16*'ERR &amp; Sensitivity Analysis'!$G$13</f>
        <v>13.126</v>
      </c>
      <c r="W18" s="218" t="n">
        <f aca="false">'Canals Sub-Activities'!$E$14*'Canals Sub-Activities'!$E$16*'ERR &amp; Sensitivity Analysis'!$G$13</f>
        <v>13.126</v>
      </c>
      <c r="X18" s="219" t="n">
        <f aca="false">'Canals Sub-Activities'!$E$14*'Canals Sub-Activities'!$E$16*'ERR &amp; Sensitivity Analysis'!$G$13</f>
        <v>13.126</v>
      </c>
      <c r="AB18" s="220"/>
    </row>
    <row r="19" customFormat="false" ht="15" hidden="false" customHeight="true" outlineLevel="0" collapsed="false">
      <c r="B19" s="210" t="s">
        <v>165</v>
      </c>
      <c r="C19" s="216"/>
      <c r="D19" s="217" t="s">
        <v>161</v>
      </c>
      <c r="E19" s="218" t="n">
        <v>0</v>
      </c>
      <c r="F19" s="221" t="n">
        <v>0</v>
      </c>
      <c r="G19" s="218" t="n">
        <f aca="false">186000/2/1000*'ERR &amp; Sensitivity Analysis'!$G$17</f>
        <v>93</v>
      </c>
      <c r="H19" s="218" t="n">
        <f aca="false">186000/2/1000*'ERR &amp; Sensitivity Analysis'!$G$17</f>
        <v>93</v>
      </c>
      <c r="I19" s="218"/>
      <c r="J19" s="218"/>
      <c r="K19" s="218"/>
      <c r="L19" s="218"/>
      <c r="M19" s="218"/>
      <c r="N19" s="218"/>
      <c r="O19" s="218"/>
      <c r="P19" s="218"/>
      <c r="Q19" s="218"/>
      <c r="R19" s="218"/>
      <c r="S19" s="218"/>
      <c r="T19" s="218"/>
      <c r="U19" s="218"/>
      <c r="V19" s="218"/>
      <c r="W19" s="218"/>
      <c r="X19" s="219"/>
      <c r="AB19" s="220"/>
    </row>
    <row r="20" customFormat="false" ht="15" hidden="false" customHeight="true" outlineLevel="0" collapsed="false">
      <c r="B20" s="210" t="s">
        <v>166</v>
      </c>
      <c r="C20" s="216"/>
      <c r="D20" s="217" t="s">
        <v>161</v>
      </c>
      <c r="E20" s="218"/>
      <c r="F20" s="221"/>
      <c r="G20" s="218"/>
      <c r="H20" s="218"/>
      <c r="I20" s="218" t="n">
        <f aca="false">200000/1000*0.02*'ERR &amp; Sensitivity Analysis'!$G$13</f>
        <v>4</v>
      </c>
      <c r="J20" s="218" t="n">
        <f aca="false">200000/1000*0.02*'ERR &amp; Sensitivity Analysis'!$G$13</f>
        <v>4</v>
      </c>
      <c r="K20" s="218" t="n">
        <f aca="false">200000/1000*0.02*'ERR &amp; Sensitivity Analysis'!$G$13</f>
        <v>4</v>
      </c>
      <c r="L20" s="218" t="n">
        <f aca="false">200000/1000*0.02*'ERR &amp; Sensitivity Analysis'!$G$13</f>
        <v>4</v>
      </c>
      <c r="M20" s="218" t="n">
        <f aca="false">200000/1000*0.02*'ERR &amp; Sensitivity Analysis'!$G$13</f>
        <v>4</v>
      </c>
      <c r="N20" s="218" t="n">
        <f aca="false">200000/1000*0.02*'ERR &amp; Sensitivity Analysis'!$G$13</f>
        <v>4</v>
      </c>
      <c r="O20" s="218" t="n">
        <f aca="false">200000/1000*0.02*'ERR &amp; Sensitivity Analysis'!$G$13</f>
        <v>4</v>
      </c>
      <c r="P20" s="218" t="n">
        <f aca="false">200000/1000*0.02*'ERR &amp; Sensitivity Analysis'!$G$13</f>
        <v>4</v>
      </c>
      <c r="Q20" s="218" t="n">
        <f aca="false">200000/1000*0.02*'ERR &amp; Sensitivity Analysis'!$G$13</f>
        <v>4</v>
      </c>
      <c r="R20" s="218" t="n">
        <f aca="false">200000/1000*0.02*'ERR &amp; Sensitivity Analysis'!$G$13</f>
        <v>4</v>
      </c>
      <c r="S20" s="218" t="n">
        <f aca="false">200000/1000*0.02*'ERR &amp; Sensitivity Analysis'!$G$13</f>
        <v>4</v>
      </c>
      <c r="T20" s="218" t="n">
        <f aca="false">200000/1000*0.02*'ERR &amp; Sensitivity Analysis'!$G$13</f>
        <v>4</v>
      </c>
      <c r="U20" s="218" t="n">
        <f aca="false">200000/1000*0.02*'ERR &amp; Sensitivity Analysis'!$G$13</f>
        <v>4</v>
      </c>
      <c r="V20" s="218" t="n">
        <f aca="false">200000/1000*0.02*'ERR &amp; Sensitivity Analysis'!$G$13</f>
        <v>4</v>
      </c>
      <c r="W20" s="218" t="n">
        <f aca="false">200000/1000*0.02*'ERR &amp; Sensitivity Analysis'!$G$13</f>
        <v>4</v>
      </c>
      <c r="X20" s="219" t="n">
        <f aca="false">200000/1000*0.02*'ERR &amp; Sensitivity Analysis'!$G$13</f>
        <v>4</v>
      </c>
      <c r="AB20" s="220"/>
    </row>
    <row r="21" customFormat="false" ht="15" hidden="false" customHeight="true" outlineLevel="0" collapsed="false">
      <c r="B21" s="210" t="s">
        <v>167</v>
      </c>
      <c r="C21" s="216"/>
      <c r="D21" s="217" t="s">
        <v>161</v>
      </c>
      <c r="E21" s="218" t="n">
        <f aca="false">SUM(E15:E20)*'ERR &amp; Sensitivity Analysis'!$G$10</f>
        <v>14.159</v>
      </c>
      <c r="F21" s="218" t="n">
        <f aca="false">SUM(F15:F20)*'ERR &amp; Sensitivity Analysis'!$G$10</f>
        <v>232.925666666667</v>
      </c>
      <c r="G21" s="218" t="n">
        <f aca="false">SUM(G15:G20)*'ERR &amp; Sensitivity Analysis'!$G$10</f>
        <v>325.925666666667</v>
      </c>
      <c r="H21" s="218" t="n">
        <f aca="false">SUM(H15:H20)*'ERR &amp; Sensitivity Analysis'!$G$10</f>
        <v>325.925666666667</v>
      </c>
      <c r="I21" s="218" t="n">
        <f aca="false">SUM(I15:I20)*'ERR &amp; Sensitivity Analysis'!$G$10</f>
        <v>17.126</v>
      </c>
      <c r="J21" s="218" t="n">
        <f aca="false">SUM(J15:J20)*'ERR &amp; Sensitivity Analysis'!$G$10</f>
        <v>17.126</v>
      </c>
      <c r="K21" s="218" t="n">
        <f aca="false">SUM(K15:K20)*'ERR &amp; Sensitivity Analysis'!$G$10</f>
        <v>17.126</v>
      </c>
      <c r="L21" s="218" t="n">
        <f aca="false">SUM(L15:L20)*'ERR &amp; Sensitivity Analysis'!$G$10</f>
        <v>17.126</v>
      </c>
      <c r="M21" s="218" t="n">
        <f aca="false">SUM(M15:M20)*'ERR &amp; Sensitivity Analysis'!$G$10</f>
        <v>17.126</v>
      </c>
      <c r="N21" s="218" t="n">
        <f aca="false">SUM(N15:N20)*'ERR &amp; Sensitivity Analysis'!$G$10</f>
        <v>17.126</v>
      </c>
      <c r="O21" s="218" t="n">
        <f aca="false">SUM(O15:O20)*'ERR &amp; Sensitivity Analysis'!$G$10</f>
        <v>17.126</v>
      </c>
      <c r="P21" s="218" t="n">
        <f aca="false">SUM(P15:P20)*'ERR &amp; Sensitivity Analysis'!$G$10</f>
        <v>17.126</v>
      </c>
      <c r="Q21" s="218" t="n">
        <f aca="false">SUM(Q15:Q20)*'ERR &amp; Sensitivity Analysis'!$G$10</f>
        <v>17.126</v>
      </c>
      <c r="R21" s="218" t="n">
        <f aca="false">SUM(R15:R20)*'ERR &amp; Sensitivity Analysis'!$G$10</f>
        <v>17.126</v>
      </c>
      <c r="S21" s="218" t="n">
        <f aca="false">SUM(S15:S20)*'ERR &amp; Sensitivity Analysis'!$G$10</f>
        <v>17.126</v>
      </c>
      <c r="T21" s="218" t="n">
        <f aca="false">SUM(T15:T20)*'ERR &amp; Sensitivity Analysis'!$G$10</f>
        <v>17.126</v>
      </c>
      <c r="U21" s="218" t="n">
        <f aca="false">SUM(U15:U20)*'ERR &amp; Sensitivity Analysis'!$G$10</f>
        <v>17.126</v>
      </c>
      <c r="V21" s="218" t="n">
        <f aca="false">SUM(V15:V20)*'ERR &amp; Sensitivity Analysis'!$G$10</f>
        <v>17.126</v>
      </c>
      <c r="W21" s="218" t="n">
        <f aca="false">SUM(W15:W20)*'ERR &amp; Sensitivity Analysis'!$G$10</f>
        <v>17.126</v>
      </c>
      <c r="X21" s="219" t="n">
        <f aca="false">SUM(X15:X20)*'ERR &amp; Sensitivity Analysis'!$G$10</f>
        <v>17.126</v>
      </c>
      <c r="AB21" s="220"/>
    </row>
    <row r="22" customFormat="false" ht="27" hidden="false" customHeight="true" outlineLevel="0" collapsed="false">
      <c r="B22" s="210" t="s">
        <v>168</v>
      </c>
      <c r="C22" s="216"/>
      <c r="D22" s="217" t="s">
        <v>161</v>
      </c>
      <c r="E22" s="218" t="n">
        <f aca="false">E10*'Canals Sub-Activities'!D138</f>
        <v>10329.3729902688</v>
      </c>
      <c r="F22" s="218" t="n">
        <f aca="false">F10*'Canals Sub-Activities'!E138</f>
        <v>10122.7855304634</v>
      </c>
      <c r="G22" s="218" t="n">
        <f aca="false">G10*'Canals Sub-Activities'!F138</f>
        <v>9920.32981985412</v>
      </c>
      <c r="H22" s="218" t="n">
        <f aca="false">H10*'Canals Sub-Activities'!G138</f>
        <v>9721.92322345704</v>
      </c>
      <c r="I22" s="218" t="n">
        <f aca="false">I10*'Canals Sub-Activities'!H138</f>
        <v>9527.4847589879</v>
      </c>
      <c r="J22" s="218" t="n">
        <f aca="false">J10*'Canals Sub-Activities'!I138</f>
        <v>9336.93506380814</v>
      </c>
      <c r="K22" s="218" t="n">
        <f aca="false">K10*'Canals Sub-Activities'!J138</f>
        <v>9150.19636253198</v>
      </c>
      <c r="L22" s="218" t="n">
        <f aca="false">L10*'Canals Sub-Activities'!K138</f>
        <v>8967.19243528134</v>
      </c>
      <c r="M22" s="218" t="n">
        <f aca="false">M10*'Canals Sub-Activities'!L138</f>
        <v>8787.84858657571</v>
      </c>
      <c r="N22" s="218" t="n">
        <f aca="false">N10*'Canals Sub-Activities'!M138</f>
        <v>8612.0916148442</v>
      </c>
      <c r="O22" s="218" t="n">
        <f aca="false">O10*'Canals Sub-Activities'!N138</f>
        <v>8439.84978254732</v>
      </c>
      <c r="P22" s="218" t="n">
        <f aca="false">P10*'Canals Sub-Activities'!O138</f>
        <v>8271.05278689637</v>
      </c>
      <c r="Q22" s="218" t="n">
        <f aca="false">Q10*'Canals Sub-Activities'!P138</f>
        <v>8105.63173115844</v>
      </c>
      <c r="R22" s="218" t="n">
        <f aca="false">R10*'Canals Sub-Activities'!Q138</f>
        <v>7943.51909653527</v>
      </c>
      <c r="S22" s="218" t="n">
        <f aca="false">S10*'Canals Sub-Activities'!R138</f>
        <v>7784.64871460457</v>
      </c>
      <c r="T22" s="218" t="n">
        <f aca="false">T10*'Canals Sub-Activities'!S138</f>
        <v>7628.95574031248</v>
      </c>
      <c r="U22" s="218" t="n">
        <f aca="false">U10*'Canals Sub-Activities'!T138</f>
        <v>7476.37662550623</v>
      </c>
      <c r="V22" s="218" t="n">
        <f aca="false">V10*'Canals Sub-Activities'!U138</f>
        <v>7326.8490929961</v>
      </c>
      <c r="W22" s="218" t="n">
        <f aca="false">W10*'Canals Sub-Activities'!V138</f>
        <v>7180.31211113618</v>
      </c>
      <c r="X22" s="219" t="n">
        <f aca="false">X10*'Canals Sub-Activities'!W138</f>
        <v>7036.70586891346</v>
      </c>
    </row>
    <row r="23" customFormat="false" ht="29.25" hidden="false" customHeight="true" outlineLevel="0" collapsed="false">
      <c r="B23" s="210" t="s">
        <v>169</v>
      </c>
      <c r="C23" s="216"/>
      <c r="D23" s="217" t="s">
        <v>161</v>
      </c>
      <c r="E23" s="218" t="n">
        <f aca="false">E22</f>
        <v>10329.3729902688</v>
      </c>
      <c r="F23" s="218" t="n">
        <f aca="false">F22</f>
        <v>10122.7855304634</v>
      </c>
      <c r="G23" s="218" t="n">
        <f aca="false">G22</f>
        <v>9920.32981985412</v>
      </c>
      <c r="H23" s="218" t="n">
        <f aca="false">H10*'Canals Sub-Activities'!G141+H14*'Canals Sub-Activities'!G142</f>
        <v>9721.92322345704</v>
      </c>
      <c r="I23" s="218" t="n">
        <f aca="false">I10*'Canals Sub-Activities'!H141+I14*'Canals Sub-Activities'!H142</f>
        <v>13394.1842579095</v>
      </c>
      <c r="J23" s="218" t="n">
        <f aca="false">J10*'Canals Sub-Activities'!I141+J14*'Canals Sub-Activities'!I142</f>
        <v>14579.3286687896</v>
      </c>
      <c r="K23" s="218" t="n">
        <f aca="false">K10*'Canals Sub-Activities'!J141+K14*'Canals Sub-Activities'!J142</f>
        <v>14464.4064050436</v>
      </c>
      <c r="L23" s="218" t="n">
        <f aca="false">L10*'Canals Sub-Activities'!K141+L14*'Canals Sub-Activities'!K142</f>
        <v>14188.3681786441</v>
      </c>
      <c r="M23" s="218" t="n">
        <f aca="false">M10*'Canals Sub-Activities'!L141+M14*'Canals Sub-Activities'!L142</f>
        <v>13917.8507167727</v>
      </c>
      <c r="N23" s="218" t="n">
        <f aca="false">N10*'Canals Sub-Activities'!M141+N14*'Canals Sub-Activities'!M142</f>
        <v>14441.1821032719</v>
      </c>
      <c r="O23" s="218" t="n">
        <f aca="false">O10*'Canals Sub-Activities'!N141+O14*'Canals Sub-Activities'!N142</f>
        <v>14253.4792405882</v>
      </c>
      <c r="P23" s="218" t="n">
        <f aca="false">P10*'Canals Sub-Activities'!O141+P14*'Canals Sub-Activities'!O142</f>
        <v>16493.717986941</v>
      </c>
      <c r="Q23" s="218" t="n">
        <f aca="false">Q10*'Canals Sub-Activities'!P141+Q14*'Canals Sub-Activities'!P142</f>
        <v>16493.717986941</v>
      </c>
      <c r="R23" s="218" t="n">
        <f aca="false">R10*'Canals Sub-Activities'!Q141+R14*'Canals Sub-Activities'!Q142</f>
        <v>16493.717986941</v>
      </c>
      <c r="S23" s="218" t="n">
        <f aca="false">S10*'Canals Sub-Activities'!R141+S14*'Canals Sub-Activities'!R142</f>
        <v>16493.717986941</v>
      </c>
      <c r="T23" s="218" t="n">
        <f aca="false">T10*'Canals Sub-Activities'!S141+T14*'Canals Sub-Activities'!S142</f>
        <v>16493.717986941</v>
      </c>
      <c r="U23" s="218" t="n">
        <f aca="false">U10*'Canals Sub-Activities'!T141+U14*'Canals Sub-Activities'!T142</f>
        <v>16493.717986941</v>
      </c>
      <c r="V23" s="218" t="n">
        <f aca="false">V10*'Canals Sub-Activities'!U141+V14*'Canals Sub-Activities'!U142</f>
        <v>16493.717986941</v>
      </c>
      <c r="W23" s="218" t="n">
        <f aca="false">W10*'Canals Sub-Activities'!V141+W14*'Canals Sub-Activities'!V142</f>
        <v>16493.717986941</v>
      </c>
      <c r="X23" s="219" t="n">
        <f aca="false">X10*'Canals Sub-Activities'!W141+X14*'Canals Sub-Activities'!W142</f>
        <v>16493.717986941</v>
      </c>
    </row>
    <row r="24" s="148" customFormat="true" ht="15" hidden="false" customHeight="true" outlineLevel="0" collapsed="false">
      <c r="B24" s="222" t="s">
        <v>170</v>
      </c>
      <c r="C24" s="223"/>
      <c r="D24" s="224" t="s">
        <v>161</v>
      </c>
      <c r="E24" s="225" t="n">
        <f aca="false">(E23-E22)*'ERR &amp; Sensitivity Analysis'!$G$11</f>
        <v>0</v>
      </c>
      <c r="F24" s="225" t="n">
        <f aca="false">(F23-F22)*'ERR &amp; Sensitivity Analysis'!$G$11</f>
        <v>0</v>
      </c>
      <c r="G24" s="225" t="n">
        <f aca="false">(G23-G22)*'ERR &amp; Sensitivity Analysis'!$G$11</f>
        <v>0</v>
      </c>
      <c r="H24" s="225" t="n">
        <f aca="false">(H23-H22)*'ERR &amp; Sensitivity Analysis'!$G$11</f>
        <v>0</v>
      </c>
      <c r="I24" s="225" t="n">
        <f aca="false">(I23-I22)*'ERR &amp; Sensitivity Analysis'!$G$11</f>
        <v>3866.69949892164</v>
      </c>
      <c r="J24" s="225" t="n">
        <f aca="false">(J23-J22)*'ERR &amp; Sensitivity Analysis'!$G$11</f>
        <v>5242.39360498145</v>
      </c>
      <c r="K24" s="225" t="n">
        <f aca="false">(K23-K22)*'ERR &amp; Sensitivity Analysis'!$G$11</f>
        <v>5314.21004251159</v>
      </c>
      <c r="L24" s="225" t="n">
        <f aca="false">(L23-L22)*'ERR &amp; Sensitivity Analysis'!$G$11</f>
        <v>5221.17574336279</v>
      </c>
      <c r="M24" s="225" t="n">
        <f aca="false">(M23-M22)*'ERR &amp; Sensitivity Analysis'!$G$11</f>
        <v>5130.00213019696</v>
      </c>
      <c r="N24" s="225" t="n">
        <f aca="false">(N23-N22)*'ERR &amp; Sensitivity Analysis'!$G$11</f>
        <v>5829.09048842773</v>
      </c>
      <c r="O24" s="225" t="n">
        <f aca="false">(O23-O22)*'ERR &amp; Sensitivity Analysis'!$G$11</f>
        <v>5813.62945804084</v>
      </c>
      <c r="P24" s="225" t="n">
        <f aca="false">(P23-P22)*'ERR &amp; Sensitivity Analysis'!$G$11</f>
        <v>8222.6652000446</v>
      </c>
      <c r="Q24" s="225" t="n">
        <f aca="false">(Q23-Q22)*'ERR &amp; Sensitivity Analysis'!$G$11</f>
        <v>8388.08625578253</v>
      </c>
      <c r="R24" s="225" t="n">
        <f aca="false">(R23-R22)*'ERR &amp; Sensitivity Analysis'!$G$11</f>
        <v>8550.1988904057</v>
      </c>
      <c r="S24" s="225" t="n">
        <f aca="false">(S23-S22)*'ERR &amp; Sensitivity Analysis'!$G$11</f>
        <v>8709.0692723364</v>
      </c>
      <c r="T24" s="225" t="n">
        <f aca="false">(T23-T22)*'ERR &amp; Sensitivity Analysis'!$G$11</f>
        <v>8864.7622466285</v>
      </c>
      <c r="U24" s="225" t="n">
        <f aca="false">(U23-U22)*'ERR &amp; Sensitivity Analysis'!$G$11</f>
        <v>9017.34136143475</v>
      </c>
      <c r="V24" s="225" t="n">
        <f aca="false">(V23-V22)*'ERR &amp; Sensitivity Analysis'!$G$11</f>
        <v>9166.86889394487</v>
      </c>
      <c r="W24" s="225" t="n">
        <f aca="false">(W23-W22)*'ERR &amp; Sensitivity Analysis'!$G$11</f>
        <v>9313.40587580479</v>
      </c>
      <c r="X24" s="226" t="n">
        <f aca="false">(X23-X22)*'ERR &amp; Sensitivity Analysis'!$G$11</f>
        <v>9457.01211802752</v>
      </c>
    </row>
    <row r="25" customFormat="false" ht="15" hidden="false" customHeight="true" outlineLevel="0" collapsed="false">
      <c r="B25" s="227" t="s">
        <v>171</v>
      </c>
      <c r="C25" s="228"/>
      <c r="D25" s="229" t="s">
        <v>161</v>
      </c>
      <c r="E25" s="230" t="n">
        <f aca="false">E24-E21</f>
        <v>-14.159</v>
      </c>
      <c r="F25" s="230" t="n">
        <f aca="false">F24-F21</f>
        <v>-232.925666666667</v>
      </c>
      <c r="G25" s="230" t="n">
        <f aca="false">G24-G21</f>
        <v>-325.925666666667</v>
      </c>
      <c r="H25" s="230" t="n">
        <f aca="false">H24-H21</f>
        <v>-325.925666666667</v>
      </c>
      <c r="I25" s="230" t="n">
        <f aca="false">I24-I21</f>
        <v>3849.57349892164</v>
      </c>
      <c r="J25" s="230" t="n">
        <f aca="false">J24-J21</f>
        <v>5225.26760498145</v>
      </c>
      <c r="K25" s="230" t="n">
        <f aca="false">K24-K21</f>
        <v>5297.08404251159</v>
      </c>
      <c r="L25" s="230" t="n">
        <f aca="false">L24-L21</f>
        <v>5204.04974336279</v>
      </c>
      <c r="M25" s="230" t="n">
        <f aca="false">M24-M21</f>
        <v>5112.87613019696</v>
      </c>
      <c r="N25" s="230" t="n">
        <f aca="false">N24-N21</f>
        <v>5811.96448842773</v>
      </c>
      <c r="O25" s="230" t="n">
        <f aca="false">O24-O21</f>
        <v>5796.50345804084</v>
      </c>
      <c r="P25" s="230" t="n">
        <f aca="false">P24-P21</f>
        <v>8205.5392000446</v>
      </c>
      <c r="Q25" s="230" t="n">
        <f aca="false">Q24-Q21</f>
        <v>8370.96025578253</v>
      </c>
      <c r="R25" s="230" t="n">
        <f aca="false">R24-R21</f>
        <v>8533.0728904057</v>
      </c>
      <c r="S25" s="230" t="n">
        <f aca="false">S24-S21</f>
        <v>8691.9432723364</v>
      </c>
      <c r="T25" s="230" t="n">
        <f aca="false">T24-T21</f>
        <v>8847.6362466285</v>
      </c>
      <c r="U25" s="230" t="n">
        <f aca="false">U24-U21</f>
        <v>9000.21536143475</v>
      </c>
      <c r="V25" s="230" t="n">
        <f aca="false">V24-V21</f>
        <v>9149.74289394487</v>
      </c>
      <c r="W25" s="230" t="n">
        <f aca="false">W24-W21</f>
        <v>9296.27987580479</v>
      </c>
      <c r="X25" s="231" t="n">
        <f aca="false">X24-X21</f>
        <v>9439.88611802751</v>
      </c>
    </row>
    <row r="26" customFormat="false" ht="15.75" hidden="false" customHeight="true" outlineLevel="0" collapsed="false">
      <c r="B26" s="232" t="s">
        <v>172</v>
      </c>
      <c r="C26" s="233" t="n">
        <f aca="false">IRR(E25:X25)</f>
        <v>1.5325392189252</v>
      </c>
      <c r="D26" s="234"/>
      <c r="E26" s="235"/>
      <c r="F26" s="236"/>
      <c r="G26" s="236"/>
      <c r="H26" s="236"/>
      <c r="I26" s="236"/>
      <c r="J26" s="236"/>
      <c r="K26" s="236"/>
      <c r="L26" s="236"/>
      <c r="M26" s="236"/>
      <c r="N26" s="236"/>
      <c r="O26" s="236"/>
      <c r="P26" s="236"/>
      <c r="Q26" s="236"/>
      <c r="R26" s="236"/>
      <c r="S26" s="236"/>
      <c r="T26" s="236"/>
      <c r="U26" s="236"/>
      <c r="V26" s="236"/>
      <c r="W26" s="236"/>
      <c r="X26" s="237"/>
    </row>
    <row r="27" customFormat="false" ht="16.5" hidden="false" customHeight="true" outlineLevel="0" collapsed="false">
      <c r="B27" s="238" t="s">
        <v>173</v>
      </c>
      <c r="C27" s="239" t="n">
        <f aca="false">NPV(0.1,E25:X25)</f>
        <v>33895.802021444</v>
      </c>
      <c r="D27" s="240"/>
      <c r="E27" s="241"/>
      <c r="F27" s="242"/>
      <c r="G27" s="242"/>
      <c r="H27" s="242"/>
      <c r="I27" s="242"/>
      <c r="J27" s="242"/>
      <c r="K27" s="242"/>
      <c r="L27" s="242"/>
      <c r="M27" s="242"/>
      <c r="N27" s="242"/>
      <c r="O27" s="242"/>
      <c r="P27" s="242"/>
      <c r="Q27" s="242"/>
      <c r="R27" s="242"/>
      <c r="S27" s="242"/>
      <c r="T27" s="242"/>
      <c r="U27" s="242"/>
      <c r="V27" s="242"/>
      <c r="W27" s="242"/>
      <c r="X27" s="243"/>
    </row>
    <row r="28" customFormat="false" ht="12.75" hidden="false" customHeight="false" outlineLevel="0" collapsed="false">
      <c r="B28" s="244" t="n">
        <f aca="false">G40*2*1000/'ERR &amp; Sensitivity Analysis'!$G$17</f>
        <v>955413</v>
      </c>
      <c r="D28" s="162"/>
    </row>
    <row r="29" customFormat="false" ht="12" hidden="false" customHeight="false" outlineLevel="0" collapsed="false">
      <c r="B29" s="201"/>
      <c r="C29" s="202"/>
      <c r="D29" s="203" t="s">
        <v>132</v>
      </c>
      <c r="E29" s="204" t="s">
        <v>133</v>
      </c>
      <c r="F29" s="204" t="s">
        <v>134</v>
      </c>
      <c r="G29" s="204" t="s">
        <v>135</v>
      </c>
      <c r="H29" s="204" t="s">
        <v>136</v>
      </c>
      <c r="I29" s="204" t="s">
        <v>137</v>
      </c>
      <c r="J29" s="204" t="s">
        <v>138</v>
      </c>
      <c r="K29" s="204" t="s">
        <v>139</v>
      </c>
      <c r="L29" s="204" t="s">
        <v>140</v>
      </c>
      <c r="M29" s="204" t="s">
        <v>141</v>
      </c>
      <c r="N29" s="204" t="s">
        <v>142</v>
      </c>
      <c r="O29" s="204" t="s">
        <v>143</v>
      </c>
      <c r="P29" s="204" t="s">
        <v>144</v>
      </c>
      <c r="Q29" s="204" t="s">
        <v>145</v>
      </c>
      <c r="R29" s="204" t="s">
        <v>146</v>
      </c>
      <c r="S29" s="204" t="s">
        <v>147</v>
      </c>
      <c r="T29" s="204" t="s">
        <v>148</v>
      </c>
      <c r="U29" s="204" t="s">
        <v>149</v>
      </c>
      <c r="V29" s="204" t="s">
        <v>150</v>
      </c>
      <c r="W29" s="204" t="s">
        <v>151</v>
      </c>
      <c r="X29" s="205" t="s">
        <v>152</v>
      </c>
    </row>
    <row r="30" customFormat="false" ht="12" hidden="false" customHeight="false" outlineLevel="0" collapsed="false">
      <c r="B30" s="206" t="s">
        <v>174</v>
      </c>
      <c r="C30" s="207"/>
      <c r="D30" s="245"/>
      <c r="E30" s="208"/>
      <c r="F30" s="208"/>
      <c r="G30" s="208"/>
      <c r="H30" s="208"/>
      <c r="I30" s="208"/>
      <c r="J30" s="208"/>
      <c r="K30" s="208"/>
      <c r="L30" s="208"/>
      <c r="M30" s="208"/>
      <c r="N30" s="208"/>
      <c r="O30" s="208"/>
      <c r="P30" s="208"/>
      <c r="Q30" s="208"/>
      <c r="R30" s="208"/>
      <c r="S30" s="208"/>
      <c r="T30" s="208"/>
      <c r="U30" s="208"/>
      <c r="V30" s="208"/>
      <c r="W30" s="208"/>
      <c r="X30" s="209"/>
    </row>
    <row r="31" customFormat="false" ht="15" hidden="false" customHeight="true" outlineLevel="0" collapsed="false">
      <c r="B31" s="210" t="s">
        <v>154</v>
      </c>
      <c r="C31" s="246"/>
      <c r="D31" s="217" t="s">
        <v>155</v>
      </c>
      <c r="E31" s="218" t="n">
        <f aca="false">'Canals Sub-Activities'!E164*'Canals Sub-Activities'!E168+'Canals Sub-Activities'!E166+960</f>
        <v>5880.3904481425</v>
      </c>
      <c r="F31" s="218" t="n">
        <f aca="false">E31*(1-$Z$10)</f>
        <v>5762.78263917965</v>
      </c>
      <c r="G31" s="218" t="n">
        <f aca="false">F31*(1-$Z$10)</f>
        <v>5647.52698639605</v>
      </c>
      <c r="H31" s="218" t="n">
        <f aca="false">G31*(1-$Z$10)</f>
        <v>5534.57644666813</v>
      </c>
      <c r="I31" s="218" t="n">
        <f aca="false">H31*(1-$Z$10)</f>
        <v>5423.88491773477</v>
      </c>
      <c r="J31" s="218" t="n">
        <f aca="false">I31*(1-$Z$10)</f>
        <v>5315.40721938008</v>
      </c>
      <c r="K31" s="218" t="n">
        <f aca="false">J31*(1-$Z$10)</f>
        <v>5209.09907499247</v>
      </c>
      <c r="L31" s="218" t="n">
        <f aca="false">K31*(1-$Z$10)</f>
        <v>5104.91709349262</v>
      </c>
      <c r="M31" s="218" t="n">
        <f aca="false">L31*(1-$Z$10)</f>
        <v>5002.81875162277</v>
      </c>
      <c r="N31" s="218" t="n">
        <f aca="false">M31*(1-$Z$10)</f>
        <v>4902.76237659032</v>
      </c>
      <c r="O31" s="218" t="n">
        <f aca="false">N31*(1-$Z$10)</f>
        <v>4804.70712905851</v>
      </c>
      <c r="P31" s="218" t="n">
        <f aca="false">O31*(1-$Z$10)</f>
        <v>4708.61298647734</v>
      </c>
      <c r="Q31" s="218" t="n">
        <f aca="false">P31*(1-$Z$10)</f>
        <v>4614.44072674779</v>
      </c>
      <c r="R31" s="218" t="n">
        <f aca="false">Q31*(1-$Z$10)</f>
        <v>4522.15191221284</v>
      </c>
      <c r="S31" s="218" t="n">
        <f aca="false">R31*(1-$Z$10)</f>
        <v>4431.70887396858</v>
      </c>
      <c r="T31" s="218" t="n">
        <f aca="false">S31*(1-$Z$10)</f>
        <v>4343.07469648921</v>
      </c>
      <c r="U31" s="218" t="n">
        <f aca="false">T31*(1-$Z$10)</f>
        <v>4256.21320255942</v>
      </c>
      <c r="V31" s="218" t="n">
        <f aca="false">U31*(1-$Z$10)</f>
        <v>4171.08893850824</v>
      </c>
      <c r="W31" s="218" t="n">
        <f aca="false">V31*(1-$Z$10)</f>
        <v>4087.66715973807</v>
      </c>
      <c r="X31" s="219" t="n">
        <f aca="false">W31*(1-$Z$10)</f>
        <v>4005.91381654331</v>
      </c>
      <c r="Z31" s="215" t="n">
        <f aca="false">Z10</f>
        <v>0.02</v>
      </c>
    </row>
    <row r="32" customFormat="false" ht="15" hidden="false" customHeight="true" outlineLevel="0" collapsed="false">
      <c r="B32" s="210" t="s">
        <v>156</v>
      </c>
      <c r="C32" s="216"/>
      <c r="D32" s="217" t="s">
        <v>155</v>
      </c>
      <c r="E32" s="218" t="n">
        <f aca="false">'Canals Sub-Activities'!E165+'Canals Sub-Activities'!E167+620</f>
        <v>877.621615867722</v>
      </c>
      <c r="F32" s="218" t="n">
        <f aca="false">E32+(E31-F31)</f>
        <v>995.229424830572</v>
      </c>
      <c r="G32" s="218" t="n">
        <f aca="false">F32+(F31-G31)</f>
        <v>1110.48507761416</v>
      </c>
      <c r="H32" s="218" t="n">
        <f aca="false">G32+(G31-H31)</f>
        <v>1223.43561734209</v>
      </c>
      <c r="I32" s="218" t="n">
        <f aca="false">H32+(H31-I31)</f>
        <v>1334.12714627545</v>
      </c>
      <c r="J32" s="218" t="n">
        <f aca="false">I32+(I31-J31)</f>
        <v>1442.60484463014</v>
      </c>
      <c r="K32" s="218" t="n">
        <f aca="false">J32+(J31-K31)</f>
        <v>1548.91298901775</v>
      </c>
      <c r="L32" s="218" t="n">
        <f aca="false">K32+(K31-L31)</f>
        <v>1653.0949705176</v>
      </c>
      <c r="M32" s="218" t="n">
        <f aca="false">L32+(L31-M31)</f>
        <v>1755.19331238745</v>
      </c>
      <c r="N32" s="218" t="n">
        <f aca="false">M32+(M31-N31)</f>
        <v>1855.2496874199</v>
      </c>
      <c r="O32" s="218" t="n">
        <f aca="false">N32+(N31-O31)</f>
        <v>1953.30493495171</v>
      </c>
      <c r="P32" s="218" t="n">
        <f aca="false">O32+(O31-P31)</f>
        <v>2049.39907753288</v>
      </c>
      <c r="Q32" s="218" t="n">
        <f aca="false">P32+(P31-Q31)</f>
        <v>2143.57133726243</v>
      </c>
      <c r="R32" s="218" t="n">
        <f aca="false">Q32+(Q31-R31)</f>
        <v>2235.86015179738</v>
      </c>
      <c r="S32" s="218" t="n">
        <f aca="false">R32+(R31-S31)</f>
        <v>2326.30319004164</v>
      </c>
      <c r="T32" s="218" t="n">
        <f aca="false">S32+(S31-T31)</f>
        <v>2414.93736752101</v>
      </c>
      <c r="U32" s="218" t="n">
        <f aca="false">T32+(T31-U31)</f>
        <v>2501.7988614508</v>
      </c>
      <c r="V32" s="218" t="n">
        <f aca="false">U32+(U31-V31)</f>
        <v>2586.92312550198</v>
      </c>
      <c r="W32" s="218" t="n">
        <f aca="false">V32+(V31-W31)</f>
        <v>2670.34490427215</v>
      </c>
      <c r="X32" s="219" t="n">
        <f aca="false">W32+(W31-X31)</f>
        <v>2752.09824746691</v>
      </c>
      <c r="Z32" s="215"/>
    </row>
    <row r="33" customFormat="false" ht="15" hidden="false" customHeight="true" outlineLevel="0" collapsed="false">
      <c r="B33" s="210" t="s">
        <v>157</v>
      </c>
      <c r="C33" s="216"/>
      <c r="D33" s="217" t="s">
        <v>155</v>
      </c>
      <c r="E33" s="218" t="n">
        <f aca="false">E32</f>
        <v>877.621615867722</v>
      </c>
      <c r="F33" s="218" t="n">
        <f aca="false">F32</f>
        <v>995.229424830572</v>
      </c>
      <c r="G33" s="218" t="n">
        <f aca="false">G32</f>
        <v>1110.48507761416</v>
      </c>
      <c r="H33" s="218" t="n">
        <f aca="false">H32/2</f>
        <v>611.717808671043</v>
      </c>
      <c r="I33" s="218" t="n">
        <v>0</v>
      </c>
      <c r="J33" s="218" t="n">
        <v>0</v>
      </c>
      <c r="K33" s="218" t="n">
        <v>0</v>
      </c>
      <c r="L33" s="218" t="n">
        <v>0</v>
      </c>
      <c r="M33" s="218" t="n">
        <v>0</v>
      </c>
      <c r="N33" s="218" t="n">
        <v>0</v>
      </c>
      <c r="O33" s="218" t="n">
        <v>0</v>
      </c>
      <c r="P33" s="218" t="n">
        <v>0</v>
      </c>
      <c r="Q33" s="218" t="n">
        <v>0</v>
      </c>
      <c r="R33" s="218" t="n">
        <v>0</v>
      </c>
      <c r="S33" s="218" t="n">
        <v>0</v>
      </c>
      <c r="T33" s="218" t="n">
        <v>0</v>
      </c>
      <c r="U33" s="218" t="n">
        <v>0</v>
      </c>
      <c r="V33" s="218" t="n">
        <v>0</v>
      </c>
      <c r="W33" s="218" t="n">
        <v>0</v>
      </c>
      <c r="X33" s="219" t="n">
        <v>0</v>
      </c>
    </row>
    <row r="34" customFormat="false" ht="15" hidden="false" customHeight="true" outlineLevel="0" collapsed="false">
      <c r="B34" s="210" t="s">
        <v>158</v>
      </c>
      <c r="C34" s="216"/>
      <c r="D34" s="217" t="s">
        <v>155</v>
      </c>
      <c r="E34" s="218" t="n">
        <f aca="false">E31</f>
        <v>5880.3904481425</v>
      </c>
      <c r="F34" s="218" t="n">
        <f aca="false">F31</f>
        <v>5762.78263917965</v>
      </c>
      <c r="G34" s="218" t="n">
        <f aca="false">G31</f>
        <v>5647.52698639605</v>
      </c>
      <c r="H34" s="218" t="n">
        <f aca="false">H31+H33</f>
        <v>6146.29425533918</v>
      </c>
      <c r="I34" s="218" t="n">
        <f aca="false">$E$33+$E$34</f>
        <v>6758.01206401022</v>
      </c>
      <c r="J34" s="218" t="n">
        <f aca="false">$E$33+$E$34</f>
        <v>6758.01206401022</v>
      </c>
      <c r="K34" s="218" t="n">
        <f aca="false">$E$33+$E$34</f>
        <v>6758.01206401022</v>
      </c>
      <c r="L34" s="218" t="n">
        <f aca="false">$E$33+$E$34</f>
        <v>6758.01206401022</v>
      </c>
      <c r="M34" s="218" t="n">
        <f aca="false">$E$33+$E$34</f>
        <v>6758.01206401022</v>
      </c>
      <c r="N34" s="218" t="n">
        <f aca="false">$E$33+$E$34</f>
        <v>6758.01206401022</v>
      </c>
      <c r="O34" s="218" t="n">
        <f aca="false">$E$33+$E$34</f>
        <v>6758.01206401022</v>
      </c>
      <c r="P34" s="218" t="n">
        <f aca="false">$E$33+$E$34</f>
        <v>6758.01206401022</v>
      </c>
      <c r="Q34" s="218" t="n">
        <f aca="false">$E$33+$E$34</f>
        <v>6758.01206401022</v>
      </c>
      <c r="R34" s="218" t="n">
        <f aca="false">$E$33+$E$34</f>
        <v>6758.01206401022</v>
      </c>
      <c r="S34" s="218" t="n">
        <f aca="false">$E$33+$E$34</f>
        <v>6758.01206401022</v>
      </c>
      <c r="T34" s="218" t="n">
        <f aca="false">$E$33+$E$34</f>
        <v>6758.01206401022</v>
      </c>
      <c r="U34" s="218" t="n">
        <f aca="false">$E$33+$E$34</f>
        <v>6758.01206401022</v>
      </c>
      <c r="V34" s="218" t="n">
        <f aca="false">$E$33+$E$34</f>
        <v>6758.01206401022</v>
      </c>
      <c r="W34" s="218" t="n">
        <f aca="false">$E$33+$E$34</f>
        <v>6758.01206401022</v>
      </c>
      <c r="X34" s="219" t="n">
        <f aca="false">$E$33+$E$34</f>
        <v>6758.01206401022</v>
      </c>
    </row>
    <row r="35" customFormat="false" ht="15" hidden="false" customHeight="true" outlineLevel="0" collapsed="false">
      <c r="B35" s="210" t="s">
        <v>159</v>
      </c>
      <c r="C35" s="216"/>
      <c r="D35" s="217" t="s">
        <v>155</v>
      </c>
      <c r="E35" s="218" t="n">
        <f aca="false">+E31-E34</f>
        <v>0</v>
      </c>
      <c r="F35" s="218" t="n">
        <f aca="false">+F31-F34</f>
        <v>0</v>
      </c>
      <c r="G35" s="218" t="n">
        <f aca="false">+G31-G34</f>
        <v>0</v>
      </c>
      <c r="H35" s="218" t="n">
        <f aca="false">H34-H31</f>
        <v>611.717808671043</v>
      </c>
      <c r="I35" s="218" t="n">
        <f aca="false">I34-I31</f>
        <v>1334.12714627545</v>
      </c>
      <c r="J35" s="218" t="n">
        <f aca="false">J34-J31</f>
        <v>1442.60484463014</v>
      </c>
      <c r="K35" s="218" t="n">
        <f aca="false">K34-K31</f>
        <v>1548.91298901775</v>
      </c>
      <c r="L35" s="218" t="n">
        <f aca="false">L34-L31</f>
        <v>1653.0949705176</v>
      </c>
      <c r="M35" s="218" t="n">
        <f aca="false">M34-M31</f>
        <v>1755.19331238745</v>
      </c>
      <c r="N35" s="218" t="n">
        <f aca="false">N34-N31</f>
        <v>1855.2496874199</v>
      </c>
      <c r="O35" s="218" t="n">
        <f aca="false">O34-O31</f>
        <v>1953.30493495171</v>
      </c>
      <c r="P35" s="218" t="n">
        <f aca="false">P34-P31</f>
        <v>2049.39907753288</v>
      </c>
      <c r="Q35" s="218" t="n">
        <f aca="false">Q34-Q31</f>
        <v>2143.57133726243</v>
      </c>
      <c r="R35" s="218" t="n">
        <f aca="false">R34-R31</f>
        <v>2235.86015179738</v>
      </c>
      <c r="S35" s="218" t="n">
        <f aca="false">S34-S31</f>
        <v>2326.30319004164</v>
      </c>
      <c r="T35" s="218" t="n">
        <f aca="false">T34-T31</f>
        <v>2414.93736752101</v>
      </c>
      <c r="U35" s="218" t="n">
        <f aca="false">U34-U31</f>
        <v>2501.7988614508</v>
      </c>
      <c r="V35" s="218" t="n">
        <f aca="false">V34-V31</f>
        <v>2586.92312550198</v>
      </c>
      <c r="W35" s="218" t="n">
        <f aca="false">W34-W31</f>
        <v>2670.34490427215</v>
      </c>
      <c r="X35" s="219" t="n">
        <f aca="false">X34-X31</f>
        <v>2752.09824746691</v>
      </c>
    </row>
    <row r="36" customFormat="false" ht="15" hidden="false" customHeight="true" outlineLevel="0" collapsed="false">
      <c r="B36" s="210" t="s">
        <v>160</v>
      </c>
      <c r="C36" s="216"/>
      <c r="D36" s="217" t="s">
        <v>161</v>
      </c>
      <c r="E36" s="218" t="n">
        <v>0</v>
      </c>
      <c r="F36" s="218" t="n">
        <f aca="false">'Canals Sub-Activities'!$E$171/3</f>
        <v>654.9</v>
      </c>
      <c r="G36" s="218" t="n">
        <f aca="false">'Canals Sub-Activities'!$E$171/3</f>
        <v>654.9</v>
      </c>
      <c r="H36" s="218" t="n">
        <f aca="false">'Canals Sub-Activities'!$E$171/3</f>
        <v>654.9</v>
      </c>
      <c r="I36" s="218"/>
      <c r="J36" s="218"/>
      <c r="K36" s="218"/>
      <c r="L36" s="218"/>
      <c r="M36" s="218"/>
      <c r="N36" s="218"/>
      <c r="O36" s="218"/>
      <c r="P36" s="218"/>
      <c r="Q36" s="218"/>
      <c r="R36" s="218"/>
      <c r="S36" s="218"/>
      <c r="T36" s="218"/>
      <c r="U36" s="218"/>
      <c r="V36" s="218"/>
      <c r="W36" s="218"/>
      <c r="X36" s="219"/>
    </row>
    <row r="37" customFormat="false" ht="15" hidden="false" customHeight="true" outlineLevel="0" collapsed="false">
      <c r="B37" s="210" t="s">
        <v>162</v>
      </c>
      <c r="C37" s="216"/>
      <c r="D37" s="217" t="s">
        <v>161</v>
      </c>
      <c r="E37" s="218" t="n">
        <v>0</v>
      </c>
      <c r="F37" s="218" t="n">
        <v>0</v>
      </c>
      <c r="G37" s="218" t="n">
        <v>0</v>
      </c>
      <c r="H37" s="218" t="n">
        <v>0</v>
      </c>
      <c r="I37" s="218"/>
      <c r="J37" s="218"/>
      <c r="K37" s="218"/>
      <c r="L37" s="218"/>
      <c r="M37" s="218"/>
      <c r="N37" s="218"/>
      <c r="O37" s="218"/>
      <c r="P37" s="218"/>
      <c r="Q37" s="218"/>
      <c r="R37" s="218"/>
      <c r="S37" s="218"/>
      <c r="T37" s="218"/>
      <c r="U37" s="218"/>
      <c r="V37" s="218"/>
      <c r="W37" s="218"/>
      <c r="X37" s="219"/>
    </row>
    <row r="38" customFormat="false" ht="15" hidden="false" customHeight="true" outlineLevel="0" collapsed="false">
      <c r="B38" s="210" t="s">
        <v>163</v>
      </c>
      <c r="C38" s="216"/>
      <c r="D38" s="217" t="s">
        <v>161</v>
      </c>
      <c r="E38" s="218" t="n">
        <f aca="false">'Canals Sub-Activities'!$E$172/4</f>
        <v>42.3855</v>
      </c>
      <c r="F38" s="218" t="n">
        <f aca="false">'Canals Sub-Activities'!$E$172/4</f>
        <v>42.3855</v>
      </c>
      <c r="G38" s="218" t="n">
        <f aca="false">'Canals Sub-Activities'!$E$172/4</f>
        <v>42.3855</v>
      </c>
      <c r="H38" s="218" t="n">
        <f aca="false">'Canals Sub-Activities'!$E$172/4</f>
        <v>42.3855</v>
      </c>
      <c r="I38" s="218"/>
      <c r="J38" s="218"/>
      <c r="K38" s="218"/>
      <c r="L38" s="218"/>
      <c r="M38" s="218"/>
      <c r="N38" s="218"/>
      <c r="O38" s="218"/>
      <c r="P38" s="218"/>
      <c r="Q38" s="218"/>
      <c r="R38" s="218"/>
      <c r="S38" s="218"/>
      <c r="T38" s="218"/>
      <c r="U38" s="218"/>
      <c r="V38" s="218"/>
      <c r="W38" s="218"/>
      <c r="X38" s="219"/>
    </row>
    <row r="39" customFormat="false" ht="15" hidden="false" customHeight="true" outlineLevel="0" collapsed="false">
      <c r="B39" s="210" t="s">
        <v>164</v>
      </c>
      <c r="C39" s="216"/>
      <c r="D39" s="217" t="s">
        <v>161</v>
      </c>
      <c r="E39" s="218" t="n">
        <v>0</v>
      </c>
      <c r="F39" s="218" t="n">
        <v>0</v>
      </c>
      <c r="G39" s="218" t="n">
        <v>0</v>
      </c>
      <c r="H39" s="218" t="n">
        <v>0</v>
      </c>
      <c r="I39" s="218" t="n">
        <f aca="false">'Canals Sub-Activities'!$E$171*'Canals Sub-Activities'!$E$173*'ERR &amp; Sensitivity Analysis'!$G$13</f>
        <v>39.294</v>
      </c>
      <c r="J39" s="218" t="n">
        <f aca="false">'Canals Sub-Activities'!$E$171*'Canals Sub-Activities'!$E$173*'ERR &amp; Sensitivity Analysis'!$G$13</f>
        <v>39.294</v>
      </c>
      <c r="K39" s="218" t="n">
        <f aca="false">'Canals Sub-Activities'!$E$171*'Canals Sub-Activities'!$E$173*'ERR &amp; Sensitivity Analysis'!$G$13</f>
        <v>39.294</v>
      </c>
      <c r="L39" s="218" t="n">
        <f aca="false">'Canals Sub-Activities'!$E$171*'Canals Sub-Activities'!$E$173*'ERR &amp; Sensitivity Analysis'!$G$13</f>
        <v>39.294</v>
      </c>
      <c r="M39" s="218" t="n">
        <f aca="false">'Canals Sub-Activities'!$E$171*'Canals Sub-Activities'!$E$173*'ERR &amp; Sensitivity Analysis'!$G$13</f>
        <v>39.294</v>
      </c>
      <c r="N39" s="218" t="n">
        <f aca="false">'Canals Sub-Activities'!$E$171*'Canals Sub-Activities'!$E$173*'ERR &amp; Sensitivity Analysis'!$G$13</f>
        <v>39.294</v>
      </c>
      <c r="O39" s="218" t="n">
        <f aca="false">'Canals Sub-Activities'!$E$171*'Canals Sub-Activities'!$E$173*'ERR &amp; Sensitivity Analysis'!$G$13</f>
        <v>39.294</v>
      </c>
      <c r="P39" s="218" t="n">
        <f aca="false">'Canals Sub-Activities'!$E$171*'Canals Sub-Activities'!$E$173*'ERR &amp; Sensitivity Analysis'!$G$13</f>
        <v>39.294</v>
      </c>
      <c r="Q39" s="218" t="n">
        <f aca="false">'Canals Sub-Activities'!$E$171*'Canals Sub-Activities'!$E$173*'ERR &amp; Sensitivity Analysis'!$G$13</f>
        <v>39.294</v>
      </c>
      <c r="R39" s="218" t="n">
        <f aca="false">'Canals Sub-Activities'!$E$171*'Canals Sub-Activities'!$E$173*'ERR &amp; Sensitivity Analysis'!$G$13</f>
        <v>39.294</v>
      </c>
      <c r="S39" s="218" t="n">
        <f aca="false">'Canals Sub-Activities'!$E$171*'Canals Sub-Activities'!$E$173*'ERR &amp; Sensitivity Analysis'!$G$13</f>
        <v>39.294</v>
      </c>
      <c r="T39" s="218" t="n">
        <f aca="false">'Canals Sub-Activities'!$E$171*'Canals Sub-Activities'!$E$173*'ERR &amp; Sensitivity Analysis'!$G$13</f>
        <v>39.294</v>
      </c>
      <c r="U39" s="218" t="n">
        <f aca="false">'Canals Sub-Activities'!$E$171*'Canals Sub-Activities'!$E$173*'ERR &amp; Sensitivity Analysis'!$G$13</f>
        <v>39.294</v>
      </c>
      <c r="V39" s="218" t="n">
        <f aca="false">'Canals Sub-Activities'!$E$171*'Canals Sub-Activities'!$E$173*'ERR &amp; Sensitivity Analysis'!$G$13</f>
        <v>39.294</v>
      </c>
      <c r="W39" s="218" t="n">
        <f aca="false">'Canals Sub-Activities'!$E$171*'Canals Sub-Activities'!$E$173*'ERR &amp; Sensitivity Analysis'!$G$13</f>
        <v>39.294</v>
      </c>
      <c r="X39" s="219" t="n">
        <f aca="false">'Canals Sub-Activities'!$E$171*'Canals Sub-Activities'!$E$173*'ERR &amp; Sensitivity Analysis'!$G$13</f>
        <v>39.294</v>
      </c>
    </row>
    <row r="40" customFormat="false" ht="16.5" hidden="false" customHeight="true" outlineLevel="0" collapsed="false">
      <c r="B40" s="210" t="s">
        <v>165</v>
      </c>
      <c r="C40" s="216"/>
      <c r="D40" s="217" t="s">
        <v>161</v>
      </c>
      <c r="E40" s="218" t="n">
        <v>0</v>
      </c>
      <c r="F40" s="221" t="n">
        <v>0</v>
      </c>
      <c r="G40" s="218" t="n">
        <f aca="false">955413/2/1000*'ERR &amp; Sensitivity Analysis'!$G$17</f>
        <v>477.7065</v>
      </c>
      <c r="H40" s="218" t="n">
        <f aca="false">955413/2/1000*'ERR &amp; Sensitivity Analysis'!$G$17</f>
        <v>477.7065</v>
      </c>
      <c r="I40" s="218"/>
      <c r="J40" s="218"/>
      <c r="K40" s="218"/>
      <c r="L40" s="218"/>
      <c r="M40" s="218"/>
      <c r="N40" s="218"/>
      <c r="O40" s="218"/>
      <c r="P40" s="218"/>
      <c r="Q40" s="218"/>
      <c r="R40" s="218"/>
      <c r="S40" s="218"/>
      <c r="T40" s="218"/>
      <c r="U40" s="218"/>
      <c r="V40" s="218"/>
      <c r="W40" s="218"/>
      <c r="X40" s="219"/>
    </row>
    <row r="41" customFormat="false" ht="16.5" hidden="false" customHeight="true" outlineLevel="0" collapsed="false">
      <c r="B41" s="210" t="s">
        <v>166</v>
      </c>
      <c r="C41" s="216"/>
      <c r="D41" s="217" t="s">
        <v>161</v>
      </c>
      <c r="E41" s="218"/>
      <c r="F41" s="221"/>
      <c r="G41" s="218"/>
      <c r="H41" s="218"/>
      <c r="I41" s="218" t="n">
        <f aca="false">955413/1000*0.02*'ERR &amp; Sensitivity Analysis'!$G$13</f>
        <v>19.10826</v>
      </c>
      <c r="J41" s="218" t="n">
        <f aca="false">955413/1000*0.02*'ERR &amp; Sensitivity Analysis'!$G$13</f>
        <v>19.10826</v>
      </c>
      <c r="K41" s="218" t="n">
        <f aca="false">955413/1000*0.02*'ERR &amp; Sensitivity Analysis'!$G$13</f>
        <v>19.10826</v>
      </c>
      <c r="L41" s="218" t="n">
        <f aca="false">955413/1000*0.02*'ERR &amp; Sensitivity Analysis'!$G$13</f>
        <v>19.10826</v>
      </c>
      <c r="M41" s="218" t="n">
        <f aca="false">955413/1000*0.02*'ERR &amp; Sensitivity Analysis'!$G$13</f>
        <v>19.10826</v>
      </c>
      <c r="N41" s="218" t="n">
        <f aca="false">955413/1000*0.02*'ERR &amp; Sensitivity Analysis'!$G$13</f>
        <v>19.10826</v>
      </c>
      <c r="O41" s="218" t="n">
        <f aca="false">955413/1000*0.02*'ERR &amp; Sensitivity Analysis'!$G$13</f>
        <v>19.10826</v>
      </c>
      <c r="P41" s="218" t="n">
        <f aca="false">955413/1000*0.02*'ERR &amp; Sensitivity Analysis'!$G$13</f>
        <v>19.10826</v>
      </c>
      <c r="Q41" s="218" t="n">
        <f aca="false">955413/1000*0.02*'ERR &amp; Sensitivity Analysis'!$G$13</f>
        <v>19.10826</v>
      </c>
      <c r="R41" s="218" t="n">
        <f aca="false">955413/1000*0.02*'ERR &amp; Sensitivity Analysis'!$G$13</f>
        <v>19.10826</v>
      </c>
      <c r="S41" s="218" t="n">
        <f aca="false">955413/1000*0.02*'ERR &amp; Sensitivity Analysis'!$G$13</f>
        <v>19.10826</v>
      </c>
      <c r="T41" s="218" t="n">
        <f aca="false">955413/1000*0.02*'ERR &amp; Sensitivity Analysis'!$G$13</f>
        <v>19.10826</v>
      </c>
      <c r="U41" s="218" t="n">
        <f aca="false">955413/1000*0.02*'ERR &amp; Sensitivity Analysis'!$G$13</f>
        <v>19.10826</v>
      </c>
      <c r="V41" s="218" t="n">
        <f aca="false">955413/1000*0.02*'ERR &amp; Sensitivity Analysis'!$G$13</f>
        <v>19.10826</v>
      </c>
      <c r="W41" s="218" t="n">
        <f aca="false">955413/1000*0.02*'ERR &amp; Sensitivity Analysis'!$G$13</f>
        <v>19.10826</v>
      </c>
      <c r="X41" s="219" t="n">
        <f aca="false">955413/1000*0.02*'ERR &amp; Sensitivity Analysis'!$G$13</f>
        <v>19.10826</v>
      </c>
    </row>
    <row r="42" customFormat="false" ht="15" hidden="false" customHeight="true" outlineLevel="0" collapsed="false">
      <c r="B42" s="210" t="s">
        <v>175</v>
      </c>
      <c r="C42" s="216"/>
      <c r="D42" s="217" t="s">
        <v>161</v>
      </c>
      <c r="E42" s="218" t="n">
        <v>0</v>
      </c>
      <c r="F42" s="218" t="n">
        <f aca="false">'Canals Sub-Activities'!$E$174/3</f>
        <v>2392.19566666667</v>
      </c>
      <c r="G42" s="218" t="n">
        <f aca="false">'Canals Sub-Activities'!$E$174/3</f>
        <v>2392.19566666667</v>
      </c>
      <c r="H42" s="218" t="n">
        <f aca="false">'Canals Sub-Activities'!$E$174/3</f>
        <v>2392.19566666667</v>
      </c>
      <c r="I42" s="218"/>
      <c r="J42" s="218"/>
      <c r="K42" s="218"/>
      <c r="L42" s="218"/>
      <c r="M42" s="218"/>
      <c r="N42" s="218"/>
      <c r="O42" s="218"/>
      <c r="P42" s="218"/>
      <c r="Q42" s="218"/>
      <c r="R42" s="218"/>
      <c r="S42" s="218"/>
      <c r="T42" s="218"/>
      <c r="U42" s="218"/>
      <c r="V42" s="218"/>
      <c r="W42" s="218"/>
      <c r="X42" s="219"/>
    </row>
    <row r="43" customFormat="false" ht="15" hidden="false" customHeight="true" outlineLevel="0" collapsed="false">
      <c r="B43" s="210" t="s">
        <v>162</v>
      </c>
      <c r="C43" s="216"/>
      <c r="D43" s="217" t="s">
        <v>161</v>
      </c>
      <c r="E43" s="218" t="n">
        <v>0</v>
      </c>
      <c r="F43" s="218"/>
      <c r="G43" s="218"/>
      <c r="H43" s="218"/>
      <c r="I43" s="218"/>
      <c r="J43" s="218"/>
      <c r="K43" s="218"/>
      <c r="L43" s="218"/>
      <c r="M43" s="218"/>
      <c r="N43" s="218"/>
      <c r="O43" s="218"/>
      <c r="P43" s="218"/>
      <c r="Q43" s="218"/>
      <c r="R43" s="218"/>
      <c r="S43" s="218"/>
      <c r="T43" s="218"/>
      <c r="U43" s="218"/>
      <c r="V43" s="218"/>
      <c r="W43" s="218"/>
      <c r="X43" s="219"/>
    </row>
    <row r="44" customFormat="false" ht="15" hidden="false" customHeight="true" outlineLevel="0" collapsed="false">
      <c r="B44" s="210" t="s">
        <v>163</v>
      </c>
      <c r="C44" s="216"/>
      <c r="D44" s="217" t="s">
        <v>161</v>
      </c>
      <c r="E44" s="247" t="n">
        <f aca="false">'Canals Sub-Activities'!$E$175/4</f>
        <v>228.8925</v>
      </c>
      <c r="F44" s="247" t="n">
        <f aca="false">'Canals Sub-Activities'!$E$175/4</f>
        <v>228.8925</v>
      </c>
      <c r="G44" s="247" t="n">
        <f aca="false">'Canals Sub-Activities'!$E$175/4</f>
        <v>228.8925</v>
      </c>
      <c r="H44" s="247" t="n">
        <f aca="false">'Canals Sub-Activities'!$E$175/4</f>
        <v>228.8925</v>
      </c>
      <c r="I44" s="218"/>
      <c r="J44" s="218"/>
      <c r="K44" s="218"/>
      <c r="L44" s="218"/>
      <c r="M44" s="218"/>
      <c r="N44" s="218"/>
      <c r="O44" s="218"/>
      <c r="P44" s="218"/>
      <c r="Q44" s="218"/>
      <c r="R44" s="218"/>
      <c r="S44" s="218"/>
      <c r="T44" s="218"/>
      <c r="U44" s="218"/>
      <c r="V44" s="218"/>
      <c r="W44" s="218"/>
      <c r="X44" s="219"/>
    </row>
    <row r="45" customFormat="false" ht="15" hidden="false" customHeight="true" outlineLevel="0" collapsed="false">
      <c r="B45" s="210" t="s">
        <v>176</v>
      </c>
      <c r="C45" s="216"/>
      <c r="D45" s="217" t="s">
        <v>161</v>
      </c>
      <c r="E45" s="218" t="n">
        <f aca="false">('Canals Sub-Activities'!$E$178-'Canals Sub-Activities'!$E$178)/'Canals Prices'!$E$60</f>
        <v>0</v>
      </c>
      <c r="F45" s="218" t="n">
        <f aca="false">('Canals Sub-Activities'!$E$178-'Canals Sub-Activities'!$E$178)/'Canals Prices'!$E$60</f>
        <v>0</v>
      </c>
      <c r="G45" s="218" t="n">
        <f aca="false">('Canals Sub-Activities'!$E$178-'Canals Sub-Activities'!$E$178)/'Canals Prices'!$E$60</f>
        <v>0</v>
      </c>
      <c r="H45" s="218" t="n">
        <f aca="false">('Canals Sub-Activities'!$E$178-'Canals Sub-Activities'!$E$178)/'Canals Prices'!$E$60</f>
        <v>0</v>
      </c>
      <c r="I45" s="218" t="n">
        <f aca="false">('Canals Sub-Activities'!$E$179-'Canals Sub-Activities'!$E$178)/'Canals Prices'!$E$60</f>
        <v>-8.90029485639402</v>
      </c>
      <c r="J45" s="218" t="n">
        <f aca="false">('Canals Sub-Activities'!$E$179-'Canals Sub-Activities'!$E$178)/'Canals Prices'!$E$60</f>
        <v>-8.90029485639402</v>
      </c>
      <c r="K45" s="218" t="n">
        <f aca="false">('Canals Sub-Activities'!$E$179-'Canals Sub-Activities'!$E$178)/'Canals Prices'!$E$60</f>
        <v>-8.90029485639402</v>
      </c>
      <c r="L45" s="218" t="n">
        <f aca="false">('Canals Sub-Activities'!$E$179-'Canals Sub-Activities'!$E$178)/'Canals Prices'!$E$60</f>
        <v>-8.90029485639402</v>
      </c>
      <c r="M45" s="218" t="n">
        <f aca="false">('Canals Sub-Activities'!$E$179-'Canals Sub-Activities'!$E$178)/'Canals Prices'!$E$60</f>
        <v>-8.90029485639402</v>
      </c>
      <c r="N45" s="218" t="n">
        <f aca="false">('Canals Sub-Activities'!$E$179-'Canals Sub-Activities'!$E$178)/'Canals Prices'!$E$60</f>
        <v>-8.90029485639402</v>
      </c>
      <c r="O45" s="218" t="n">
        <f aca="false">('Canals Sub-Activities'!$E$179-'Canals Sub-Activities'!$E$178)/'Canals Prices'!$E$60</f>
        <v>-8.90029485639402</v>
      </c>
      <c r="P45" s="218" t="n">
        <f aca="false">('Canals Sub-Activities'!$E$179-'Canals Sub-Activities'!$E$178)/'Canals Prices'!$E$60</f>
        <v>-8.90029485639402</v>
      </c>
      <c r="Q45" s="218" t="n">
        <f aca="false">('Canals Sub-Activities'!$E$179-'Canals Sub-Activities'!$E$178)/'Canals Prices'!$E$60</f>
        <v>-8.90029485639402</v>
      </c>
      <c r="R45" s="218" t="n">
        <f aca="false">('Canals Sub-Activities'!$E$179-'Canals Sub-Activities'!$E$178)/'Canals Prices'!$E$60</f>
        <v>-8.90029485639402</v>
      </c>
      <c r="S45" s="218" t="n">
        <f aca="false">('Canals Sub-Activities'!$E$179-'Canals Sub-Activities'!$E$178)/'Canals Prices'!$E$60</f>
        <v>-8.90029485639402</v>
      </c>
      <c r="T45" s="218" t="n">
        <f aca="false">('Canals Sub-Activities'!$E$179-'Canals Sub-Activities'!$E$178)/'Canals Prices'!$E$60</f>
        <v>-8.90029485639402</v>
      </c>
      <c r="U45" s="218" t="n">
        <f aca="false">('Canals Sub-Activities'!$E$179-'Canals Sub-Activities'!$E$178)/'Canals Prices'!$E$60</f>
        <v>-8.90029485639402</v>
      </c>
      <c r="V45" s="218" t="n">
        <f aca="false">('Canals Sub-Activities'!$E$179-'Canals Sub-Activities'!$E$178)/'Canals Prices'!$E$60</f>
        <v>-8.90029485639402</v>
      </c>
      <c r="W45" s="218" t="n">
        <f aca="false">('Canals Sub-Activities'!$E$179-'Canals Sub-Activities'!$E$178)/'Canals Prices'!$E$60</f>
        <v>-8.90029485639402</v>
      </c>
      <c r="X45" s="219" t="n">
        <f aca="false">('Canals Sub-Activities'!$E$179-'Canals Sub-Activities'!$E$178)/'Canals Prices'!$E$60</f>
        <v>-8.90029485639402</v>
      </c>
    </row>
    <row r="46" customFormat="false" ht="15" hidden="false" customHeight="true" outlineLevel="0" collapsed="false">
      <c r="B46" s="210" t="s">
        <v>177</v>
      </c>
      <c r="C46" s="216"/>
      <c r="D46" s="217" t="s">
        <v>161</v>
      </c>
      <c r="E46" s="218" t="n">
        <f aca="false">('Canals Sub-Activities'!$E$176-'Canals Sub-Activities'!$E$176)/'Canals Prices'!$E$60</f>
        <v>0</v>
      </c>
      <c r="F46" s="218" t="n">
        <f aca="false">('Canals Sub-Activities'!$E$176-'Canals Sub-Activities'!$E$176)/'Canals Prices'!$E$60</f>
        <v>0</v>
      </c>
      <c r="G46" s="218" t="n">
        <f aca="false">('Canals Sub-Activities'!$E$176-'Canals Sub-Activities'!$E$176)/'Canals Prices'!$E$60</f>
        <v>0</v>
      </c>
      <c r="H46" s="218" t="n">
        <f aca="false">('Canals Sub-Activities'!$E$176-'Canals Sub-Activities'!$E$176)/'Canals Prices'!$E$60</f>
        <v>0</v>
      </c>
      <c r="I46" s="218" t="n">
        <f aca="false">('Canals Sub-Activities'!$E$177-'Canals Sub-Activities'!$E$176)/'Canals Prices'!$E$60</f>
        <v>918.69607950202</v>
      </c>
      <c r="J46" s="218" t="n">
        <f aca="false">('Canals Sub-Activities'!$E$177-'Canals Sub-Activities'!$E$176)/'Canals Prices'!$E$60</f>
        <v>918.69607950202</v>
      </c>
      <c r="K46" s="218" t="n">
        <f aca="false">('Canals Sub-Activities'!$E$177-'Canals Sub-Activities'!$E$176)/'Canals Prices'!$E$60</f>
        <v>918.69607950202</v>
      </c>
      <c r="L46" s="218" t="n">
        <f aca="false">('Canals Sub-Activities'!$E$177-'Canals Sub-Activities'!$E$176)/'Canals Prices'!$E$60</f>
        <v>918.69607950202</v>
      </c>
      <c r="M46" s="218" t="n">
        <f aca="false">('Canals Sub-Activities'!$E$177-'Canals Sub-Activities'!$E$176)/'Canals Prices'!$E$60</f>
        <v>918.69607950202</v>
      </c>
      <c r="N46" s="218" t="n">
        <f aca="false">('Canals Sub-Activities'!$E$177-'Canals Sub-Activities'!$E$176)/'Canals Prices'!$E$60</f>
        <v>918.69607950202</v>
      </c>
      <c r="O46" s="218" t="n">
        <f aca="false">('Canals Sub-Activities'!$E$177-'Canals Sub-Activities'!$E$176)/'Canals Prices'!$E$60</f>
        <v>918.69607950202</v>
      </c>
      <c r="P46" s="218" t="n">
        <f aca="false">('Canals Sub-Activities'!$E$177-'Canals Sub-Activities'!$E$176)/'Canals Prices'!$E$60</f>
        <v>918.69607950202</v>
      </c>
      <c r="Q46" s="218" t="n">
        <f aca="false">('Canals Sub-Activities'!$E$177-'Canals Sub-Activities'!$E$176)/'Canals Prices'!$E$60</f>
        <v>918.69607950202</v>
      </c>
      <c r="R46" s="218" t="n">
        <f aca="false">('Canals Sub-Activities'!$E$177-'Canals Sub-Activities'!$E$176)/'Canals Prices'!$E$60</f>
        <v>918.69607950202</v>
      </c>
      <c r="S46" s="218" t="n">
        <f aca="false">('Canals Sub-Activities'!$E$177-'Canals Sub-Activities'!$E$176)/'Canals Prices'!$E$60</f>
        <v>918.69607950202</v>
      </c>
      <c r="T46" s="218" t="n">
        <f aca="false">('Canals Sub-Activities'!$E$177-'Canals Sub-Activities'!$E$176)/'Canals Prices'!$E$60</f>
        <v>918.69607950202</v>
      </c>
      <c r="U46" s="218" t="n">
        <f aca="false">('Canals Sub-Activities'!$E$177-'Canals Sub-Activities'!$E$176)/'Canals Prices'!$E$60</f>
        <v>918.69607950202</v>
      </c>
      <c r="V46" s="218" t="n">
        <f aca="false">('Canals Sub-Activities'!$E$177-'Canals Sub-Activities'!$E$176)/'Canals Prices'!$E$60</f>
        <v>918.69607950202</v>
      </c>
      <c r="W46" s="218" t="n">
        <f aca="false">('Canals Sub-Activities'!$E$177-'Canals Sub-Activities'!$E$176)/'Canals Prices'!$E$60</f>
        <v>918.69607950202</v>
      </c>
      <c r="X46" s="219" t="n">
        <f aca="false">('Canals Sub-Activities'!$E$177-'Canals Sub-Activities'!$E$176)/'Canals Prices'!$E$60</f>
        <v>918.69607950202</v>
      </c>
    </row>
    <row r="47" customFormat="false" ht="15" hidden="false" customHeight="true" outlineLevel="0" collapsed="false">
      <c r="B47" s="210" t="s">
        <v>167</v>
      </c>
      <c r="C47" s="216"/>
      <c r="D47" s="217" t="s">
        <v>161</v>
      </c>
      <c r="E47" s="218" t="n">
        <f aca="false">SUM(E36:E46)*'ERR &amp; Sensitivity Analysis'!$G$10</f>
        <v>271.278</v>
      </c>
      <c r="F47" s="218" t="n">
        <f aca="false">SUM(F36:F46)*'ERR &amp; Sensitivity Analysis'!$G$10</f>
        <v>3318.37366666667</v>
      </c>
      <c r="G47" s="218" t="n">
        <f aca="false">SUM(G36:G46)*'ERR &amp; Sensitivity Analysis'!$G$10</f>
        <v>3796.08016666667</v>
      </c>
      <c r="H47" s="218" t="n">
        <f aca="false">SUM(H36:H46)*'ERR &amp; Sensitivity Analysis'!$G$10</f>
        <v>3796.08016666667</v>
      </c>
      <c r="I47" s="218" t="n">
        <f aca="false">SUM(I36:I46)*'ERR &amp; Sensitivity Analysis'!$G$10</f>
        <v>968.198044645626</v>
      </c>
      <c r="J47" s="218" t="n">
        <f aca="false">SUM(J36:J46)*'ERR &amp; Sensitivity Analysis'!$G$10</f>
        <v>968.198044645626</v>
      </c>
      <c r="K47" s="218" t="n">
        <f aca="false">SUM(K36:K46)*'ERR &amp; Sensitivity Analysis'!$G$10</f>
        <v>968.198044645626</v>
      </c>
      <c r="L47" s="218" t="n">
        <f aca="false">SUM(L36:L46)*'ERR &amp; Sensitivity Analysis'!$G$10</f>
        <v>968.198044645626</v>
      </c>
      <c r="M47" s="218" t="n">
        <f aca="false">SUM(M36:M46)*'ERR &amp; Sensitivity Analysis'!$G$10</f>
        <v>968.198044645626</v>
      </c>
      <c r="N47" s="218" t="n">
        <f aca="false">SUM(N36:N46)*'ERR &amp; Sensitivity Analysis'!$G$10</f>
        <v>968.198044645626</v>
      </c>
      <c r="O47" s="218" t="n">
        <f aca="false">SUM(O36:O46)*'ERR &amp; Sensitivity Analysis'!$G$10</f>
        <v>968.198044645626</v>
      </c>
      <c r="P47" s="218" t="n">
        <f aca="false">SUM(P36:P46)*'ERR &amp; Sensitivity Analysis'!$G$10</f>
        <v>968.198044645626</v>
      </c>
      <c r="Q47" s="218" t="n">
        <f aca="false">SUM(Q36:Q46)*'ERR &amp; Sensitivity Analysis'!$G$10</f>
        <v>968.198044645626</v>
      </c>
      <c r="R47" s="218" t="n">
        <f aca="false">SUM(R36:R46)*'ERR &amp; Sensitivity Analysis'!$G$10</f>
        <v>968.198044645626</v>
      </c>
      <c r="S47" s="218" t="n">
        <f aca="false">SUM(S36:S46)*'ERR &amp; Sensitivity Analysis'!$G$10</f>
        <v>968.198044645626</v>
      </c>
      <c r="T47" s="218" t="n">
        <f aca="false">SUM(T36:T46)*'ERR &amp; Sensitivity Analysis'!$G$10</f>
        <v>968.198044645626</v>
      </c>
      <c r="U47" s="218" t="n">
        <f aca="false">SUM(U36:U46)*'ERR &amp; Sensitivity Analysis'!$G$10</f>
        <v>968.198044645626</v>
      </c>
      <c r="V47" s="218" t="n">
        <f aca="false">SUM(V36:V46)*'ERR &amp; Sensitivity Analysis'!$G$10</f>
        <v>968.198044645626</v>
      </c>
      <c r="W47" s="218" t="n">
        <f aca="false">SUM(W36:W46)*'ERR &amp; Sensitivity Analysis'!$G$10</f>
        <v>968.198044645626</v>
      </c>
      <c r="X47" s="219" t="n">
        <f aca="false">SUM(X36:X46)*'ERR &amp; Sensitivity Analysis'!$G$10</f>
        <v>968.198044645626</v>
      </c>
    </row>
    <row r="48" customFormat="false" ht="26.25" hidden="false" customHeight="true" outlineLevel="0" collapsed="false">
      <c r="B48" s="210" t="s">
        <v>168</v>
      </c>
      <c r="C48" s="216"/>
      <c r="D48" s="217" t="s">
        <v>161</v>
      </c>
      <c r="E48" s="218" t="n">
        <f aca="false">E31*'Canals Sub-Activities'!D320</f>
        <v>14144.4956659564</v>
      </c>
      <c r="F48" s="218" t="n">
        <f aca="false">F31*'Canals Sub-Activities'!E320</f>
        <v>13861.6057526373</v>
      </c>
      <c r="G48" s="218" t="n">
        <f aca="false">G31*'Canals Sub-Activities'!F320</f>
        <v>13584.3736375845</v>
      </c>
      <c r="H48" s="218" t="n">
        <f aca="false">H31*'Canals Sub-Activities'!G320</f>
        <v>13312.6861648328</v>
      </c>
      <c r="I48" s="218" t="n">
        <f aca="false">I31*'Canals Sub-Activities'!H320</f>
        <v>13046.4324415362</v>
      </c>
      <c r="J48" s="218" t="n">
        <f aca="false">J31*'Canals Sub-Activities'!I320</f>
        <v>12785.5037927055</v>
      </c>
      <c r="K48" s="218" t="n">
        <f aca="false">K31*'Canals Sub-Activities'!J320</f>
        <v>12529.7937168514</v>
      </c>
      <c r="L48" s="218" t="n">
        <f aca="false">L31*'Canals Sub-Activities'!K320</f>
        <v>12279.1978425143</v>
      </c>
      <c r="M48" s="218" t="n">
        <f aca="false">M31*'Canals Sub-Activities'!L320</f>
        <v>12033.613885664</v>
      </c>
      <c r="N48" s="218" t="n">
        <f aca="false">N31*'Canals Sub-Activities'!M320</f>
        <v>11792.9416079508</v>
      </c>
      <c r="O48" s="218" t="n">
        <f aca="false">O31*'Canals Sub-Activities'!N320</f>
        <v>11557.0827757917</v>
      </c>
      <c r="P48" s="218" t="n">
        <f aca="false">P31*'Canals Sub-Activities'!O320</f>
        <v>11325.9411202759</v>
      </c>
      <c r="Q48" s="218" t="n">
        <f aca="false">Q31*'Canals Sub-Activities'!P320</f>
        <v>11099.4222978704</v>
      </c>
      <c r="R48" s="218" t="n">
        <f aca="false">R31*'Canals Sub-Activities'!Q320</f>
        <v>10877.433851913</v>
      </c>
      <c r="S48" s="218" t="n">
        <f aca="false">S31*'Canals Sub-Activities'!R320</f>
        <v>10659.8851748747</v>
      </c>
      <c r="T48" s="218" t="n">
        <f aca="false">T31*'Canals Sub-Activities'!S320</f>
        <v>10446.6874713772</v>
      </c>
      <c r="U48" s="218" t="n">
        <f aca="false">U31*'Canals Sub-Activities'!T320</f>
        <v>10237.7537219497</v>
      </c>
      <c r="V48" s="218" t="n">
        <f aca="false">V31*'Canals Sub-Activities'!U320</f>
        <v>10032.9986475107</v>
      </c>
      <c r="W48" s="218" t="n">
        <f aca="false">W31*'Canals Sub-Activities'!V320</f>
        <v>9832.33867456048</v>
      </c>
      <c r="X48" s="219" t="n">
        <f aca="false">X31*'Canals Sub-Activities'!W320</f>
        <v>9635.69190106927</v>
      </c>
    </row>
    <row r="49" customFormat="false" ht="25.5" hidden="false" customHeight="true" outlineLevel="0" collapsed="false">
      <c r="B49" s="210" t="s">
        <v>169</v>
      </c>
      <c r="C49" s="216"/>
      <c r="D49" s="217" t="s">
        <v>161</v>
      </c>
      <c r="E49" s="218" t="n">
        <f aca="false">E48</f>
        <v>14144.4956659564</v>
      </c>
      <c r="F49" s="218" t="n">
        <f aca="false">F48</f>
        <v>13861.6057526373</v>
      </c>
      <c r="G49" s="218" t="n">
        <f aca="false">G48</f>
        <v>13584.3736375845</v>
      </c>
      <c r="H49" s="218" t="n">
        <f aca="false">H48</f>
        <v>13312.6861648328</v>
      </c>
      <c r="I49" s="218" t="n">
        <f aca="false">I31*'Canals Sub-Activities'!H323+I35*'Canals Sub-Activities'!H324</f>
        <v>18178.4746736844</v>
      </c>
      <c r="J49" s="218" t="n">
        <f aca="false">J31*'Canals Sub-Activities'!I323+J35*'Canals Sub-Activities'!I324</f>
        <v>15753.030046035</v>
      </c>
      <c r="K49" s="218" t="n">
        <f aca="false">K31*'Canals Sub-Activities'!J323+K35*'Canals Sub-Activities'!J324</f>
        <v>16525.3344895489</v>
      </c>
      <c r="L49" s="218" t="n">
        <f aca="false">L31*'Canals Sub-Activities'!K323+L35*'Canals Sub-Activities'!K324</f>
        <v>16241.5340165382</v>
      </c>
      <c r="M49" s="218" t="n">
        <f aca="false">M31*'Canals Sub-Activities'!L323+M35*'Canals Sub-Activities'!L324</f>
        <v>15963.4095529878</v>
      </c>
      <c r="N49" s="218" t="n">
        <f aca="false">N31*'Canals Sub-Activities'!M323+N35*'Canals Sub-Activities'!M324</f>
        <v>17627.280027839</v>
      </c>
      <c r="O49" s="218" t="n">
        <f aca="false">O31*'Canals Sub-Activities'!N323+O35*'Canals Sub-Activities'!N324</f>
        <v>17462.5152815209</v>
      </c>
      <c r="P49" s="218" t="n">
        <f aca="false">P31*'Canals Sub-Activities'!O323+P35*'Canals Sub-Activities'!O324</f>
        <v>20548.4580861427</v>
      </c>
      <c r="Q49" s="218" t="n">
        <f aca="false">Q31*'Canals Sub-Activities'!P323+Q35*'Canals Sub-Activities'!P324</f>
        <v>20539.4403757231</v>
      </c>
      <c r="R49" s="218" t="n">
        <f aca="false">R31*'Canals Sub-Activities'!Q323+R35*'Canals Sub-Activities'!Q324</f>
        <v>20530.603019512</v>
      </c>
      <c r="S49" s="218" t="n">
        <f aca="false">S31*'Canals Sub-Activities'!R323+S35*'Canals Sub-Activities'!R324</f>
        <v>20521.9424104251</v>
      </c>
      <c r="T49" s="218" t="n">
        <f aca="false">T31*'Canals Sub-Activities'!S323+T35*'Canals Sub-Activities'!S324</f>
        <v>20513.4550135199</v>
      </c>
      <c r="U49" s="218" t="n">
        <f aca="false">U31*'Canals Sub-Activities'!T323+U35*'Canals Sub-Activities'!T324</f>
        <v>20505.1373645529</v>
      </c>
      <c r="V49" s="218" t="n">
        <f aca="false">V31*'Canals Sub-Activities'!U323+V35*'Canals Sub-Activities'!U324</f>
        <v>20496.9860685651</v>
      </c>
      <c r="W49" s="218" t="n">
        <f aca="false">W31*'Canals Sub-Activities'!V323+W35*'Canals Sub-Activities'!V324</f>
        <v>20488.9977984972</v>
      </c>
      <c r="X49" s="219" t="n">
        <f aca="false">X31*'Canals Sub-Activities'!W323+X35*'Canals Sub-Activities'!W324</f>
        <v>20481.1692938305</v>
      </c>
    </row>
    <row r="50" s="148" customFormat="true" ht="15" hidden="false" customHeight="true" outlineLevel="0" collapsed="false">
      <c r="B50" s="210" t="s">
        <v>170</v>
      </c>
      <c r="C50" s="216"/>
      <c r="D50" s="217" t="s">
        <v>161</v>
      </c>
      <c r="E50" s="218" t="n">
        <f aca="false">(E49-E48)*'ERR &amp; Sensitivity Analysis'!$G$11</f>
        <v>0</v>
      </c>
      <c r="F50" s="218" t="n">
        <f aca="false">(F49-F48)*'ERR &amp; Sensitivity Analysis'!$G$11</f>
        <v>0</v>
      </c>
      <c r="G50" s="218" t="n">
        <f aca="false">(G49-G48)*'ERR &amp; Sensitivity Analysis'!$G$11</f>
        <v>0</v>
      </c>
      <c r="H50" s="218" t="n">
        <f aca="false">(H49-H48)*'ERR &amp; Sensitivity Analysis'!$G$11</f>
        <v>0</v>
      </c>
      <c r="I50" s="218" t="n">
        <f aca="false">(I49-I48)*'ERR &amp; Sensitivity Analysis'!$G$11</f>
        <v>5132.04223214824</v>
      </c>
      <c r="J50" s="218" t="n">
        <f aca="false">(J49-J48)*'ERR &amp; Sensitivity Analysis'!$G$11</f>
        <v>2967.5262533295</v>
      </c>
      <c r="K50" s="218" t="n">
        <f aca="false">(K49-K48)*'ERR &amp; Sensitivity Analysis'!$G$11</f>
        <v>3995.5407726975</v>
      </c>
      <c r="L50" s="218" t="n">
        <f aca="false">(L49-L48)*'ERR &amp; Sensitivity Analysis'!$G$11</f>
        <v>3962.33617402391</v>
      </c>
      <c r="M50" s="218" t="n">
        <f aca="false">(M49-M48)*'ERR &amp; Sensitivity Analysis'!$G$11</f>
        <v>3929.79566732379</v>
      </c>
      <c r="N50" s="218" t="n">
        <f aca="false">(N49-N48)*'ERR &amp; Sensitivity Analysis'!$G$11</f>
        <v>5834.33841988827</v>
      </c>
      <c r="O50" s="218" t="n">
        <f aca="false">(O49-O48)*'ERR &amp; Sensitivity Analysis'!$G$11</f>
        <v>5905.43250572912</v>
      </c>
      <c r="P50" s="218" t="n">
        <f aca="false">(P49-P48)*'ERR &amp; Sensitivity Analysis'!$G$11</f>
        <v>9222.51696586676</v>
      </c>
      <c r="Q50" s="218" t="n">
        <f aca="false">(Q49-Q48)*'ERR &amp; Sensitivity Analysis'!$G$11</f>
        <v>9440.01807785275</v>
      </c>
      <c r="R50" s="218" t="n">
        <f aca="false">(R49-R48)*'ERR &amp; Sensitivity Analysis'!$G$11</f>
        <v>9653.16916759903</v>
      </c>
      <c r="S50" s="218" t="n">
        <f aca="false">(S49-S48)*'ERR &amp; Sensitivity Analysis'!$G$11</f>
        <v>9862.05723555038</v>
      </c>
      <c r="T50" s="218" t="n">
        <f aca="false">(T49-T48)*'ERR &amp; Sensitivity Analysis'!$G$11</f>
        <v>10066.7675421427</v>
      </c>
      <c r="U50" s="218" t="n">
        <f aca="false">(U49-U48)*'ERR &amp; Sensitivity Analysis'!$G$11</f>
        <v>10267.3836426032</v>
      </c>
      <c r="V50" s="218" t="n">
        <f aca="false">(V49-V48)*'ERR &amp; Sensitivity Analysis'!$G$11</f>
        <v>10463.9874210544</v>
      </c>
      <c r="W50" s="218" t="n">
        <f aca="false">(W49-W48)*'ERR &amp; Sensitivity Analysis'!$G$11</f>
        <v>10656.6591239367</v>
      </c>
      <c r="X50" s="219" t="n">
        <f aca="false">(X49-X48)*'ERR &amp; Sensitivity Analysis'!$G$11</f>
        <v>10845.4773927613</v>
      </c>
    </row>
    <row r="51" customFormat="false" ht="15" hidden="false" customHeight="true" outlineLevel="0" collapsed="false">
      <c r="B51" s="227" t="s">
        <v>171</v>
      </c>
      <c r="C51" s="228"/>
      <c r="D51" s="229" t="s">
        <v>161</v>
      </c>
      <c r="E51" s="230" t="n">
        <f aca="false">E50-E47</f>
        <v>-271.278</v>
      </c>
      <c r="F51" s="230" t="n">
        <f aca="false">F50-F47</f>
        <v>-3318.37366666667</v>
      </c>
      <c r="G51" s="230" t="n">
        <f aca="false">G50-G47</f>
        <v>-3796.08016666667</v>
      </c>
      <c r="H51" s="230" t="n">
        <f aca="false">H50-H47</f>
        <v>-3796.08016666667</v>
      </c>
      <c r="I51" s="230" t="n">
        <f aca="false">I50-I47</f>
        <v>4163.84418750262</v>
      </c>
      <c r="J51" s="230" t="n">
        <f aca="false">J50-J47</f>
        <v>1999.32820868387</v>
      </c>
      <c r="K51" s="230" t="n">
        <f aca="false">K50-K47</f>
        <v>3027.34272805187</v>
      </c>
      <c r="L51" s="230" t="n">
        <f aca="false">L50-L47</f>
        <v>2994.13812937828</v>
      </c>
      <c r="M51" s="230" t="n">
        <f aca="false">M50-M47</f>
        <v>2961.59762267816</v>
      </c>
      <c r="N51" s="230" t="n">
        <f aca="false">N50-N47</f>
        <v>4866.14037524265</v>
      </c>
      <c r="O51" s="230" t="n">
        <f aca="false">O50-O47</f>
        <v>4937.23446108349</v>
      </c>
      <c r="P51" s="230" t="n">
        <f aca="false">P50-P47</f>
        <v>8254.31892122113</v>
      </c>
      <c r="Q51" s="230" t="n">
        <f aca="false">Q50-Q47</f>
        <v>8471.82003320713</v>
      </c>
      <c r="R51" s="230" t="n">
        <f aca="false">R50-R47</f>
        <v>8684.9711229534</v>
      </c>
      <c r="S51" s="230" t="n">
        <f aca="false">S50-S47</f>
        <v>8893.85919090475</v>
      </c>
      <c r="T51" s="230" t="n">
        <f aca="false">T50-T47</f>
        <v>9098.56949749707</v>
      </c>
      <c r="U51" s="230" t="n">
        <f aca="false">U50-U47</f>
        <v>9299.18559795755</v>
      </c>
      <c r="V51" s="230" t="n">
        <f aca="false">V50-V47</f>
        <v>9495.78937640881</v>
      </c>
      <c r="W51" s="230" t="n">
        <f aca="false">W50-W47</f>
        <v>9688.46107929105</v>
      </c>
      <c r="X51" s="231" t="n">
        <f aca="false">X50-X47</f>
        <v>9877.27934811565</v>
      </c>
    </row>
    <row r="52" customFormat="false" ht="15.75" hidden="false" customHeight="true" outlineLevel="0" collapsed="false">
      <c r="B52" s="232" t="s">
        <v>172</v>
      </c>
      <c r="C52" s="233" t="n">
        <f aca="false">IRR(E51:X51)</f>
        <v>0.282279969177402</v>
      </c>
      <c r="D52" s="234"/>
      <c r="E52" s="235"/>
      <c r="F52" s="236"/>
      <c r="G52" s="236"/>
      <c r="H52" s="236"/>
      <c r="I52" s="236"/>
      <c r="J52" s="236"/>
      <c r="K52" s="236"/>
      <c r="L52" s="236"/>
      <c r="M52" s="236"/>
      <c r="N52" s="236"/>
      <c r="O52" s="236"/>
      <c r="P52" s="236"/>
      <c r="Q52" s="236"/>
      <c r="R52" s="236"/>
      <c r="S52" s="236"/>
      <c r="T52" s="236"/>
      <c r="U52" s="236"/>
      <c r="V52" s="236"/>
      <c r="W52" s="236"/>
      <c r="X52" s="237"/>
    </row>
    <row r="53" customFormat="false" ht="16.5" hidden="false" customHeight="true" outlineLevel="0" collapsed="false">
      <c r="B53" s="238" t="s">
        <v>173</v>
      </c>
      <c r="C53" s="239" t="n">
        <f aca="false">NPV(0.1,E51:X51)</f>
        <v>21173.3203065012</v>
      </c>
      <c r="D53" s="240"/>
      <c r="E53" s="241"/>
      <c r="F53" s="242"/>
      <c r="G53" s="242"/>
      <c r="H53" s="242"/>
      <c r="I53" s="242"/>
      <c r="J53" s="242"/>
      <c r="K53" s="242"/>
      <c r="L53" s="242"/>
      <c r="M53" s="242"/>
      <c r="N53" s="242"/>
      <c r="O53" s="242"/>
      <c r="P53" s="242"/>
      <c r="Q53" s="242"/>
      <c r="R53" s="242"/>
      <c r="S53" s="242"/>
      <c r="T53" s="242"/>
      <c r="U53" s="242"/>
      <c r="V53" s="242"/>
      <c r="W53" s="242"/>
      <c r="X53" s="243"/>
    </row>
    <row r="54" customFormat="false" ht="12.75" hidden="false" customHeight="false" outlineLevel="0" collapsed="false"/>
    <row r="55" customFormat="false" ht="12" hidden="false" customHeight="false" outlineLevel="0" collapsed="false">
      <c r="B55" s="201"/>
      <c r="C55" s="202"/>
      <c r="D55" s="203" t="s">
        <v>132</v>
      </c>
      <c r="E55" s="204" t="s">
        <v>133</v>
      </c>
      <c r="F55" s="204" t="s">
        <v>134</v>
      </c>
      <c r="G55" s="204" t="s">
        <v>135</v>
      </c>
      <c r="H55" s="204" t="s">
        <v>136</v>
      </c>
      <c r="I55" s="204" t="s">
        <v>137</v>
      </c>
      <c r="J55" s="204" t="s">
        <v>138</v>
      </c>
      <c r="K55" s="204" t="s">
        <v>139</v>
      </c>
      <c r="L55" s="204" t="s">
        <v>140</v>
      </c>
      <c r="M55" s="204" t="s">
        <v>141</v>
      </c>
      <c r="N55" s="204" t="s">
        <v>142</v>
      </c>
      <c r="O55" s="204" t="s">
        <v>143</v>
      </c>
      <c r="P55" s="204" t="s">
        <v>144</v>
      </c>
      <c r="Q55" s="204" t="s">
        <v>145</v>
      </c>
      <c r="R55" s="204" t="s">
        <v>146</v>
      </c>
      <c r="S55" s="204" t="s">
        <v>147</v>
      </c>
      <c r="T55" s="204" t="s">
        <v>148</v>
      </c>
      <c r="U55" s="204" t="s">
        <v>149</v>
      </c>
      <c r="V55" s="204" t="s">
        <v>150</v>
      </c>
      <c r="W55" s="204" t="s">
        <v>151</v>
      </c>
      <c r="X55" s="205" t="s">
        <v>152</v>
      </c>
    </row>
    <row r="56" customFormat="false" ht="12" hidden="false" customHeight="false" outlineLevel="0" collapsed="false">
      <c r="B56" s="206" t="s">
        <v>178</v>
      </c>
      <c r="C56" s="207"/>
      <c r="D56" s="245"/>
      <c r="E56" s="208"/>
      <c r="F56" s="208"/>
      <c r="G56" s="208"/>
      <c r="H56" s="208"/>
      <c r="I56" s="208"/>
      <c r="J56" s="208"/>
      <c r="K56" s="208"/>
      <c r="L56" s="208"/>
      <c r="M56" s="208"/>
      <c r="N56" s="208"/>
      <c r="O56" s="208"/>
      <c r="P56" s="208"/>
      <c r="Q56" s="208"/>
      <c r="R56" s="208"/>
      <c r="S56" s="208"/>
      <c r="T56" s="208"/>
      <c r="U56" s="208"/>
      <c r="V56" s="208"/>
      <c r="W56" s="208"/>
      <c r="X56" s="209"/>
    </row>
    <row r="57" customFormat="false" ht="15" hidden="false" customHeight="true" outlineLevel="0" collapsed="false">
      <c r="B57" s="210" t="s">
        <v>154</v>
      </c>
      <c r="C57" s="246"/>
      <c r="D57" s="217" t="s">
        <v>155</v>
      </c>
      <c r="E57" s="218" t="n">
        <f aca="false">'Canals Sub-Activities'!E347*'Canals Sub-Activities'!E349+1645</f>
        <v>4233.35557534535</v>
      </c>
      <c r="F57" s="218" t="n">
        <f aca="false">E57*(1-$Z$10)</f>
        <v>4148.68846383845</v>
      </c>
      <c r="G57" s="218" t="n">
        <f aca="false">F57*(1-$Z$10)</f>
        <v>4065.71469456168</v>
      </c>
      <c r="H57" s="218" t="n">
        <f aca="false">G57*(1-$Z$10)</f>
        <v>3984.40040067044</v>
      </c>
      <c r="I57" s="218" t="n">
        <f aca="false">H57*(1-$Z$10)</f>
        <v>3904.71239265704</v>
      </c>
      <c r="J57" s="218" t="n">
        <f aca="false">I57*(1-$Z$10)</f>
        <v>3826.61814480389</v>
      </c>
      <c r="K57" s="218" t="n">
        <f aca="false">J57*(1-$Z$10)</f>
        <v>3750.08578190782</v>
      </c>
      <c r="L57" s="218" t="n">
        <f aca="false">K57*(1-$Z$10)</f>
        <v>3675.08406626966</v>
      </c>
      <c r="M57" s="218" t="n">
        <f aca="false">L57*(1-$Z$10)</f>
        <v>3601.58238494427</v>
      </c>
      <c r="N57" s="218" t="n">
        <f aca="false">M57*(1-$Z$10)</f>
        <v>3529.55073724538</v>
      </c>
      <c r="O57" s="218" t="n">
        <f aca="false">N57*(1-$Z$10)</f>
        <v>3458.95972250047</v>
      </c>
      <c r="P57" s="218" t="n">
        <f aca="false">O57*(1-$Z$10)</f>
        <v>3389.78052805046</v>
      </c>
      <c r="Q57" s="218" t="n">
        <f aca="false">P57*(1-$Z$10)</f>
        <v>3321.98491748946</v>
      </c>
      <c r="R57" s="218" t="n">
        <f aca="false">Q57*(1-$Z$10)</f>
        <v>3255.54521913967</v>
      </c>
      <c r="S57" s="218" t="n">
        <f aca="false">R57*(1-$Z$10)</f>
        <v>3190.43431475687</v>
      </c>
      <c r="T57" s="218" t="n">
        <f aca="false">S57*(1-$Z$10)</f>
        <v>3126.62562846174</v>
      </c>
      <c r="U57" s="218" t="n">
        <f aca="false">T57*(1-$Z$10)</f>
        <v>3064.0931158925</v>
      </c>
      <c r="V57" s="218" t="n">
        <f aca="false">U57*(1-$Z$10)</f>
        <v>3002.81125357465</v>
      </c>
      <c r="W57" s="218" t="n">
        <f aca="false">V57*(1-$Z$10)</f>
        <v>2942.75502850316</v>
      </c>
      <c r="X57" s="219" t="n">
        <f aca="false">W57*(1-$Z$10)</f>
        <v>2883.89992793309</v>
      </c>
      <c r="Z57" s="215" t="n">
        <f aca="false">Z10</f>
        <v>0.02</v>
      </c>
    </row>
    <row r="58" customFormat="false" ht="15" hidden="false" customHeight="true" outlineLevel="0" collapsed="false">
      <c r="B58" s="210" t="s">
        <v>156</v>
      </c>
      <c r="C58" s="216"/>
      <c r="D58" s="217" t="s">
        <v>155</v>
      </c>
      <c r="E58" s="218" t="n">
        <f aca="false">'Canals Sub-Activities'!E348+690</f>
        <v>1331.39888058578</v>
      </c>
      <c r="F58" s="218" t="n">
        <f aca="false">E58+(E57-F57)</f>
        <v>1416.06599209269</v>
      </c>
      <c r="G58" s="218" t="n">
        <f aca="false">F58+(F57-G57)</f>
        <v>1499.03976136945</v>
      </c>
      <c r="H58" s="218" t="n">
        <f aca="false">G58+(G57-H57)</f>
        <v>1580.35405526069</v>
      </c>
      <c r="I58" s="218" t="n">
        <f aca="false">H58+(H57-I57)</f>
        <v>1660.0420632741</v>
      </c>
      <c r="J58" s="218" t="n">
        <f aca="false">I58+(I57-J57)</f>
        <v>1738.13631112724</v>
      </c>
      <c r="K58" s="218" t="n">
        <f aca="false">J58+(J57-K57)</f>
        <v>1814.66867402332</v>
      </c>
      <c r="L58" s="218" t="n">
        <f aca="false">K58+(K57-L57)</f>
        <v>1889.67038966147</v>
      </c>
      <c r="M58" s="218" t="n">
        <f aca="false">L58+(L57-M57)</f>
        <v>1963.17207098687</v>
      </c>
      <c r="N58" s="218" t="n">
        <f aca="false">M58+(M57-N57)</f>
        <v>2035.20371868575</v>
      </c>
      <c r="O58" s="218" t="n">
        <f aca="false">N58+(N57-O57)</f>
        <v>2105.79473343066</v>
      </c>
      <c r="P58" s="218" t="n">
        <f aca="false">O58+(O57-P57)</f>
        <v>2174.97392788067</v>
      </c>
      <c r="Q58" s="218" t="n">
        <f aca="false">P58+(P57-Q57)</f>
        <v>2242.76953844168</v>
      </c>
      <c r="R58" s="218" t="n">
        <f aca="false">Q58+(Q57-R57)</f>
        <v>2309.20923679147</v>
      </c>
      <c r="S58" s="218" t="n">
        <f aca="false">R58+(R57-S57)</f>
        <v>2374.32014117426</v>
      </c>
      <c r="T58" s="218" t="n">
        <f aca="false">S58+(S57-T57)</f>
        <v>2438.1288274694</v>
      </c>
      <c r="U58" s="218" t="n">
        <f aca="false">T58+(T57-U57)</f>
        <v>2500.66134003863</v>
      </c>
      <c r="V58" s="218" t="n">
        <f aca="false">U58+(U57-V57)</f>
        <v>2561.94320235648</v>
      </c>
      <c r="W58" s="218" t="n">
        <f aca="false">V58+(V57-W57)</f>
        <v>2621.99942742797</v>
      </c>
      <c r="X58" s="219" t="n">
        <f aca="false">W58+(W57-X57)</f>
        <v>2680.85452799804</v>
      </c>
    </row>
    <row r="59" customFormat="false" ht="15" hidden="false" customHeight="true" outlineLevel="0" collapsed="false">
      <c r="B59" s="210" t="s">
        <v>157</v>
      </c>
      <c r="C59" s="216"/>
      <c r="D59" s="217" t="s">
        <v>155</v>
      </c>
      <c r="E59" s="218" t="n">
        <f aca="false">E58</f>
        <v>1331.39888058578</v>
      </c>
      <c r="F59" s="218" t="n">
        <f aca="false">F58</f>
        <v>1416.06599209269</v>
      </c>
      <c r="G59" s="218" t="n">
        <f aca="false">G58</f>
        <v>1499.03976136945</v>
      </c>
      <c r="H59" s="218" t="n">
        <f aca="false">H58/2</f>
        <v>790.177027630344</v>
      </c>
      <c r="I59" s="218"/>
      <c r="J59" s="218"/>
      <c r="K59" s="218"/>
      <c r="L59" s="218"/>
      <c r="M59" s="218"/>
      <c r="N59" s="218"/>
      <c r="O59" s="218"/>
      <c r="P59" s="218"/>
      <c r="Q59" s="218"/>
      <c r="R59" s="218"/>
      <c r="S59" s="218"/>
      <c r="T59" s="218"/>
      <c r="U59" s="218"/>
      <c r="V59" s="218"/>
      <c r="W59" s="218"/>
      <c r="X59" s="219"/>
    </row>
    <row r="60" customFormat="false" ht="15" hidden="false" customHeight="true" outlineLevel="0" collapsed="false">
      <c r="B60" s="210" t="s">
        <v>158</v>
      </c>
      <c r="C60" s="216"/>
      <c r="D60" s="217" t="s">
        <v>155</v>
      </c>
      <c r="E60" s="218" t="n">
        <f aca="false">E57</f>
        <v>4233.35557534535</v>
      </c>
      <c r="F60" s="218" t="n">
        <f aca="false">F57</f>
        <v>4148.68846383845</v>
      </c>
      <c r="G60" s="218" t="n">
        <f aca="false">G57</f>
        <v>4065.71469456168</v>
      </c>
      <c r="H60" s="218" t="n">
        <f aca="false">H57+H59</f>
        <v>4774.57742830079</v>
      </c>
      <c r="I60" s="218" t="n">
        <f aca="false">$E$59+$E$60</f>
        <v>5564.75445593113</v>
      </c>
      <c r="J60" s="218" t="n">
        <f aca="false">$E$59+$E$60</f>
        <v>5564.75445593113</v>
      </c>
      <c r="K60" s="218" t="n">
        <f aca="false">$E$59+$E$60</f>
        <v>5564.75445593113</v>
      </c>
      <c r="L60" s="218" t="n">
        <f aca="false">$E$59+$E$60</f>
        <v>5564.75445593113</v>
      </c>
      <c r="M60" s="218" t="n">
        <f aca="false">$E$59+$E$60</f>
        <v>5564.75445593113</v>
      </c>
      <c r="N60" s="218" t="n">
        <f aca="false">$E$59+$E$60</f>
        <v>5564.75445593113</v>
      </c>
      <c r="O60" s="218" t="n">
        <f aca="false">$E$59+$E$60</f>
        <v>5564.75445593113</v>
      </c>
      <c r="P60" s="218" t="n">
        <f aca="false">$E$59+$E$60</f>
        <v>5564.75445593113</v>
      </c>
      <c r="Q60" s="218" t="n">
        <f aca="false">$E$59+$E$60</f>
        <v>5564.75445593113</v>
      </c>
      <c r="R60" s="218" t="n">
        <f aca="false">$E$59+$E$60</f>
        <v>5564.75445593113</v>
      </c>
      <c r="S60" s="218" t="n">
        <f aca="false">$E$59+$E$60</f>
        <v>5564.75445593113</v>
      </c>
      <c r="T60" s="218" t="n">
        <f aca="false">$E$59+$E$60</f>
        <v>5564.75445593113</v>
      </c>
      <c r="U60" s="218" t="n">
        <f aca="false">$E$59+$E$60</f>
        <v>5564.75445593113</v>
      </c>
      <c r="V60" s="218" t="n">
        <f aca="false">$E$59+$E$60</f>
        <v>5564.75445593113</v>
      </c>
      <c r="W60" s="218" t="n">
        <f aca="false">$E$59+$E$60</f>
        <v>5564.75445593113</v>
      </c>
      <c r="X60" s="219" t="n">
        <f aca="false">$E$59+$E$60</f>
        <v>5564.75445593113</v>
      </c>
    </row>
    <row r="61" customFormat="false" ht="15" hidden="false" customHeight="true" outlineLevel="0" collapsed="false">
      <c r="B61" s="210" t="s">
        <v>159</v>
      </c>
      <c r="C61" s="216"/>
      <c r="D61" s="217" t="s">
        <v>155</v>
      </c>
      <c r="E61" s="218" t="n">
        <f aca="false">E60-E57</f>
        <v>0</v>
      </c>
      <c r="F61" s="218" t="n">
        <f aca="false">F60-F57</f>
        <v>0</v>
      </c>
      <c r="G61" s="218" t="n">
        <f aca="false">G60-G57</f>
        <v>0</v>
      </c>
      <c r="H61" s="218" t="n">
        <f aca="false">H60-H57</f>
        <v>790.177027630344</v>
      </c>
      <c r="I61" s="218" t="n">
        <f aca="false">I60-I57</f>
        <v>1660.0420632741</v>
      </c>
      <c r="J61" s="218" t="n">
        <f aca="false">J60-J57</f>
        <v>1738.13631112724</v>
      </c>
      <c r="K61" s="218" t="n">
        <f aca="false">K60-K57</f>
        <v>1814.66867402332</v>
      </c>
      <c r="L61" s="218" t="n">
        <f aca="false">L60-L57</f>
        <v>1889.67038966147</v>
      </c>
      <c r="M61" s="218" t="n">
        <f aca="false">M60-M57</f>
        <v>1963.17207098687</v>
      </c>
      <c r="N61" s="218" t="n">
        <f aca="false">N60-N57</f>
        <v>2035.20371868575</v>
      </c>
      <c r="O61" s="218" t="n">
        <f aca="false">O60-O57</f>
        <v>2105.79473343066</v>
      </c>
      <c r="P61" s="218" t="n">
        <f aca="false">P60-P57</f>
        <v>2174.97392788067</v>
      </c>
      <c r="Q61" s="218" t="n">
        <f aca="false">Q60-Q57</f>
        <v>2242.76953844168</v>
      </c>
      <c r="R61" s="218" t="n">
        <f aca="false">R60-R57</f>
        <v>2309.20923679147</v>
      </c>
      <c r="S61" s="218" t="n">
        <f aca="false">S60-S57</f>
        <v>2374.32014117426</v>
      </c>
      <c r="T61" s="218" t="n">
        <f aca="false">T60-T57</f>
        <v>2438.1288274694</v>
      </c>
      <c r="U61" s="218" t="n">
        <f aca="false">U60-U57</f>
        <v>2500.66134003863</v>
      </c>
      <c r="V61" s="218" t="n">
        <f aca="false">V60-V57</f>
        <v>2561.94320235648</v>
      </c>
      <c r="W61" s="218" t="n">
        <f aca="false">W60-W57</f>
        <v>2621.99942742797</v>
      </c>
      <c r="X61" s="219" t="n">
        <f aca="false">X60-X57</f>
        <v>2680.85452799804</v>
      </c>
    </row>
    <row r="62" customFormat="false" ht="15" hidden="false" customHeight="true" outlineLevel="0" collapsed="false">
      <c r="B62" s="210" t="s">
        <v>160</v>
      </c>
      <c r="C62" s="216"/>
      <c r="D62" s="217" t="s">
        <v>161</v>
      </c>
      <c r="E62" s="218" t="n">
        <v>0</v>
      </c>
      <c r="F62" s="247" t="n">
        <f aca="false">'Canals Sub-Activities'!$E$352/3</f>
        <v>4676.66666666667</v>
      </c>
      <c r="G62" s="247" t="n">
        <f aca="false">'Canals Sub-Activities'!$E$352/3</f>
        <v>4676.66666666667</v>
      </c>
      <c r="H62" s="247" t="n">
        <f aca="false">'Canals Sub-Activities'!$E$352/3</f>
        <v>4676.66666666667</v>
      </c>
      <c r="I62" s="218"/>
      <c r="J62" s="218"/>
      <c r="K62" s="218"/>
      <c r="L62" s="218"/>
      <c r="M62" s="218"/>
      <c r="N62" s="218"/>
      <c r="O62" s="218"/>
      <c r="P62" s="218"/>
      <c r="Q62" s="218"/>
      <c r="R62" s="218"/>
      <c r="S62" s="218"/>
      <c r="T62" s="218"/>
      <c r="U62" s="218"/>
      <c r="V62" s="218"/>
      <c r="W62" s="218"/>
      <c r="X62" s="219"/>
    </row>
    <row r="63" customFormat="false" ht="15" hidden="false" customHeight="true" outlineLevel="0" collapsed="false">
      <c r="B63" s="210" t="s">
        <v>162</v>
      </c>
      <c r="C63" s="216"/>
      <c r="D63" s="217" t="s">
        <v>161</v>
      </c>
      <c r="E63" s="218" t="n">
        <v>0</v>
      </c>
      <c r="F63" s="218" t="n">
        <v>0</v>
      </c>
      <c r="G63" s="218" t="n">
        <v>0</v>
      </c>
      <c r="H63" s="218" t="n">
        <v>0</v>
      </c>
      <c r="I63" s="218"/>
      <c r="J63" s="218"/>
      <c r="K63" s="218"/>
      <c r="L63" s="218"/>
      <c r="M63" s="218"/>
      <c r="N63" s="218"/>
      <c r="O63" s="218"/>
      <c r="P63" s="218"/>
      <c r="Q63" s="218"/>
      <c r="R63" s="218"/>
      <c r="S63" s="218"/>
      <c r="T63" s="218"/>
      <c r="U63" s="218"/>
      <c r="V63" s="218"/>
      <c r="W63" s="218"/>
      <c r="X63" s="219"/>
    </row>
    <row r="64" customFormat="false" ht="15" hidden="false" customHeight="true" outlineLevel="0" collapsed="false">
      <c r="B64" s="210" t="s">
        <v>163</v>
      </c>
      <c r="C64" s="216"/>
      <c r="D64" s="217" t="s">
        <v>161</v>
      </c>
      <c r="E64" s="218" t="n">
        <f aca="false">'Canals Sub-Activities'!$E$353/4</f>
        <v>302.6785</v>
      </c>
      <c r="F64" s="218" t="n">
        <f aca="false">'Canals Sub-Activities'!$E$353/4</f>
        <v>302.6785</v>
      </c>
      <c r="G64" s="218" t="n">
        <f aca="false">'Canals Sub-Activities'!$E$353/4</f>
        <v>302.6785</v>
      </c>
      <c r="H64" s="218" t="n">
        <f aca="false">'Canals Sub-Activities'!$E$353/4</f>
        <v>302.6785</v>
      </c>
      <c r="I64" s="218"/>
      <c r="J64" s="218"/>
      <c r="K64" s="218"/>
      <c r="L64" s="218"/>
      <c r="M64" s="218"/>
      <c r="N64" s="218"/>
      <c r="O64" s="218"/>
      <c r="P64" s="218"/>
      <c r="Q64" s="218"/>
      <c r="R64" s="218"/>
      <c r="S64" s="218"/>
      <c r="T64" s="218"/>
      <c r="U64" s="218"/>
      <c r="V64" s="218"/>
      <c r="W64" s="218"/>
      <c r="X64" s="219"/>
    </row>
    <row r="65" customFormat="false" ht="15" hidden="false" customHeight="true" outlineLevel="0" collapsed="false">
      <c r="B65" s="210" t="s">
        <v>164</v>
      </c>
      <c r="C65" s="216"/>
      <c r="D65" s="217" t="s">
        <v>161</v>
      </c>
      <c r="E65" s="218" t="n">
        <v>0</v>
      </c>
      <c r="F65" s="218" t="n">
        <v>0</v>
      </c>
      <c r="G65" s="218" t="n">
        <v>0</v>
      </c>
      <c r="H65" s="218" t="n">
        <v>0</v>
      </c>
      <c r="I65" s="218" t="n">
        <f aca="false">'Canals Sub-Activities'!$E$352*'Canals Sub-Activities'!$E$354*'ERR &amp; Sensitivity Analysis'!$G$13</f>
        <v>280.6</v>
      </c>
      <c r="J65" s="218" t="n">
        <f aca="false">'Canals Sub-Activities'!$E$352*'Canals Sub-Activities'!$E$354*'ERR &amp; Sensitivity Analysis'!$G$13</f>
        <v>280.6</v>
      </c>
      <c r="K65" s="218" t="n">
        <f aca="false">'Canals Sub-Activities'!$E$352*'Canals Sub-Activities'!$E$354*'ERR &amp; Sensitivity Analysis'!$G$13</f>
        <v>280.6</v>
      </c>
      <c r="L65" s="218" t="n">
        <f aca="false">'Canals Sub-Activities'!$E$352*'Canals Sub-Activities'!$E$354*'ERR &amp; Sensitivity Analysis'!$G$13</f>
        <v>280.6</v>
      </c>
      <c r="M65" s="218" t="n">
        <f aca="false">'Canals Sub-Activities'!$E$352*'Canals Sub-Activities'!$E$354*'ERR &amp; Sensitivity Analysis'!$G$13</f>
        <v>280.6</v>
      </c>
      <c r="N65" s="218" t="n">
        <f aca="false">'Canals Sub-Activities'!$E$352*'Canals Sub-Activities'!$E$354*'ERR &amp; Sensitivity Analysis'!$G$13</f>
        <v>280.6</v>
      </c>
      <c r="O65" s="218" t="n">
        <f aca="false">'Canals Sub-Activities'!$E$352*'Canals Sub-Activities'!$E$354*'ERR &amp; Sensitivity Analysis'!$G$13</f>
        <v>280.6</v>
      </c>
      <c r="P65" s="218" t="n">
        <f aca="false">'Canals Sub-Activities'!$E$352*'Canals Sub-Activities'!$E$354*'ERR &amp; Sensitivity Analysis'!$G$13</f>
        <v>280.6</v>
      </c>
      <c r="Q65" s="218" t="n">
        <f aca="false">'Canals Sub-Activities'!$E$352*'Canals Sub-Activities'!$E$354*'ERR &amp; Sensitivity Analysis'!$G$13</f>
        <v>280.6</v>
      </c>
      <c r="R65" s="218" t="n">
        <f aca="false">'Canals Sub-Activities'!$E$352*'Canals Sub-Activities'!$E$354*'ERR &amp; Sensitivity Analysis'!$G$13</f>
        <v>280.6</v>
      </c>
      <c r="S65" s="218" t="n">
        <f aca="false">'Canals Sub-Activities'!$E$352*'Canals Sub-Activities'!$E$354*'ERR &amp; Sensitivity Analysis'!$G$13</f>
        <v>280.6</v>
      </c>
      <c r="T65" s="218" t="n">
        <f aca="false">'Canals Sub-Activities'!$E$352*'Canals Sub-Activities'!$E$354*'ERR &amp; Sensitivity Analysis'!$G$13</f>
        <v>280.6</v>
      </c>
      <c r="U65" s="218" t="n">
        <f aca="false">'Canals Sub-Activities'!$E$352*'Canals Sub-Activities'!$E$354*'ERR &amp; Sensitivity Analysis'!$G$13</f>
        <v>280.6</v>
      </c>
      <c r="V65" s="218" t="n">
        <f aca="false">'Canals Sub-Activities'!$E$352*'Canals Sub-Activities'!$E$354*'ERR &amp; Sensitivity Analysis'!$G$13</f>
        <v>280.6</v>
      </c>
      <c r="W65" s="218" t="n">
        <f aca="false">'Canals Sub-Activities'!$E$352*'Canals Sub-Activities'!$E$354*'ERR &amp; Sensitivity Analysis'!$G$13</f>
        <v>280.6</v>
      </c>
      <c r="X65" s="219" t="n">
        <f aca="false">'Canals Sub-Activities'!$E$352*'Canals Sub-Activities'!$E$354*'ERR &amp; Sensitivity Analysis'!$G$13</f>
        <v>280.6</v>
      </c>
    </row>
    <row r="66" customFormat="false" ht="15" hidden="false" customHeight="true" outlineLevel="0" collapsed="false">
      <c r="B66" s="210" t="s">
        <v>165</v>
      </c>
      <c r="C66" s="216"/>
      <c r="D66" s="217" t="s">
        <v>161</v>
      </c>
      <c r="E66" s="218" t="n">
        <v>0</v>
      </c>
      <c r="F66" s="248" t="n">
        <v>0</v>
      </c>
      <c r="G66" s="218" t="n">
        <f aca="false">1345449/2/1000*'ERR &amp; Sensitivity Analysis'!$G$17</f>
        <v>672.7245</v>
      </c>
      <c r="H66" s="218" t="n">
        <f aca="false">1345449/2/1000*'ERR &amp; Sensitivity Analysis'!$G$17</f>
        <v>672.7245</v>
      </c>
      <c r="I66" s="218"/>
      <c r="J66" s="218"/>
      <c r="K66" s="218"/>
      <c r="L66" s="218"/>
      <c r="M66" s="218"/>
      <c r="N66" s="218"/>
      <c r="O66" s="218"/>
      <c r="P66" s="218"/>
      <c r="Q66" s="218"/>
      <c r="R66" s="218"/>
      <c r="S66" s="218"/>
      <c r="T66" s="218"/>
      <c r="U66" s="218"/>
      <c r="V66" s="218"/>
      <c r="W66" s="218"/>
      <c r="X66" s="219"/>
    </row>
    <row r="67" customFormat="false" ht="15" hidden="false" customHeight="true" outlineLevel="0" collapsed="false">
      <c r="B67" s="210" t="s">
        <v>166</v>
      </c>
      <c r="C67" s="216"/>
      <c r="D67" s="217" t="s">
        <v>161</v>
      </c>
      <c r="E67" s="218"/>
      <c r="F67" s="248"/>
      <c r="G67" s="218"/>
      <c r="H67" s="218"/>
      <c r="I67" s="218" t="n">
        <f aca="false">1345449/1000*0.02*'ERR &amp; Sensitivity Analysis'!$G$13</f>
        <v>26.90898</v>
      </c>
      <c r="J67" s="218" t="n">
        <f aca="false">1345449/1000*0.02*'ERR &amp; Sensitivity Analysis'!$G$13</f>
        <v>26.90898</v>
      </c>
      <c r="K67" s="218" t="n">
        <f aca="false">1345449/1000*0.02*'ERR &amp; Sensitivity Analysis'!$G$13</f>
        <v>26.90898</v>
      </c>
      <c r="L67" s="218" t="n">
        <f aca="false">1345449/1000*0.02*'ERR &amp; Sensitivity Analysis'!$G$13</f>
        <v>26.90898</v>
      </c>
      <c r="M67" s="218" t="n">
        <f aca="false">1345449/1000*0.02*'ERR &amp; Sensitivity Analysis'!$G$13</f>
        <v>26.90898</v>
      </c>
      <c r="N67" s="218" t="n">
        <f aca="false">1345449/1000*0.02*'ERR &amp; Sensitivity Analysis'!$G$13</f>
        <v>26.90898</v>
      </c>
      <c r="O67" s="218" t="n">
        <f aca="false">1345449/1000*0.02*'ERR &amp; Sensitivity Analysis'!$G$13</f>
        <v>26.90898</v>
      </c>
      <c r="P67" s="218" t="n">
        <f aca="false">1345449/1000*0.02*'ERR &amp; Sensitivity Analysis'!$G$13</f>
        <v>26.90898</v>
      </c>
      <c r="Q67" s="218" t="n">
        <f aca="false">1345449/1000*0.02*'ERR &amp; Sensitivity Analysis'!$G$13</f>
        <v>26.90898</v>
      </c>
      <c r="R67" s="218" t="n">
        <f aca="false">1345449/1000*0.02*'ERR &amp; Sensitivity Analysis'!$G$13</f>
        <v>26.90898</v>
      </c>
      <c r="S67" s="218" t="n">
        <f aca="false">1345449/1000*0.02*'ERR &amp; Sensitivity Analysis'!$G$13</f>
        <v>26.90898</v>
      </c>
      <c r="T67" s="218" t="n">
        <f aca="false">1345449/1000*0.02*'ERR &amp; Sensitivity Analysis'!$G$13</f>
        <v>26.90898</v>
      </c>
      <c r="U67" s="218" t="n">
        <f aca="false">1345449/1000*0.02*'ERR &amp; Sensitivity Analysis'!$G$13</f>
        <v>26.90898</v>
      </c>
      <c r="V67" s="218" t="n">
        <f aca="false">1345449/1000*0.02*'ERR &amp; Sensitivity Analysis'!$G$13</f>
        <v>26.90898</v>
      </c>
      <c r="W67" s="218" t="n">
        <f aca="false">1345449/1000*0.02*'ERR &amp; Sensitivity Analysis'!$G$13</f>
        <v>26.90898</v>
      </c>
      <c r="X67" s="219" t="n">
        <f aca="false">1345449/1000*0.02*'ERR &amp; Sensitivity Analysis'!$G$13</f>
        <v>26.90898</v>
      </c>
    </row>
    <row r="68" customFormat="false" ht="17.25" hidden="false" customHeight="true" outlineLevel="0" collapsed="false">
      <c r="B68" s="210" t="s">
        <v>167</v>
      </c>
      <c r="C68" s="216"/>
      <c r="D68" s="217" t="s">
        <v>161</v>
      </c>
      <c r="E68" s="218" t="n">
        <f aca="false">SUM(E62:E67)*'ERR &amp; Sensitivity Analysis'!$G$10</f>
        <v>302.6785</v>
      </c>
      <c r="F68" s="218" t="n">
        <f aca="false">SUM(F62:F67)*'ERR &amp; Sensitivity Analysis'!$G$10</f>
        <v>4979.34516666667</v>
      </c>
      <c r="G68" s="218" t="n">
        <f aca="false">SUM(G62:G67)*'ERR &amp; Sensitivity Analysis'!$G$10</f>
        <v>5652.06966666667</v>
      </c>
      <c r="H68" s="218" t="n">
        <f aca="false">SUM(H62:H67)*'ERR &amp; Sensitivity Analysis'!$G$10</f>
        <v>5652.06966666667</v>
      </c>
      <c r="I68" s="218" t="n">
        <f aca="false">SUM(I62:I67)*'ERR &amp; Sensitivity Analysis'!$G$10</f>
        <v>307.50898</v>
      </c>
      <c r="J68" s="218" t="n">
        <f aca="false">SUM(J62:J67)*'ERR &amp; Sensitivity Analysis'!$G$10</f>
        <v>307.50898</v>
      </c>
      <c r="K68" s="218" t="n">
        <f aca="false">SUM(K62:K67)*'ERR &amp; Sensitivity Analysis'!$G$10</f>
        <v>307.50898</v>
      </c>
      <c r="L68" s="218" t="n">
        <f aca="false">SUM(L62:L67)*'ERR &amp; Sensitivity Analysis'!$G$10</f>
        <v>307.50898</v>
      </c>
      <c r="M68" s="218" t="n">
        <f aca="false">SUM(M62:M67)*'ERR &amp; Sensitivity Analysis'!$G$10</f>
        <v>307.50898</v>
      </c>
      <c r="N68" s="218" t="n">
        <f aca="false">SUM(N62:N67)*'ERR &amp; Sensitivity Analysis'!$G$10</f>
        <v>307.50898</v>
      </c>
      <c r="O68" s="218" t="n">
        <f aca="false">SUM(O62:O67)*'ERR &amp; Sensitivity Analysis'!$G$10</f>
        <v>307.50898</v>
      </c>
      <c r="P68" s="218" t="n">
        <f aca="false">SUM(P62:P67)*'ERR &amp; Sensitivity Analysis'!$G$10</f>
        <v>307.50898</v>
      </c>
      <c r="Q68" s="218" t="n">
        <f aca="false">SUM(Q62:Q67)*'ERR &amp; Sensitivity Analysis'!$G$10</f>
        <v>307.50898</v>
      </c>
      <c r="R68" s="218" t="n">
        <f aca="false">SUM(R62:R67)*'ERR &amp; Sensitivity Analysis'!$G$10</f>
        <v>307.50898</v>
      </c>
      <c r="S68" s="218" t="n">
        <f aca="false">SUM(S62:S67)*'ERR &amp; Sensitivity Analysis'!$G$10</f>
        <v>307.50898</v>
      </c>
      <c r="T68" s="218" t="n">
        <f aca="false">SUM(T62:T67)*'ERR &amp; Sensitivity Analysis'!$G$10</f>
        <v>307.50898</v>
      </c>
      <c r="U68" s="218" t="n">
        <f aca="false">SUM(U62:U67)*'ERR &amp; Sensitivity Analysis'!$G$10</f>
        <v>307.50898</v>
      </c>
      <c r="V68" s="218" t="n">
        <f aca="false">SUM(V62:V67)*'ERR &amp; Sensitivity Analysis'!$G$10</f>
        <v>307.50898</v>
      </c>
      <c r="W68" s="218" t="n">
        <f aca="false">SUM(W62:W67)*'ERR &amp; Sensitivity Analysis'!$G$10</f>
        <v>307.50898</v>
      </c>
      <c r="X68" s="219" t="n">
        <f aca="false">SUM(X62:X67)*'ERR &amp; Sensitivity Analysis'!$G$10</f>
        <v>307.50898</v>
      </c>
    </row>
    <row r="69" customFormat="false" ht="29.25" hidden="false" customHeight="true" outlineLevel="0" collapsed="false">
      <c r="B69" s="210" t="s">
        <v>168</v>
      </c>
      <c r="C69" s="216"/>
      <c r="D69" s="217" t="s">
        <v>161</v>
      </c>
      <c r="E69" s="218" t="n">
        <f aca="false">E57*'Canals Sub-Activities'!D499+E58*'Canals Sub-Activities'!D500</f>
        <v>5089.36994934329</v>
      </c>
      <c r="F69" s="218" t="n">
        <f aca="false">F57*'Canals Sub-Activities'!E499+F58*'Canals Sub-Activities'!E500</f>
        <v>4987.58255035642</v>
      </c>
      <c r="G69" s="218" t="n">
        <f aca="false">G57*'Canals Sub-Activities'!F499+G58*'Canals Sub-Activities'!F500</f>
        <v>4887.8308993493</v>
      </c>
      <c r="H69" s="218" t="n">
        <f aca="false">H57*'Canals Sub-Activities'!G499+H58*'Canals Sub-Activities'!G500</f>
        <v>4790.07428136231</v>
      </c>
      <c r="I69" s="218" t="n">
        <f aca="false">I57*'Canals Sub-Activities'!H496</f>
        <v>4694.27279573506</v>
      </c>
      <c r="J69" s="218" t="n">
        <f aca="false">J57*'Canals Sub-Activities'!I496</f>
        <v>4600.38733982036</v>
      </c>
      <c r="K69" s="218" t="n">
        <f aca="false">K57*'Canals Sub-Activities'!J496</f>
        <v>4508.37959302396</v>
      </c>
      <c r="L69" s="218" t="n">
        <f aca="false">L57*'Canals Sub-Activities'!K496</f>
        <v>4418.21200116348</v>
      </c>
      <c r="M69" s="218" t="n">
        <f aca="false">M57*'Canals Sub-Activities'!L496</f>
        <v>4329.84776114021</v>
      </c>
      <c r="N69" s="218" t="n">
        <f aca="false">N57*'Canals Sub-Activities'!M496</f>
        <v>4243.2508059174</v>
      </c>
      <c r="O69" s="218" t="n">
        <f aca="false">O57*'Canals Sub-Activities'!N496</f>
        <v>4158.38578979905</v>
      </c>
      <c r="P69" s="218" t="n">
        <f aca="false">P57*'Canals Sub-Activities'!O496</f>
        <v>4075.21807400307</v>
      </c>
      <c r="Q69" s="218" t="n">
        <f aca="false">Q57*'Canals Sub-Activities'!P496</f>
        <v>3993.71371252301</v>
      </c>
      <c r="R69" s="218" t="n">
        <f aca="false">R57*'Canals Sub-Activities'!Q496</f>
        <v>3913.83943827255</v>
      </c>
      <c r="S69" s="218" t="n">
        <f aca="false">S57*'Canals Sub-Activities'!R496</f>
        <v>3835.5626495071</v>
      </c>
      <c r="T69" s="218" t="n">
        <f aca="false">T57*'Canals Sub-Activities'!S496</f>
        <v>3758.85139651696</v>
      </c>
      <c r="U69" s="218" t="n">
        <f aca="false">U57*'Canals Sub-Activities'!T496</f>
        <v>3683.67436858662</v>
      </c>
      <c r="V69" s="218" t="n">
        <f aca="false">V57*'Canals Sub-Activities'!U496</f>
        <v>3610.00088121489</v>
      </c>
      <c r="W69" s="218" t="n">
        <f aca="false">W57*'Canals Sub-Activities'!V496</f>
        <v>3537.80086359059</v>
      </c>
      <c r="X69" s="219" t="n">
        <f aca="false">X57*'Canals Sub-Activities'!W496</f>
        <v>3467.04484631878</v>
      </c>
    </row>
    <row r="70" customFormat="false" ht="30" hidden="false" customHeight="true" outlineLevel="0" collapsed="false">
      <c r="B70" s="210" t="s">
        <v>169</v>
      </c>
      <c r="C70" s="216"/>
      <c r="D70" s="217" t="s">
        <v>161</v>
      </c>
      <c r="E70" s="218" t="n">
        <f aca="false">E69</f>
        <v>5089.36994934329</v>
      </c>
      <c r="F70" s="247" t="n">
        <f aca="false">F69</f>
        <v>4987.58255035642</v>
      </c>
      <c r="G70" s="247" t="n">
        <f aca="false">G69</f>
        <v>4887.8308993493</v>
      </c>
      <c r="H70" s="247" t="n">
        <f aca="false">H69</f>
        <v>4790.07428136231</v>
      </c>
      <c r="I70" s="218" t="n">
        <f aca="false">I57*'Canals Sub-Activities'!H499+I61*'Canals Sub-Activities'!H500</f>
        <v>7397.89366152759</v>
      </c>
      <c r="J70" s="218" t="n">
        <f aca="false">J57*'Canals Sub-Activities'!I499+J61*'Canals Sub-Activities'!I500</f>
        <v>5067.36069718969</v>
      </c>
      <c r="K70" s="218" t="n">
        <f aca="false">K57*'Canals Sub-Activities'!J499+K61*'Canals Sub-Activities'!J500</f>
        <v>5353.63485900933</v>
      </c>
      <c r="L70" s="218" t="n">
        <f aca="false">L57*'Canals Sub-Activities'!K499+L61*'Canals Sub-Activities'!K500</f>
        <v>5190.55009425231</v>
      </c>
      <c r="M70" s="218" t="n">
        <f aca="false">M57*'Canals Sub-Activities'!L499+M61*'Canals Sub-Activities'!L500</f>
        <v>5030.72702479043</v>
      </c>
      <c r="N70" s="218" t="n">
        <f aca="false">N57*'Canals Sub-Activities'!M499+N61*'Canals Sub-Activities'!M500</f>
        <v>6183.4283037524</v>
      </c>
      <c r="O70" s="218" t="n">
        <f aca="false">O57*'Canals Sub-Activities'!N499+O61*'Canals Sub-Activities'!N500</f>
        <v>6075.34824872324</v>
      </c>
      <c r="P70" s="218" t="n">
        <f aca="false">P57*'Canals Sub-Activities'!O499+P61*'Canals Sub-Activities'!O500</f>
        <v>9337.82951716206</v>
      </c>
      <c r="Q70" s="218" t="n">
        <f aca="false">Q57*'Canals Sub-Activities'!P499+Q61*'Canals Sub-Activities'!P500</f>
        <v>9339.02504300149</v>
      </c>
      <c r="R70" s="218" t="n">
        <f aca="false">R57*'Canals Sub-Activities'!Q499+R61*'Canals Sub-Activities'!Q500</f>
        <v>9340.19665832413</v>
      </c>
      <c r="S70" s="218" t="n">
        <f aca="false">S57*'Canals Sub-Activities'!R499+S61*'Canals Sub-Activities'!R500</f>
        <v>9341.34484134032</v>
      </c>
      <c r="T70" s="218" t="n">
        <f aca="false">T57*'Canals Sub-Activities'!S499+T61*'Canals Sub-Activities'!S500</f>
        <v>9342.47006069619</v>
      </c>
      <c r="U70" s="218" t="n">
        <f aca="false">U57*'Canals Sub-Activities'!T499+U61*'Canals Sub-Activities'!T500</f>
        <v>9343.57277566494</v>
      </c>
      <c r="V70" s="218" t="n">
        <f aca="false">V57*'Canals Sub-Activities'!U499+V61*'Canals Sub-Activities'!U500</f>
        <v>9344.65343633431</v>
      </c>
      <c r="W70" s="218" t="n">
        <f aca="false">W57*'Canals Sub-Activities'!V499+W61*'Canals Sub-Activities'!V500</f>
        <v>9345.71248379029</v>
      </c>
      <c r="X70" s="219" t="n">
        <f aca="false">X57*'Canals Sub-Activities'!W499+X61*'Canals Sub-Activities'!W500</f>
        <v>9346.75035029716</v>
      </c>
    </row>
    <row r="71" s="148" customFormat="true" ht="15" hidden="false" customHeight="true" outlineLevel="0" collapsed="false">
      <c r="B71" s="222" t="s">
        <v>170</v>
      </c>
      <c r="C71" s="223"/>
      <c r="D71" s="224" t="s">
        <v>161</v>
      </c>
      <c r="E71" s="225" t="n">
        <f aca="false">(E70-E69)*'ERR &amp; Sensitivity Analysis'!$G$11</f>
        <v>0</v>
      </c>
      <c r="F71" s="225" t="n">
        <f aca="false">(F70-F69)*'ERR &amp; Sensitivity Analysis'!$G$11</f>
        <v>0</v>
      </c>
      <c r="G71" s="225" t="n">
        <f aca="false">(G70-G69)*'ERR &amp; Sensitivity Analysis'!$G$11</f>
        <v>0</v>
      </c>
      <c r="H71" s="225" t="n">
        <f aca="false">(H70-H69)*'ERR &amp; Sensitivity Analysis'!$G$11</f>
        <v>0</v>
      </c>
      <c r="I71" s="225" t="n">
        <f aca="false">(I70-I69)*'ERR &amp; Sensitivity Analysis'!$G$11</f>
        <v>2703.62086579253</v>
      </c>
      <c r="J71" s="225" t="n">
        <f aca="false">(J70-J69)*'ERR &amp; Sensitivity Analysis'!$G$11</f>
        <v>466.973357369327</v>
      </c>
      <c r="K71" s="225" t="n">
        <f aca="false">(K70-K69)*'ERR &amp; Sensitivity Analysis'!$G$11</f>
        <v>845.255265985373</v>
      </c>
      <c r="L71" s="225" t="n">
        <f aca="false">(L70-L69)*'ERR &amp; Sensitivity Analysis'!$G$11</f>
        <v>772.338093088833</v>
      </c>
      <c r="M71" s="225" t="n">
        <f aca="false">(M70-M69)*'ERR &amp; Sensitivity Analysis'!$G$11</f>
        <v>700.879263650221</v>
      </c>
      <c r="N71" s="225" t="n">
        <f aca="false">(N70-N69)*'ERR &amp; Sensitivity Analysis'!$G$11</f>
        <v>1940.177497835</v>
      </c>
      <c r="O71" s="225" t="n">
        <f aca="false">(O70-O69)*'ERR &amp; Sensitivity Analysis'!$G$11</f>
        <v>1916.96245892418</v>
      </c>
      <c r="P71" s="225" t="n">
        <f aca="false">(P70-P69)*'ERR &amp; Sensitivity Analysis'!$G$11</f>
        <v>5262.61144315899</v>
      </c>
      <c r="Q71" s="225" t="n">
        <f aca="false">(Q70-Q69)*'ERR &amp; Sensitivity Analysis'!$G$11</f>
        <v>5345.31133047848</v>
      </c>
      <c r="R71" s="225" t="n">
        <f aca="false">(R70-R69)*'ERR &amp; Sensitivity Analysis'!$G$11</f>
        <v>5426.35722005158</v>
      </c>
      <c r="S71" s="225" t="n">
        <f aca="false">(S70-S69)*'ERR &amp; Sensitivity Analysis'!$G$11</f>
        <v>5505.78219183322</v>
      </c>
      <c r="T71" s="225" t="n">
        <f aca="false">(T70-T69)*'ERR &amp; Sensitivity Analysis'!$G$11</f>
        <v>5583.61866417923</v>
      </c>
      <c r="U71" s="225" t="n">
        <f aca="false">(U70-U69)*'ERR &amp; Sensitivity Analysis'!$G$11</f>
        <v>5659.89840707832</v>
      </c>
      <c r="V71" s="225" t="n">
        <f aca="false">(V70-V69)*'ERR &amp; Sensitivity Analysis'!$G$11</f>
        <v>5734.65255511942</v>
      </c>
      <c r="W71" s="225" t="n">
        <f aca="false">(W70-W69)*'ERR &amp; Sensitivity Analysis'!$G$11</f>
        <v>5807.91162019971</v>
      </c>
      <c r="X71" s="226" t="n">
        <f aca="false">(X70-X69)*'ERR &amp; Sensitivity Analysis'!$G$11</f>
        <v>5879.70550397838</v>
      </c>
    </row>
    <row r="72" customFormat="false" ht="15" hidden="false" customHeight="true" outlineLevel="0" collapsed="false">
      <c r="B72" s="227" t="s">
        <v>171</v>
      </c>
      <c r="C72" s="228"/>
      <c r="D72" s="229" t="s">
        <v>161</v>
      </c>
      <c r="E72" s="230" t="n">
        <f aca="false">E71-E68</f>
        <v>-302.6785</v>
      </c>
      <c r="F72" s="230" t="n">
        <f aca="false">F71-F68</f>
        <v>-4979.34516666667</v>
      </c>
      <c r="G72" s="230" t="n">
        <f aca="false">G71-G68</f>
        <v>-5652.06966666667</v>
      </c>
      <c r="H72" s="230" t="n">
        <f aca="false">H71-H68</f>
        <v>-5652.06966666667</v>
      </c>
      <c r="I72" s="230" t="n">
        <f aca="false">I71-I68</f>
        <v>2396.11188579253</v>
      </c>
      <c r="J72" s="230" t="n">
        <f aca="false">J71-J68</f>
        <v>159.464377369327</v>
      </c>
      <c r="K72" s="230" t="n">
        <f aca="false">K71-K68</f>
        <v>537.746285985373</v>
      </c>
      <c r="L72" s="230" t="n">
        <f aca="false">L71-L68</f>
        <v>464.829113088832</v>
      </c>
      <c r="M72" s="230" t="n">
        <f aca="false">M71-M68</f>
        <v>393.370283650221</v>
      </c>
      <c r="N72" s="230" t="n">
        <f aca="false">N71-N68</f>
        <v>1632.668517835</v>
      </c>
      <c r="O72" s="230" t="n">
        <f aca="false">O71-O68</f>
        <v>1609.45347892418</v>
      </c>
      <c r="P72" s="230" t="n">
        <f aca="false">P71-P68</f>
        <v>4955.10246315899</v>
      </c>
      <c r="Q72" s="230" t="n">
        <f aca="false">Q71-Q68</f>
        <v>5037.80235047848</v>
      </c>
      <c r="R72" s="230" t="n">
        <f aca="false">R71-R68</f>
        <v>5118.84824005158</v>
      </c>
      <c r="S72" s="230" t="n">
        <f aca="false">S71-S68</f>
        <v>5198.27321183322</v>
      </c>
      <c r="T72" s="230" t="n">
        <f aca="false">T71-T68</f>
        <v>5276.10968417923</v>
      </c>
      <c r="U72" s="230" t="n">
        <f aca="false">U71-U68</f>
        <v>5352.38942707832</v>
      </c>
      <c r="V72" s="230" t="n">
        <f aca="false">V71-V68</f>
        <v>5427.14357511942</v>
      </c>
      <c r="W72" s="230" t="n">
        <f aca="false">W71-W68</f>
        <v>5500.40264019971</v>
      </c>
      <c r="X72" s="231" t="n">
        <f aca="false">X71-X68</f>
        <v>5572.19652397838</v>
      </c>
    </row>
    <row r="73" customFormat="false" ht="15.75" hidden="false" customHeight="true" outlineLevel="0" collapsed="false">
      <c r="B73" s="232" t="s">
        <v>172</v>
      </c>
      <c r="C73" s="233" t="n">
        <f aca="false">IRR(E72:X72)</f>
        <v>0.111779032803719</v>
      </c>
      <c r="D73" s="234"/>
      <c r="E73" s="249"/>
      <c r="F73" s="236"/>
      <c r="G73" s="236"/>
      <c r="H73" s="236"/>
      <c r="I73" s="236"/>
      <c r="J73" s="236"/>
      <c r="K73" s="236"/>
      <c r="L73" s="236"/>
      <c r="M73" s="236"/>
      <c r="N73" s="236"/>
      <c r="O73" s="236"/>
      <c r="P73" s="236"/>
      <c r="Q73" s="236"/>
      <c r="R73" s="236"/>
      <c r="S73" s="236"/>
      <c r="T73" s="236"/>
      <c r="U73" s="236"/>
      <c r="V73" s="236"/>
      <c r="W73" s="236"/>
      <c r="X73" s="237"/>
    </row>
    <row r="74" customFormat="false" ht="16.5" hidden="false" customHeight="true" outlineLevel="0" collapsed="false">
      <c r="B74" s="238" t="s">
        <v>173</v>
      </c>
      <c r="C74" s="239" t="n">
        <f aca="false">NPV(0.1,E72:X72)</f>
        <v>1475.18007115977</v>
      </c>
      <c r="D74" s="240"/>
      <c r="E74" s="241"/>
      <c r="F74" s="242"/>
      <c r="G74" s="242"/>
      <c r="H74" s="242"/>
      <c r="I74" s="242"/>
      <c r="J74" s="242"/>
      <c r="K74" s="242"/>
      <c r="L74" s="242"/>
      <c r="M74" s="242"/>
      <c r="N74" s="242"/>
      <c r="O74" s="242"/>
      <c r="P74" s="242"/>
      <c r="Q74" s="242"/>
      <c r="R74" s="242"/>
      <c r="S74" s="242"/>
      <c r="T74" s="242"/>
      <c r="U74" s="242"/>
      <c r="V74" s="242"/>
      <c r="W74" s="242"/>
      <c r="X74" s="243"/>
    </row>
    <row r="75" customFormat="false" ht="12.75" hidden="false" customHeight="false" outlineLevel="0" collapsed="false"/>
    <row r="76" customFormat="false" ht="12" hidden="false" customHeight="false" outlineLevel="0" collapsed="false">
      <c r="B76" s="201"/>
      <c r="C76" s="202"/>
      <c r="D76" s="203" t="s">
        <v>132</v>
      </c>
      <c r="E76" s="204" t="s">
        <v>133</v>
      </c>
      <c r="F76" s="204" t="s">
        <v>134</v>
      </c>
      <c r="G76" s="204" t="s">
        <v>135</v>
      </c>
      <c r="H76" s="204" t="s">
        <v>136</v>
      </c>
      <c r="I76" s="204" t="s">
        <v>137</v>
      </c>
      <c r="J76" s="204" t="s">
        <v>138</v>
      </c>
      <c r="K76" s="204" t="s">
        <v>139</v>
      </c>
      <c r="L76" s="204" t="s">
        <v>140</v>
      </c>
      <c r="M76" s="204" t="s">
        <v>141</v>
      </c>
      <c r="N76" s="204" t="s">
        <v>142</v>
      </c>
      <c r="O76" s="204" t="s">
        <v>143</v>
      </c>
      <c r="P76" s="204" t="s">
        <v>144</v>
      </c>
      <c r="Q76" s="204" t="s">
        <v>145</v>
      </c>
      <c r="R76" s="204" t="s">
        <v>146</v>
      </c>
      <c r="S76" s="204" t="s">
        <v>147</v>
      </c>
      <c r="T76" s="204" t="s">
        <v>148</v>
      </c>
      <c r="U76" s="204" t="s">
        <v>149</v>
      </c>
      <c r="V76" s="204" t="s">
        <v>150</v>
      </c>
      <c r="W76" s="204" t="s">
        <v>151</v>
      </c>
      <c r="X76" s="205" t="s">
        <v>152</v>
      </c>
    </row>
    <row r="77" customFormat="false" ht="12" hidden="false" customHeight="false" outlineLevel="0" collapsed="false">
      <c r="B77" s="206" t="s">
        <v>179</v>
      </c>
      <c r="C77" s="207"/>
      <c r="D77" s="245"/>
      <c r="E77" s="208"/>
      <c r="F77" s="208"/>
      <c r="G77" s="208"/>
      <c r="H77" s="208"/>
      <c r="I77" s="208"/>
      <c r="J77" s="208"/>
      <c r="K77" s="208"/>
      <c r="L77" s="208"/>
      <c r="M77" s="208"/>
      <c r="N77" s="208"/>
      <c r="O77" s="208"/>
      <c r="P77" s="208"/>
      <c r="Q77" s="208"/>
      <c r="R77" s="208"/>
      <c r="S77" s="208"/>
      <c r="T77" s="208"/>
      <c r="U77" s="208"/>
      <c r="V77" s="208"/>
      <c r="W77" s="208"/>
      <c r="X77" s="209"/>
    </row>
    <row r="78" customFormat="false" ht="15" hidden="false" customHeight="true" outlineLevel="0" collapsed="false">
      <c r="B78" s="210" t="s">
        <v>154</v>
      </c>
      <c r="C78" s="246"/>
      <c r="D78" s="217" t="s">
        <v>155</v>
      </c>
      <c r="E78" s="218" t="n">
        <v>5146.27205782697</v>
      </c>
      <c r="F78" s="218" t="n">
        <f aca="false">E78*(1-$Z$10)</f>
        <v>5043.34661667043</v>
      </c>
      <c r="G78" s="218" t="n">
        <f aca="false">F78*(1-$Z$10)</f>
        <v>4942.47968433702</v>
      </c>
      <c r="H78" s="218" t="n">
        <f aca="false">G78*(1-$Z$10)</f>
        <v>4843.63009065028</v>
      </c>
      <c r="I78" s="218" t="n">
        <f aca="false">H78*(1-$Z$10)</f>
        <v>4746.75748883728</v>
      </c>
      <c r="J78" s="218" t="n">
        <f aca="false">I78*(1-$Z$10)</f>
        <v>4651.82233906053</v>
      </c>
      <c r="K78" s="218" t="n">
        <f aca="false">J78*(1-$Z$10)</f>
        <v>4558.78589227932</v>
      </c>
      <c r="L78" s="218" t="n">
        <f aca="false">K78*(1-$Z$10)</f>
        <v>4467.61017443373</v>
      </c>
      <c r="M78" s="218" t="n">
        <f aca="false">L78*(1-$Z$10)</f>
        <v>4378.25797094506</v>
      </c>
      <c r="N78" s="218" t="n">
        <f aca="false">M78*(1-$Z$10)</f>
        <v>4290.69281152616</v>
      </c>
      <c r="O78" s="218" t="n">
        <f aca="false">N78*(1-$Z$10)</f>
        <v>4204.87895529564</v>
      </c>
      <c r="P78" s="218" t="n">
        <f aca="false">O78*(1-$Z$10)</f>
        <v>4120.78137618972</v>
      </c>
      <c r="Q78" s="218" t="n">
        <f aca="false">P78*(1-$Z$10)</f>
        <v>4038.36574866593</v>
      </c>
      <c r="R78" s="218" t="n">
        <f aca="false">Q78*(1-$Z$10)</f>
        <v>3957.59843369261</v>
      </c>
      <c r="S78" s="218" t="n">
        <f aca="false">R78*(1-$Z$10)</f>
        <v>3878.44646501876</v>
      </c>
      <c r="T78" s="218" t="n">
        <f aca="false">S78*(1-$Z$10)</f>
        <v>3800.87753571838</v>
      </c>
      <c r="U78" s="218" t="n">
        <f aca="false">T78*(1-$Z$10)</f>
        <v>3724.85998500401</v>
      </c>
      <c r="V78" s="218" t="n">
        <f aca="false">U78*(1-$Z$10)</f>
        <v>3650.36278530393</v>
      </c>
      <c r="W78" s="218" t="n">
        <f aca="false">V78*(1-$Z$10)</f>
        <v>3577.35552959786</v>
      </c>
      <c r="X78" s="219" t="n">
        <f aca="false">W78*(1-$Z$10)</f>
        <v>3505.8084190059</v>
      </c>
      <c r="Z78" s="215" t="n">
        <f aca="false">Z10</f>
        <v>0.02</v>
      </c>
    </row>
    <row r="79" customFormat="false" ht="15" hidden="false" customHeight="true" outlineLevel="0" collapsed="false">
      <c r="B79" s="210" t="s">
        <v>156</v>
      </c>
      <c r="C79" s="216"/>
      <c r="D79" s="217" t="s">
        <v>155</v>
      </c>
      <c r="E79" s="218" t="n">
        <v>746.419713840238</v>
      </c>
      <c r="F79" s="218" t="n">
        <f aca="false">E79+(E78-F78)</f>
        <v>849.345154996777</v>
      </c>
      <c r="G79" s="218" t="n">
        <f aca="false">F79+(F78-G78)</f>
        <v>950.212087330186</v>
      </c>
      <c r="H79" s="218" t="n">
        <f aca="false">G79+(G78-H78)</f>
        <v>1049.06168101693</v>
      </c>
      <c r="I79" s="218" t="n">
        <f aca="false">H79+(H78-I78)</f>
        <v>1145.93428282993</v>
      </c>
      <c r="J79" s="218" t="n">
        <f aca="false">I79+(I78-J78)</f>
        <v>1240.86943260668</v>
      </c>
      <c r="K79" s="218" t="n">
        <f aca="false">J79+(J78-K78)</f>
        <v>1333.90587938789</v>
      </c>
      <c r="L79" s="218" t="n">
        <f aca="false">K79+(K78-L78)</f>
        <v>1425.08159723347</v>
      </c>
      <c r="M79" s="218" t="n">
        <f aca="false">L79+(L78-M78)</f>
        <v>1514.43380072215</v>
      </c>
      <c r="N79" s="218" t="n">
        <f aca="false">M79+(M78-N78)</f>
        <v>1601.99896014105</v>
      </c>
      <c r="O79" s="218" t="n">
        <f aca="false">N79+(N78-O78)</f>
        <v>1687.81281637157</v>
      </c>
      <c r="P79" s="218" t="n">
        <f aca="false">O79+(O78-P78)</f>
        <v>1771.91039547749</v>
      </c>
      <c r="Q79" s="218" t="n">
        <f aca="false">P79+(P78-Q78)</f>
        <v>1854.32602300128</v>
      </c>
      <c r="R79" s="218" t="n">
        <f aca="false">Q79+(Q78-R78)</f>
        <v>1935.0933379746</v>
      </c>
      <c r="S79" s="218" t="n">
        <f aca="false">R79+(R78-S78)</f>
        <v>2014.24530664845</v>
      </c>
      <c r="T79" s="218" t="n">
        <f aca="false">S79+(S78-T78)</f>
        <v>2091.81423594883</v>
      </c>
      <c r="U79" s="218" t="n">
        <f aca="false">T79+(T78-U78)</f>
        <v>2167.83178666319</v>
      </c>
      <c r="V79" s="218" t="n">
        <f aca="false">U79+(U78-V78)</f>
        <v>2242.32898636327</v>
      </c>
      <c r="W79" s="218" t="n">
        <f aca="false">V79+(V78-W78)</f>
        <v>2315.33624206935</v>
      </c>
      <c r="X79" s="219" t="n">
        <f aca="false">W79+(W78-X78)</f>
        <v>2386.88335266131</v>
      </c>
    </row>
    <row r="80" customFormat="false" ht="15" hidden="false" customHeight="true" outlineLevel="0" collapsed="false">
      <c r="B80" s="210" t="s">
        <v>157</v>
      </c>
      <c r="C80" s="216"/>
      <c r="D80" s="217" t="s">
        <v>155</v>
      </c>
      <c r="E80" s="218" t="n">
        <f aca="false">E79</f>
        <v>746.419713840238</v>
      </c>
      <c r="F80" s="218" t="n">
        <f aca="false">F79</f>
        <v>849.345154996777</v>
      </c>
      <c r="G80" s="218" t="n">
        <f aca="false">G79</f>
        <v>950.212087330186</v>
      </c>
      <c r="H80" s="218" t="n">
        <f aca="false">H79/2</f>
        <v>524.530840508463</v>
      </c>
      <c r="I80" s="218" t="n">
        <v>0</v>
      </c>
      <c r="J80" s="218" t="n">
        <v>0</v>
      </c>
      <c r="K80" s="218" t="n">
        <v>0</v>
      </c>
      <c r="L80" s="218" t="n">
        <v>0</v>
      </c>
      <c r="M80" s="218" t="n">
        <v>0</v>
      </c>
      <c r="N80" s="218" t="n">
        <v>0</v>
      </c>
      <c r="O80" s="218" t="n">
        <v>0</v>
      </c>
      <c r="P80" s="218" t="n">
        <v>0</v>
      </c>
      <c r="Q80" s="218" t="n">
        <v>0</v>
      </c>
      <c r="R80" s="218" t="n">
        <v>0</v>
      </c>
      <c r="S80" s="218" t="n">
        <v>0</v>
      </c>
      <c r="T80" s="218" t="n">
        <v>0</v>
      </c>
      <c r="U80" s="218" t="n">
        <v>0</v>
      </c>
      <c r="V80" s="218" t="n">
        <v>0</v>
      </c>
      <c r="W80" s="218" t="n">
        <v>0</v>
      </c>
      <c r="X80" s="219" t="n">
        <v>0</v>
      </c>
    </row>
    <row r="81" customFormat="false" ht="15" hidden="false" customHeight="true" outlineLevel="0" collapsed="false">
      <c r="B81" s="210" t="s">
        <v>158</v>
      </c>
      <c r="C81" s="216"/>
      <c r="D81" s="217" t="s">
        <v>155</v>
      </c>
      <c r="E81" s="218" t="n">
        <f aca="false">E78</f>
        <v>5146.27205782697</v>
      </c>
      <c r="F81" s="218" t="n">
        <f aca="false">F78</f>
        <v>5043.34661667043</v>
      </c>
      <c r="G81" s="218" t="n">
        <f aca="false">G78</f>
        <v>4942.47968433702</v>
      </c>
      <c r="H81" s="218" t="n">
        <f aca="false">H78+H80</f>
        <v>5368.16093115875</v>
      </c>
      <c r="I81" s="218" t="n">
        <f aca="false">$E$80+$E$81</f>
        <v>5892.69177166721</v>
      </c>
      <c r="J81" s="218" t="n">
        <f aca="false">$E$80+$E$81</f>
        <v>5892.69177166721</v>
      </c>
      <c r="K81" s="218" t="n">
        <f aca="false">$E$80+$E$81</f>
        <v>5892.69177166721</v>
      </c>
      <c r="L81" s="218" t="n">
        <f aca="false">$E$80+$E$81</f>
        <v>5892.69177166721</v>
      </c>
      <c r="M81" s="218" t="n">
        <f aca="false">$E$80+$E$81</f>
        <v>5892.69177166721</v>
      </c>
      <c r="N81" s="218" t="n">
        <f aca="false">$E$80+$E$81</f>
        <v>5892.69177166721</v>
      </c>
      <c r="O81" s="218" t="n">
        <f aca="false">$E$80+$E$81</f>
        <v>5892.69177166721</v>
      </c>
      <c r="P81" s="218" t="n">
        <f aca="false">$E$80+$E$81</f>
        <v>5892.69177166721</v>
      </c>
      <c r="Q81" s="218" t="n">
        <f aca="false">$E$80+$E$81</f>
        <v>5892.69177166721</v>
      </c>
      <c r="R81" s="218" t="n">
        <f aca="false">$E$80+$E$81</f>
        <v>5892.69177166721</v>
      </c>
      <c r="S81" s="218" t="n">
        <f aca="false">$E$80+$E$81</f>
        <v>5892.69177166721</v>
      </c>
      <c r="T81" s="218" t="n">
        <f aca="false">$E$80+$E$81</f>
        <v>5892.69177166721</v>
      </c>
      <c r="U81" s="218" t="n">
        <f aca="false">$E$80+$E$81</f>
        <v>5892.69177166721</v>
      </c>
      <c r="V81" s="218" t="n">
        <f aca="false">$E$80+$E$81</f>
        <v>5892.69177166721</v>
      </c>
      <c r="W81" s="218" t="n">
        <f aca="false">$E$80+$E$81</f>
        <v>5892.69177166721</v>
      </c>
      <c r="X81" s="219" t="n">
        <f aca="false">$E$80+$E$81</f>
        <v>5892.69177166721</v>
      </c>
    </row>
    <row r="82" customFormat="false" ht="15" hidden="false" customHeight="true" outlineLevel="0" collapsed="false">
      <c r="B82" s="210" t="s">
        <v>159</v>
      </c>
      <c r="C82" s="216"/>
      <c r="D82" s="217" t="s">
        <v>155</v>
      </c>
      <c r="E82" s="218" t="n">
        <v>0</v>
      </c>
      <c r="F82" s="218" t="n">
        <v>0</v>
      </c>
      <c r="G82" s="218" t="n">
        <v>0</v>
      </c>
      <c r="H82" s="218" t="n">
        <f aca="false">H81-H78</f>
        <v>524.530840508463</v>
      </c>
      <c r="I82" s="218" t="n">
        <f aca="false">I81-I78</f>
        <v>1145.93428282993</v>
      </c>
      <c r="J82" s="218" t="n">
        <f aca="false">J81-J78</f>
        <v>1240.86943260668</v>
      </c>
      <c r="K82" s="218" t="n">
        <f aca="false">K81-K78</f>
        <v>1333.90587938789</v>
      </c>
      <c r="L82" s="218" t="n">
        <f aca="false">L81-L78</f>
        <v>1425.08159723348</v>
      </c>
      <c r="M82" s="218" t="n">
        <f aca="false">M81-M78</f>
        <v>1514.43380072215</v>
      </c>
      <c r="N82" s="218" t="n">
        <f aca="false">N81-N78</f>
        <v>1601.99896014105</v>
      </c>
      <c r="O82" s="218" t="n">
        <f aca="false">O81-O78</f>
        <v>1687.81281637157</v>
      </c>
      <c r="P82" s="218" t="n">
        <f aca="false">P81-P78</f>
        <v>1771.91039547749</v>
      </c>
      <c r="Q82" s="218" t="n">
        <f aca="false">Q81-Q78</f>
        <v>1854.32602300128</v>
      </c>
      <c r="R82" s="218" t="n">
        <f aca="false">R81-R78</f>
        <v>1935.0933379746</v>
      </c>
      <c r="S82" s="218" t="n">
        <f aca="false">S81-S78</f>
        <v>2014.24530664845</v>
      </c>
      <c r="T82" s="218" t="n">
        <f aca="false">T81-T78</f>
        <v>2091.81423594883</v>
      </c>
      <c r="U82" s="218" t="n">
        <f aca="false">U81-U78</f>
        <v>2167.83178666319</v>
      </c>
      <c r="V82" s="218" t="n">
        <f aca="false">V81-V78</f>
        <v>2242.32898636328</v>
      </c>
      <c r="W82" s="218" t="n">
        <f aca="false">W81-W78</f>
        <v>2315.33624206935</v>
      </c>
      <c r="X82" s="219" t="n">
        <f aca="false">X81-X78</f>
        <v>2386.88335266131</v>
      </c>
    </row>
    <row r="83" customFormat="false" ht="15" hidden="false" customHeight="true" outlineLevel="0" collapsed="false">
      <c r="B83" s="210" t="s">
        <v>160</v>
      </c>
      <c r="C83" s="216"/>
      <c r="D83" s="217" t="s">
        <v>161</v>
      </c>
      <c r="E83" s="218" t="n">
        <v>0</v>
      </c>
      <c r="F83" s="218" t="n">
        <f aca="false">'Canals Sub-Activities'!$F$530/3</f>
        <v>1220.33333333333</v>
      </c>
      <c r="G83" s="218" t="n">
        <f aca="false">'Canals Sub-Activities'!$F$530/3</f>
        <v>1220.33333333333</v>
      </c>
      <c r="H83" s="218" t="n">
        <f aca="false">'Canals Sub-Activities'!$F$530/3</f>
        <v>1220.33333333333</v>
      </c>
      <c r="I83" s="218"/>
      <c r="J83" s="218"/>
      <c r="K83" s="218"/>
      <c r="L83" s="218"/>
      <c r="M83" s="218"/>
      <c r="N83" s="218"/>
      <c r="O83" s="218"/>
      <c r="P83" s="218"/>
      <c r="Q83" s="218"/>
      <c r="R83" s="218"/>
      <c r="S83" s="218"/>
      <c r="T83" s="218"/>
      <c r="U83" s="218"/>
      <c r="V83" s="218"/>
      <c r="W83" s="218"/>
      <c r="X83" s="219"/>
    </row>
    <row r="84" customFormat="false" ht="15" hidden="false" customHeight="true" outlineLevel="0" collapsed="false">
      <c r="B84" s="210" t="s">
        <v>162</v>
      </c>
      <c r="C84" s="216"/>
      <c r="D84" s="217" t="s">
        <v>161</v>
      </c>
      <c r="E84" s="218" t="n">
        <v>0</v>
      </c>
      <c r="F84" s="218" t="n">
        <v>0</v>
      </c>
      <c r="G84" s="218" t="n">
        <v>0</v>
      </c>
      <c r="H84" s="218" t="n">
        <v>0</v>
      </c>
      <c r="I84" s="218"/>
      <c r="J84" s="218"/>
      <c r="K84" s="218"/>
      <c r="L84" s="218"/>
      <c r="M84" s="218"/>
      <c r="N84" s="218"/>
      <c r="O84" s="218"/>
      <c r="P84" s="218"/>
      <c r="Q84" s="218"/>
      <c r="R84" s="218"/>
      <c r="S84" s="218"/>
      <c r="T84" s="218"/>
      <c r="U84" s="218"/>
      <c r="V84" s="218"/>
      <c r="W84" s="218"/>
      <c r="X84" s="219"/>
    </row>
    <row r="85" customFormat="false" ht="15" hidden="false" customHeight="true" outlineLevel="0" collapsed="false">
      <c r="B85" s="210" t="s">
        <v>163</v>
      </c>
      <c r="C85" s="216"/>
      <c r="D85" s="217" t="s">
        <v>161</v>
      </c>
      <c r="E85" s="218" t="n">
        <f aca="false">'Canals Sub-Activities'!$F$531/4</f>
        <v>78.98125</v>
      </c>
      <c r="F85" s="218" t="n">
        <f aca="false">'Canals Sub-Activities'!$F$531/4</f>
        <v>78.98125</v>
      </c>
      <c r="G85" s="218" t="n">
        <f aca="false">'Canals Sub-Activities'!$F$531/4</f>
        <v>78.98125</v>
      </c>
      <c r="H85" s="218" t="n">
        <f aca="false">'Canals Sub-Activities'!$F$531/4</f>
        <v>78.98125</v>
      </c>
      <c r="I85" s="218"/>
      <c r="J85" s="218"/>
      <c r="K85" s="218"/>
      <c r="L85" s="218"/>
      <c r="M85" s="218"/>
      <c r="N85" s="218"/>
      <c r="O85" s="218"/>
      <c r="P85" s="218"/>
      <c r="Q85" s="218"/>
      <c r="R85" s="218"/>
      <c r="S85" s="218"/>
      <c r="T85" s="218"/>
      <c r="U85" s="218"/>
      <c r="V85" s="218"/>
      <c r="W85" s="218"/>
      <c r="X85" s="219"/>
    </row>
    <row r="86" customFormat="false" ht="15" hidden="false" customHeight="true" outlineLevel="0" collapsed="false">
      <c r="B86" s="210" t="s">
        <v>164</v>
      </c>
      <c r="C86" s="216"/>
      <c r="D86" s="217" t="s">
        <v>161</v>
      </c>
      <c r="E86" s="218" t="n">
        <v>0</v>
      </c>
      <c r="F86" s="218" t="n">
        <v>0</v>
      </c>
      <c r="G86" s="218" t="n">
        <v>0</v>
      </c>
      <c r="H86" s="218" t="n">
        <v>0</v>
      </c>
      <c r="I86" s="218" t="n">
        <f aca="false">'Canals Sub-Activities'!$F$530*'Canals Sub-Activities'!$F$532*'ERR &amp; Sensitivity Analysis'!$G$13</f>
        <v>73.22</v>
      </c>
      <c r="J86" s="218" t="n">
        <f aca="false">'Canals Sub-Activities'!$F$530*'Canals Sub-Activities'!$F$532*'ERR &amp; Sensitivity Analysis'!$G$13</f>
        <v>73.22</v>
      </c>
      <c r="K86" s="218" t="n">
        <f aca="false">'Canals Sub-Activities'!$F$530*'Canals Sub-Activities'!$F$532*'ERR &amp; Sensitivity Analysis'!$G$13</f>
        <v>73.22</v>
      </c>
      <c r="L86" s="218" t="n">
        <f aca="false">'Canals Sub-Activities'!$F$530*'Canals Sub-Activities'!$F$532*'ERR &amp; Sensitivity Analysis'!$G$13</f>
        <v>73.22</v>
      </c>
      <c r="M86" s="218" t="n">
        <f aca="false">'Canals Sub-Activities'!$F$530*'Canals Sub-Activities'!$F$532*'ERR &amp; Sensitivity Analysis'!$G$13</f>
        <v>73.22</v>
      </c>
      <c r="N86" s="218" t="n">
        <f aca="false">'Canals Sub-Activities'!$F$530*'Canals Sub-Activities'!$F$532*'ERR &amp; Sensitivity Analysis'!$G$13</f>
        <v>73.22</v>
      </c>
      <c r="O86" s="218" t="n">
        <f aca="false">'Canals Sub-Activities'!$F$530*'Canals Sub-Activities'!$F$532*'ERR &amp; Sensitivity Analysis'!$G$13</f>
        <v>73.22</v>
      </c>
      <c r="P86" s="218" t="n">
        <f aca="false">'Canals Sub-Activities'!$F$530*'Canals Sub-Activities'!$F$532*'ERR &amp; Sensitivity Analysis'!$G$13</f>
        <v>73.22</v>
      </c>
      <c r="Q86" s="218" t="n">
        <f aca="false">'Canals Sub-Activities'!$F$530*'Canals Sub-Activities'!$F$532*'ERR &amp; Sensitivity Analysis'!$G$13</f>
        <v>73.22</v>
      </c>
      <c r="R86" s="218" t="n">
        <f aca="false">'Canals Sub-Activities'!$F$530*'Canals Sub-Activities'!$F$532*'ERR &amp; Sensitivity Analysis'!$G$13</f>
        <v>73.22</v>
      </c>
      <c r="S86" s="218" t="n">
        <f aca="false">'Canals Sub-Activities'!$F$530*'Canals Sub-Activities'!$F$532*'ERR &amp; Sensitivity Analysis'!$G$13</f>
        <v>73.22</v>
      </c>
      <c r="T86" s="218" t="n">
        <f aca="false">'Canals Sub-Activities'!$F$530*'Canals Sub-Activities'!$F$532*'ERR &amp; Sensitivity Analysis'!$G$13</f>
        <v>73.22</v>
      </c>
      <c r="U86" s="218" t="n">
        <f aca="false">'Canals Sub-Activities'!$F$530*'Canals Sub-Activities'!$F$532*'ERR &amp; Sensitivity Analysis'!$G$13</f>
        <v>73.22</v>
      </c>
      <c r="V86" s="218" t="n">
        <f aca="false">'Canals Sub-Activities'!$F$530*'Canals Sub-Activities'!$F$532*'ERR &amp; Sensitivity Analysis'!$G$13</f>
        <v>73.22</v>
      </c>
      <c r="W86" s="218" t="n">
        <f aca="false">'Canals Sub-Activities'!$F$530*'Canals Sub-Activities'!$F$532*'ERR &amp; Sensitivity Analysis'!$G$13</f>
        <v>73.22</v>
      </c>
      <c r="X86" s="219" t="n">
        <f aca="false">'Canals Sub-Activities'!$F$530*'Canals Sub-Activities'!$F$532*'ERR &amp; Sensitivity Analysis'!$G$13</f>
        <v>73.22</v>
      </c>
    </row>
    <row r="87" customFormat="false" ht="15" hidden="false" customHeight="true" outlineLevel="0" collapsed="false">
      <c r="B87" s="210" t="s">
        <v>165</v>
      </c>
      <c r="C87" s="216"/>
      <c r="D87" s="217" t="s">
        <v>161</v>
      </c>
      <c r="E87" s="218" t="n">
        <v>0</v>
      </c>
      <c r="F87" s="221" t="n">
        <v>0</v>
      </c>
      <c r="G87" s="218" t="n">
        <f aca="false">2017912/2/1000*'ERR &amp; Sensitivity Analysis'!$G$17</f>
        <v>1008.956</v>
      </c>
      <c r="H87" s="218" t="n">
        <f aca="false">2017912/2/1000*'ERR &amp; Sensitivity Analysis'!$G$17</f>
        <v>1008.956</v>
      </c>
      <c r="I87" s="218"/>
      <c r="J87" s="218"/>
      <c r="K87" s="218"/>
      <c r="L87" s="218"/>
      <c r="M87" s="218"/>
      <c r="N87" s="218"/>
      <c r="O87" s="218"/>
      <c r="P87" s="218"/>
      <c r="Q87" s="218"/>
      <c r="R87" s="218"/>
      <c r="S87" s="218"/>
      <c r="T87" s="218"/>
      <c r="U87" s="218"/>
      <c r="V87" s="218"/>
      <c r="W87" s="218"/>
      <c r="X87" s="219"/>
    </row>
    <row r="88" customFormat="false" ht="15" hidden="false" customHeight="true" outlineLevel="0" collapsed="false">
      <c r="B88" s="210" t="s">
        <v>166</v>
      </c>
      <c r="C88" s="216"/>
      <c r="D88" s="217" t="s">
        <v>161</v>
      </c>
      <c r="E88" s="218"/>
      <c r="F88" s="221"/>
      <c r="G88" s="218"/>
      <c r="H88" s="218"/>
      <c r="I88" s="218" t="n">
        <f aca="false">2017912/1000*0.02*'ERR &amp; Sensitivity Analysis'!$G$13</f>
        <v>40.35824</v>
      </c>
      <c r="J88" s="218" t="n">
        <f aca="false">2017912/1000*0.02*'ERR &amp; Sensitivity Analysis'!$G$13</f>
        <v>40.35824</v>
      </c>
      <c r="K88" s="218" t="n">
        <f aca="false">2017912/1000*0.02*'ERR &amp; Sensitivity Analysis'!$G$13</f>
        <v>40.35824</v>
      </c>
      <c r="L88" s="218" t="n">
        <f aca="false">2017912/1000*0.02*'ERR &amp; Sensitivity Analysis'!$G$13</f>
        <v>40.35824</v>
      </c>
      <c r="M88" s="218" t="n">
        <f aca="false">2017912/1000*0.02*'ERR &amp; Sensitivity Analysis'!$G$13</f>
        <v>40.35824</v>
      </c>
      <c r="N88" s="218" t="n">
        <f aca="false">2017912/1000*0.02*'ERR &amp; Sensitivity Analysis'!$G$13</f>
        <v>40.35824</v>
      </c>
      <c r="O88" s="218" t="n">
        <f aca="false">2017912/1000*0.02*'ERR &amp; Sensitivity Analysis'!$G$13</f>
        <v>40.35824</v>
      </c>
      <c r="P88" s="218" t="n">
        <f aca="false">2017912/1000*0.02*'ERR &amp; Sensitivity Analysis'!$G$13</f>
        <v>40.35824</v>
      </c>
      <c r="Q88" s="218" t="n">
        <f aca="false">2017912/1000*0.02*'ERR &amp; Sensitivity Analysis'!$G$13</f>
        <v>40.35824</v>
      </c>
      <c r="R88" s="218" t="n">
        <f aca="false">2017912/1000*0.02*'ERR &amp; Sensitivity Analysis'!$G$13</f>
        <v>40.35824</v>
      </c>
      <c r="S88" s="218" t="n">
        <f aca="false">2017912/1000*0.02*'ERR &amp; Sensitivity Analysis'!$G$13</f>
        <v>40.35824</v>
      </c>
      <c r="T88" s="218" t="n">
        <f aca="false">2017912/1000*0.02*'ERR &amp; Sensitivity Analysis'!$G$13</f>
        <v>40.35824</v>
      </c>
      <c r="U88" s="218" t="n">
        <f aca="false">2017912/1000*0.02*'ERR &amp; Sensitivity Analysis'!$G$13</f>
        <v>40.35824</v>
      </c>
      <c r="V88" s="218" t="n">
        <f aca="false">2017912/1000*0.02*'ERR &amp; Sensitivity Analysis'!$G$13</f>
        <v>40.35824</v>
      </c>
      <c r="W88" s="218" t="n">
        <f aca="false">2017912/1000*0.02*'ERR &amp; Sensitivity Analysis'!$G$13</f>
        <v>40.35824</v>
      </c>
      <c r="X88" s="219" t="n">
        <f aca="false">2017912/1000*0.02*'ERR &amp; Sensitivity Analysis'!$G$13</f>
        <v>40.35824</v>
      </c>
    </row>
    <row r="89" customFormat="false" ht="15" hidden="false" customHeight="true" outlineLevel="0" collapsed="false">
      <c r="B89" s="210" t="s">
        <v>180</v>
      </c>
      <c r="C89" s="216"/>
      <c r="D89" s="217" t="s">
        <v>161</v>
      </c>
      <c r="E89" s="218" t="n">
        <v>0</v>
      </c>
      <c r="F89" s="218" t="n">
        <f aca="false">('Canals Sub-Activities'!$F$533+'Canals Sub-Activities'!$F$538)/3</f>
        <v>3907.58533333333</v>
      </c>
      <c r="G89" s="218" t="n">
        <f aca="false">('Canals Sub-Activities'!$F$533+'Canals Sub-Activities'!$F$538)/3</f>
        <v>3907.58533333333</v>
      </c>
      <c r="H89" s="218" t="n">
        <f aca="false">('Canals Sub-Activities'!$F$533+'Canals Sub-Activities'!$F$538)/3</f>
        <v>3907.58533333333</v>
      </c>
      <c r="I89" s="218"/>
      <c r="J89" s="218"/>
      <c r="K89" s="218"/>
      <c r="L89" s="218"/>
      <c r="M89" s="218"/>
      <c r="N89" s="218"/>
      <c r="O89" s="218"/>
      <c r="P89" s="218"/>
      <c r="Q89" s="218"/>
      <c r="R89" s="218"/>
      <c r="S89" s="218"/>
      <c r="T89" s="218"/>
      <c r="U89" s="218"/>
      <c r="V89" s="218"/>
      <c r="W89" s="218"/>
      <c r="X89" s="219"/>
    </row>
    <row r="90" customFormat="false" ht="15" hidden="false" customHeight="true" outlineLevel="0" collapsed="false">
      <c r="B90" s="210" t="s">
        <v>162</v>
      </c>
      <c r="C90" s="216"/>
      <c r="D90" s="217" t="s">
        <v>161</v>
      </c>
      <c r="E90" s="218"/>
      <c r="F90" s="218"/>
      <c r="G90" s="218"/>
      <c r="H90" s="218"/>
      <c r="I90" s="218"/>
      <c r="J90" s="218"/>
      <c r="K90" s="218"/>
      <c r="L90" s="218"/>
      <c r="M90" s="218"/>
      <c r="N90" s="218"/>
      <c r="O90" s="218"/>
      <c r="P90" s="218"/>
      <c r="Q90" s="218"/>
      <c r="R90" s="218"/>
      <c r="S90" s="218"/>
      <c r="T90" s="218"/>
      <c r="U90" s="218"/>
      <c r="V90" s="218"/>
      <c r="W90" s="218"/>
      <c r="X90" s="219"/>
    </row>
    <row r="91" customFormat="false" ht="15" hidden="false" customHeight="true" outlineLevel="0" collapsed="false">
      <c r="B91" s="210" t="s">
        <v>163</v>
      </c>
      <c r="C91" s="216"/>
      <c r="D91" s="217" t="s">
        <v>161</v>
      </c>
      <c r="E91" s="218" t="n">
        <f aca="false">'Canals Sub-Activities'!$F$539/4</f>
        <v>270.40525</v>
      </c>
      <c r="F91" s="218" t="n">
        <f aca="false">'Canals Sub-Activities'!$F$539/4</f>
        <v>270.40525</v>
      </c>
      <c r="G91" s="218" t="n">
        <f aca="false">'Canals Sub-Activities'!$F$539/4</f>
        <v>270.40525</v>
      </c>
      <c r="H91" s="218" t="n">
        <f aca="false">'Canals Sub-Activities'!$F$539/4</f>
        <v>270.40525</v>
      </c>
      <c r="I91" s="218"/>
      <c r="J91" s="218"/>
      <c r="K91" s="218"/>
      <c r="L91" s="218"/>
      <c r="M91" s="218"/>
      <c r="N91" s="218"/>
      <c r="O91" s="218"/>
      <c r="P91" s="218"/>
      <c r="Q91" s="218"/>
      <c r="R91" s="218"/>
      <c r="S91" s="218"/>
      <c r="T91" s="218"/>
      <c r="U91" s="218"/>
      <c r="V91" s="218"/>
      <c r="W91" s="218"/>
      <c r="X91" s="219"/>
    </row>
    <row r="92" customFormat="false" ht="15" hidden="false" customHeight="true" outlineLevel="0" collapsed="false">
      <c r="B92" s="210" t="s">
        <v>176</v>
      </c>
      <c r="C92" s="216"/>
      <c r="D92" s="217" t="s">
        <v>161</v>
      </c>
      <c r="E92" s="218" t="n">
        <f aca="false">(('Canals Sub-Activities'!$F$536-'Canals Sub-Activities'!$F$536)+('Canals Sub-Activities'!$F$542-'Canals Sub-Activities'!$F$542))/'Canals Prices'!$E$60</f>
        <v>0</v>
      </c>
      <c r="F92" s="218" t="n">
        <f aca="false">(('Canals Sub-Activities'!$F$536-'Canals Sub-Activities'!$F$536)+('Canals Sub-Activities'!$F$542-'Canals Sub-Activities'!$F$542))/'Canals Prices'!$E$60</f>
        <v>0</v>
      </c>
      <c r="G92" s="218" t="n">
        <f aca="false">(('Canals Sub-Activities'!$F$536-'Canals Sub-Activities'!$F$536)+('Canals Sub-Activities'!$F$542-'Canals Sub-Activities'!$F$542))/'Canals Prices'!$E$60</f>
        <v>0</v>
      </c>
      <c r="H92" s="218" t="n">
        <f aca="false">(('Canals Sub-Activities'!$F$536-'Canals Sub-Activities'!$F$536)+('Canals Sub-Activities'!$F$542-'Canals Sub-Activities'!$F$542))/'Canals Prices'!$E$60</f>
        <v>0</v>
      </c>
      <c r="I92" s="218" t="n">
        <f aca="false">(('Canals Sub-Activities'!$F$537-'Canals Sub-Activities'!$F$536)+('Canals Sub-Activities'!$F$543-'Canals Sub-Activities'!$F$542))/'Canals Prices'!$E$60</f>
        <v>-22.933275090095</v>
      </c>
      <c r="J92" s="218" t="n">
        <f aca="false">(('Canals Sub-Activities'!$F$537-'Canals Sub-Activities'!$F$536)+('Canals Sub-Activities'!$F$543-'Canals Sub-Activities'!$F$542))/'Canals Prices'!$E$60</f>
        <v>-22.933275090095</v>
      </c>
      <c r="K92" s="218" t="n">
        <f aca="false">(('Canals Sub-Activities'!$F$537-'Canals Sub-Activities'!$F$536)+('Canals Sub-Activities'!$F$543-'Canals Sub-Activities'!$F$542))/'Canals Prices'!$E$60</f>
        <v>-22.933275090095</v>
      </c>
      <c r="L92" s="218" t="n">
        <f aca="false">(('Canals Sub-Activities'!$F$537-'Canals Sub-Activities'!$F$536)+('Canals Sub-Activities'!$F$543-'Canals Sub-Activities'!$F$542))/'Canals Prices'!$E$60</f>
        <v>-22.933275090095</v>
      </c>
      <c r="M92" s="218" t="n">
        <f aca="false">(('Canals Sub-Activities'!$F$537-'Canals Sub-Activities'!$F$536)+('Canals Sub-Activities'!$F$543-'Canals Sub-Activities'!$F$542))/'Canals Prices'!$E$60</f>
        <v>-22.933275090095</v>
      </c>
      <c r="N92" s="218" t="n">
        <f aca="false">(('Canals Sub-Activities'!$F$537-'Canals Sub-Activities'!$F$536)+('Canals Sub-Activities'!$F$543-'Canals Sub-Activities'!$F$542))/'Canals Prices'!$E$60</f>
        <v>-22.933275090095</v>
      </c>
      <c r="O92" s="218" t="n">
        <f aca="false">(('Canals Sub-Activities'!$F$537-'Canals Sub-Activities'!$F$536)+('Canals Sub-Activities'!$F$543-'Canals Sub-Activities'!$F$542))/'Canals Prices'!$E$60</f>
        <v>-22.933275090095</v>
      </c>
      <c r="P92" s="218" t="n">
        <f aca="false">(('Canals Sub-Activities'!$F$537-'Canals Sub-Activities'!$F$536)+('Canals Sub-Activities'!$F$543-'Canals Sub-Activities'!$F$542))/'Canals Prices'!$E$60</f>
        <v>-22.933275090095</v>
      </c>
      <c r="Q92" s="218" t="n">
        <f aca="false">(('Canals Sub-Activities'!$F$537-'Canals Sub-Activities'!$F$536)+('Canals Sub-Activities'!$F$543-'Canals Sub-Activities'!$F$542))/'Canals Prices'!$E$60</f>
        <v>-22.933275090095</v>
      </c>
      <c r="R92" s="218" t="n">
        <f aca="false">(('Canals Sub-Activities'!$F$537-'Canals Sub-Activities'!$F$536)+('Canals Sub-Activities'!$F$543-'Canals Sub-Activities'!$F$542))/'Canals Prices'!$E$60</f>
        <v>-22.933275090095</v>
      </c>
      <c r="S92" s="218" t="n">
        <f aca="false">(('Canals Sub-Activities'!$F$537-'Canals Sub-Activities'!$F$536)+('Canals Sub-Activities'!$F$543-'Canals Sub-Activities'!$F$542))/'Canals Prices'!$E$60</f>
        <v>-22.933275090095</v>
      </c>
      <c r="T92" s="218" t="n">
        <f aca="false">(('Canals Sub-Activities'!$F$537-'Canals Sub-Activities'!$F$536)+('Canals Sub-Activities'!$F$543-'Canals Sub-Activities'!$F$542))/'Canals Prices'!$E$60</f>
        <v>-22.933275090095</v>
      </c>
      <c r="U92" s="218" t="n">
        <f aca="false">(('Canals Sub-Activities'!$F$537-'Canals Sub-Activities'!$F$536)+('Canals Sub-Activities'!$F$543-'Canals Sub-Activities'!$F$542))/'Canals Prices'!$E$60</f>
        <v>-22.933275090095</v>
      </c>
      <c r="V92" s="218" t="n">
        <f aca="false">(('Canals Sub-Activities'!$F$537-'Canals Sub-Activities'!$F$536)+('Canals Sub-Activities'!$F$543-'Canals Sub-Activities'!$F$542))/'Canals Prices'!$E$60</f>
        <v>-22.933275090095</v>
      </c>
      <c r="W92" s="218" t="n">
        <f aca="false">(('Canals Sub-Activities'!$F$537-'Canals Sub-Activities'!$F$536)+('Canals Sub-Activities'!$F$543-'Canals Sub-Activities'!$F$542))/'Canals Prices'!$E$60</f>
        <v>-22.933275090095</v>
      </c>
      <c r="X92" s="219" t="n">
        <f aca="false">(('Canals Sub-Activities'!$F$537-'Canals Sub-Activities'!$F$536)+('Canals Sub-Activities'!$F$543-'Canals Sub-Activities'!$F$542))/'Canals Prices'!$E$60</f>
        <v>-22.933275090095</v>
      </c>
    </row>
    <row r="93" customFormat="false" ht="15" hidden="false" customHeight="true" outlineLevel="0" collapsed="false">
      <c r="B93" s="210" t="s">
        <v>177</v>
      </c>
      <c r="C93" s="216"/>
      <c r="D93" s="217" t="s">
        <v>161</v>
      </c>
      <c r="E93" s="218" t="n">
        <f aca="false">(('Canals Sub-Activities'!$F$534-'Canals Sub-Activities'!$F$534)+('Canals Sub-Activities'!$F$540-'Canals Sub-Activities'!$F$540))/'Canals Prices'!$E$60</f>
        <v>0</v>
      </c>
      <c r="F93" s="218" t="n">
        <f aca="false">(('Canals Sub-Activities'!$F$534-'Canals Sub-Activities'!$F$534)+('Canals Sub-Activities'!$F$540-'Canals Sub-Activities'!$F$540))/'Canals Prices'!$E$60</f>
        <v>0</v>
      </c>
      <c r="G93" s="218" t="n">
        <f aca="false">(('Canals Sub-Activities'!$F$534-'Canals Sub-Activities'!$F$534)+('Canals Sub-Activities'!$F$540-'Canals Sub-Activities'!$F$540))/'Canals Prices'!$E$60</f>
        <v>0</v>
      </c>
      <c r="H93" s="218" t="n">
        <f aca="false">(('Canals Sub-Activities'!$F$534-'Canals Sub-Activities'!$F$534)+('Canals Sub-Activities'!$F$540-'Canals Sub-Activities'!$F$540))/'Canals Prices'!$E$60</f>
        <v>0</v>
      </c>
      <c r="I93" s="218" t="n">
        <f aca="false">(('Canals Sub-Activities'!$F$535-'Canals Sub-Activities'!$F$534)+('Canals Sub-Activities'!$F$541-'Canals Sub-Activities'!$F$540))/'Canals Prices'!$E$60</f>
        <v>-159.031342142623</v>
      </c>
      <c r="J93" s="218" t="n">
        <f aca="false">(('Canals Sub-Activities'!$F$535-'Canals Sub-Activities'!$F$534)+('Canals Sub-Activities'!$F$541-'Canals Sub-Activities'!$F$540))/'Canals Prices'!$E$60</f>
        <v>-159.031342142623</v>
      </c>
      <c r="K93" s="218" t="n">
        <f aca="false">(('Canals Sub-Activities'!$F$535-'Canals Sub-Activities'!$F$534)+('Canals Sub-Activities'!$F$541-'Canals Sub-Activities'!$F$540))/'Canals Prices'!$E$60</f>
        <v>-159.031342142623</v>
      </c>
      <c r="L93" s="218" t="n">
        <f aca="false">(('Canals Sub-Activities'!$F$535-'Canals Sub-Activities'!$F$534)+('Canals Sub-Activities'!$F$541-'Canals Sub-Activities'!$F$540))/'Canals Prices'!$E$60</f>
        <v>-159.031342142623</v>
      </c>
      <c r="M93" s="218" t="n">
        <f aca="false">(('Canals Sub-Activities'!$F$535-'Canals Sub-Activities'!$F$534)+('Canals Sub-Activities'!$F$541-'Canals Sub-Activities'!$F$540))/'Canals Prices'!$E$60</f>
        <v>-159.031342142623</v>
      </c>
      <c r="N93" s="218" t="n">
        <f aca="false">(('Canals Sub-Activities'!$F$535-'Canals Sub-Activities'!$F$534)+('Canals Sub-Activities'!$F$541-'Canals Sub-Activities'!$F$540))/'Canals Prices'!$E$60</f>
        <v>-159.031342142623</v>
      </c>
      <c r="O93" s="218" t="n">
        <f aca="false">(('Canals Sub-Activities'!$F$535-'Canals Sub-Activities'!$F$534)+('Canals Sub-Activities'!$F$541-'Canals Sub-Activities'!$F$540))/'Canals Prices'!$E$60</f>
        <v>-159.031342142623</v>
      </c>
      <c r="P93" s="218" t="n">
        <f aca="false">(('Canals Sub-Activities'!$F$535-'Canals Sub-Activities'!$F$534)+('Canals Sub-Activities'!$F$541-'Canals Sub-Activities'!$F$540))/'Canals Prices'!$E$60</f>
        <v>-159.031342142623</v>
      </c>
      <c r="Q93" s="218" t="n">
        <f aca="false">(('Canals Sub-Activities'!$F$535-'Canals Sub-Activities'!$F$534)+('Canals Sub-Activities'!$F$541-'Canals Sub-Activities'!$F$540))/'Canals Prices'!$E$60</f>
        <v>-159.031342142623</v>
      </c>
      <c r="R93" s="218" t="n">
        <f aca="false">(('Canals Sub-Activities'!$F$535-'Canals Sub-Activities'!$F$534)+('Canals Sub-Activities'!$F$541-'Canals Sub-Activities'!$F$540))/'Canals Prices'!$E$60</f>
        <v>-159.031342142623</v>
      </c>
      <c r="S93" s="218" t="n">
        <f aca="false">(('Canals Sub-Activities'!$F$535-'Canals Sub-Activities'!$F$534)+('Canals Sub-Activities'!$F$541-'Canals Sub-Activities'!$F$540))/'Canals Prices'!$E$60</f>
        <v>-159.031342142623</v>
      </c>
      <c r="T93" s="218" t="n">
        <f aca="false">(('Canals Sub-Activities'!$F$535-'Canals Sub-Activities'!$F$534)+('Canals Sub-Activities'!$F$541-'Canals Sub-Activities'!$F$540))/'Canals Prices'!$E$60</f>
        <v>-159.031342142623</v>
      </c>
      <c r="U93" s="218" t="n">
        <f aca="false">(('Canals Sub-Activities'!$F$535-'Canals Sub-Activities'!$F$534)+('Canals Sub-Activities'!$F$541-'Canals Sub-Activities'!$F$540))/'Canals Prices'!$E$60</f>
        <v>-159.031342142623</v>
      </c>
      <c r="V93" s="218" t="n">
        <f aca="false">(('Canals Sub-Activities'!$F$535-'Canals Sub-Activities'!$F$534)+('Canals Sub-Activities'!$F$541-'Canals Sub-Activities'!$F$540))/'Canals Prices'!$E$60</f>
        <v>-159.031342142623</v>
      </c>
      <c r="W93" s="218" t="n">
        <f aca="false">(('Canals Sub-Activities'!$F$535-'Canals Sub-Activities'!$F$534)+('Canals Sub-Activities'!$F$541-'Canals Sub-Activities'!$F$540))/'Canals Prices'!$E$60</f>
        <v>-159.031342142623</v>
      </c>
      <c r="X93" s="219" t="n">
        <f aca="false">(('Canals Sub-Activities'!$F$535-'Canals Sub-Activities'!$F$534)+('Canals Sub-Activities'!$F$541-'Canals Sub-Activities'!$F$540))/'Canals Prices'!$E$60</f>
        <v>-159.031342142623</v>
      </c>
    </row>
    <row r="94" customFormat="false" ht="15" hidden="false" customHeight="true" outlineLevel="0" collapsed="false">
      <c r="B94" s="210" t="s">
        <v>167</v>
      </c>
      <c r="C94" s="216"/>
      <c r="D94" s="217" t="s">
        <v>161</v>
      </c>
      <c r="E94" s="218" t="n">
        <f aca="false">SUM(E83:E93)*'ERR &amp; Sensitivity Analysis'!$G$10</f>
        <v>349.3865</v>
      </c>
      <c r="F94" s="218" t="n">
        <f aca="false">SUM(F83:F93)*'ERR &amp; Sensitivity Analysis'!$G$10</f>
        <v>5477.30516666667</v>
      </c>
      <c r="G94" s="218" t="n">
        <f aca="false">SUM(G83:G93)*'ERR &amp; Sensitivity Analysis'!$G$10</f>
        <v>6486.26116666667</v>
      </c>
      <c r="H94" s="218" t="n">
        <f aca="false">SUM(H83:H93)*'ERR &amp; Sensitivity Analysis'!$G$10</f>
        <v>6486.26116666667</v>
      </c>
      <c r="I94" s="218" t="n">
        <f aca="false">SUM(I83:I93)*'ERR &amp; Sensitivity Analysis'!$G$10</f>
        <v>-68.3863772327182</v>
      </c>
      <c r="J94" s="218" t="n">
        <f aca="false">SUM(J83:J93)*'ERR &amp; Sensitivity Analysis'!$G$10</f>
        <v>-68.3863772327182</v>
      </c>
      <c r="K94" s="218" t="n">
        <f aca="false">SUM(K83:K93)*'ERR &amp; Sensitivity Analysis'!$G$10</f>
        <v>-68.3863772327182</v>
      </c>
      <c r="L94" s="218" t="n">
        <f aca="false">SUM(L83:L93)*'ERR &amp; Sensitivity Analysis'!$G$10</f>
        <v>-68.3863772327182</v>
      </c>
      <c r="M94" s="218" t="n">
        <f aca="false">SUM(M83:M93)*'ERR &amp; Sensitivity Analysis'!$G$10</f>
        <v>-68.3863772327182</v>
      </c>
      <c r="N94" s="218" t="n">
        <f aca="false">SUM(N83:N93)*'ERR &amp; Sensitivity Analysis'!$G$10</f>
        <v>-68.3863772327182</v>
      </c>
      <c r="O94" s="218" t="n">
        <f aca="false">SUM(O83:O93)*'ERR &amp; Sensitivity Analysis'!$G$10</f>
        <v>-68.3863772327182</v>
      </c>
      <c r="P94" s="218" t="n">
        <f aca="false">SUM(P83:P93)*'ERR &amp; Sensitivity Analysis'!$G$10</f>
        <v>-68.3863772327182</v>
      </c>
      <c r="Q94" s="218" t="n">
        <f aca="false">SUM(Q83:Q93)*'ERR &amp; Sensitivity Analysis'!$G$10</f>
        <v>-68.3863772327182</v>
      </c>
      <c r="R94" s="218" t="n">
        <f aca="false">SUM(R83:R93)*'ERR &amp; Sensitivity Analysis'!$G$10</f>
        <v>-68.3863772327182</v>
      </c>
      <c r="S94" s="218" t="n">
        <f aca="false">SUM(S83:S93)*'ERR &amp; Sensitivity Analysis'!$G$10</f>
        <v>-68.3863772327182</v>
      </c>
      <c r="T94" s="218" t="n">
        <f aca="false">SUM(T83:T93)*'ERR &amp; Sensitivity Analysis'!$G$10</f>
        <v>-68.3863772327182</v>
      </c>
      <c r="U94" s="218" t="n">
        <f aca="false">SUM(U83:U93)*'ERR &amp; Sensitivity Analysis'!$G$10</f>
        <v>-68.3863772327182</v>
      </c>
      <c r="V94" s="218" t="n">
        <f aca="false">SUM(V83:V93)*'ERR &amp; Sensitivity Analysis'!$G$10</f>
        <v>-68.3863772327182</v>
      </c>
      <c r="W94" s="218" t="n">
        <f aca="false">SUM(W83:W93)*'ERR &amp; Sensitivity Analysis'!$G$10</f>
        <v>-68.3863772327182</v>
      </c>
      <c r="X94" s="219" t="n">
        <f aca="false">SUM(X83:X93)*'ERR &amp; Sensitivity Analysis'!$G$10</f>
        <v>-68.3863772327182</v>
      </c>
    </row>
    <row r="95" customFormat="false" ht="26.25" hidden="false" customHeight="true" outlineLevel="0" collapsed="false">
      <c r="B95" s="210" t="s">
        <v>168</v>
      </c>
      <c r="C95" s="216"/>
      <c r="D95" s="217" t="s">
        <v>161</v>
      </c>
      <c r="E95" s="218" t="n">
        <f aca="false">E78*'Canals Sub-Activities'!D706</f>
        <v>9285.11184776816</v>
      </c>
      <c r="F95" s="218" t="n">
        <f aca="false">F78*'Canals Sub-Activities'!E706</f>
        <v>9099.40961081279</v>
      </c>
      <c r="G95" s="218" t="n">
        <f aca="false">G78*'Canals Sub-Activities'!F706</f>
        <v>8917.42141859654</v>
      </c>
      <c r="H95" s="218" t="n">
        <f aca="false">H78*'Canals Sub-Activities'!G706</f>
        <v>8739.07299022461</v>
      </c>
      <c r="I95" s="218" t="n">
        <f aca="false">I78*'Canals Sub-Activities'!H706</f>
        <v>8564.29153042011</v>
      </c>
      <c r="J95" s="218" t="n">
        <f aca="false">J78*'Canals Sub-Activities'!I706</f>
        <v>8393.00569981171</v>
      </c>
      <c r="K95" s="218" t="n">
        <f aca="false">K78*'Canals Sub-Activities'!J706</f>
        <v>8225.14558581548</v>
      </c>
      <c r="L95" s="218" t="n">
        <f aca="false">L78*'Canals Sub-Activities'!K706</f>
        <v>8060.64267409917</v>
      </c>
      <c r="M95" s="218" t="n">
        <f aca="false">M78*'Canals Sub-Activities'!L706</f>
        <v>7899.42982061719</v>
      </c>
      <c r="N95" s="218" t="n">
        <f aca="false">N78*'Canals Sub-Activities'!M706</f>
        <v>7741.44122420484</v>
      </c>
      <c r="O95" s="218" t="n">
        <f aca="false">O78*'Canals Sub-Activities'!N706</f>
        <v>7586.61239972075</v>
      </c>
      <c r="P95" s="218" t="n">
        <f aca="false">P78*'Canals Sub-Activities'!O706</f>
        <v>7434.88015172633</v>
      </c>
      <c r="Q95" s="218" t="n">
        <f aca="false">Q78*'Canals Sub-Activities'!P706</f>
        <v>7286.1825486918</v>
      </c>
      <c r="R95" s="218" t="n">
        <f aca="false">R78*'Canals Sub-Activities'!Q706</f>
        <v>7140.45889771797</v>
      </c>
      <c r="S95" s="218" t="n">
        <f aca="false">S78*'Canals Sub-Activities'!R706</f>
        <v>6997.64971976361</v>
      </c>
      <c r="T95" s="218" t="n">
        <f aca="false">T78*'Canals Sub-Activities'!S706</f>
        <v>6857.69672536834</v>
      </c>
      <c r="U95" s="218" t="n">
        <f aca="false">U78*'Canals Sub-Activities'!T706</f>
        <v>6720.54279086097</v>
      </c>
      <c r="V95" s="218" t="n">
        <f aca="false">V78*'Canals Sub-Activities'!U706</f>
        <v>6586.13193504375</v>
      </c>
      <c r="W95" s="218" t="n">
        <f aca="false">W78*'Canals Sub-Activities'!V706</f>
        <v>6454.40929634287</v>
      </c>
      <c r="X95" s="219" t="n">
        <f aca="false">X78*'Canals Sub-Activities'!W706</f>
        <v>6325.32111041602</v>
      </c>
    </row>
    <row r="96" customFormat="false" ht="24" hidden="false" customHeight="true" outlineLevel="0" collapsed="false">
      <c r="B96" s="210" t="s">
        <v>169</v>
      </c>
      <c r="C96" s="216"/>
      <c r="D96" s="217" t="s">
        <v>161</v>
      </c>
      <c r="E96" s="218" t="n">
        <f aca="false">E95</f>
        <v>9285.11184776816</v>
      </c>
      <c r="F96" s="218" t="n">
        <f aca="false">F95</f>
        <v>9099.40961081279</v>
      </c>
      <c r="G96" s="218" t="n">
        <f aca="false">G95</f>
        <v>8917.42141859654</v>
      </c>
      <c r="H96" s="218" t="n">
        <f aca="false">H95</f>
        <v>8739.07299022461</v>
      </c>
      <c r="I96" s="218" t="n">
        <f aca="false">I78*'Canals Sub-Activities'!H709+I82*'Canals Sub-Activities'!H710</f>
        <v>13222.3744097062</v>
      </c>
      <c r="J96" s="218" t="n">
        <f aca="false">J78*'Canals Sub-Activities'!I709+J82*'Canals Sub-Activities'!I710</f>
        <v>12471.2617515554</v>
      </c>
      <c r="K96" s="218" t="n">
        <f aca="false">K78*'Canals Sub-Activities'!J709+K82*'Canals Sub-Activities'!J710</f>
        <v>12500.114768355</v>
      </c>
      <c r="L96" s="218" t="n">
        <f aca="false">L78*'Canals Sub-Activities'!K709+L82*'Canals Sub-Activities'!K710</f>
        <v>12396.1852171991</v>
      </c>
      <c r="M96" s="218" t="n">
        <f aca="false">M78*'Canals Sub-Activities'!L709+M82*'Canals Sub-Activities'!L710</f>
        <v>12888.9941288069</v>
      </c>
      <c r="N96" s="218" t="n">
        <f aca="false">N78*'Canals Sub-Activities'!M709+N82*'Canals Sub-Activities'!M710</f>
        <v>12823.5636561038</v>
      </c>
      <c r="O96" s="218" t="n">
        <f aca="false">O78*'Canals Sub-Activities'!N709+O82*'Canals Sub-Activities'!N710</f>
        <v>14020.609946289</v>
      </c>
      <c r="P96" s="218" t="n">
        <f aca="false">P78*'Canals Sub-Activities'!O709+P82*'Canals Sub-Activities'!O710</f>
        <v>14020.609946289</v>
      </c>
      <c r="Q96" s="218" t="n">
        <f aca="false">Q78*'Canals Sub-Activities'!P709+Q82*'Canals Sub-Activities'!P710</f>
        <v>14020.609946289</v>
      </c>
      <c r="R96" s="218" t="n">
        <f aca="false">R78*'Canals Sub-Activities'!Q709+R82*'Canals Sub-Activities'!Q710</f>
        <v>14020.609946289</v>
      </c>
      <c r="S96" s="218" t="n">
        <f aca="false">S78*'Canals Sub-Activities'!R709+S82*'Canals Sub-Activities'!R710</f>
        <v>14020.609946289</v>
      </c>
      <c r="T96" s="218" t="n">
        <f aca="false">T78*'Canals Sub-Activities'!S709+T82*'Canals Sub-Activities'!S710</f>
        <v>14020.609946289</v>
      </c>
      <c r="U96" s="218" t="n">
        <f aca="false">U78*'Canals Sub-Activities'!T709+U82*'Canals Sub-Activities'!T710</f>
        <v>14020.609946289</v>
      </c>
      <c r="V96" s="218" t="n">
        <f aca="false">V78*'Canals Sub-Activities'!U709+V82*'Canals Sub-Activities'!U710</f>
        <v>14020.609946289</v>
      </c>
      <c r="W96" s="218" t="n">
        <f aca="false">W78*'Canals Sub-Activities'!V709+W82*'Canals Sub-Activities'!V710</f>
        <v>14020.609946289</v>
      </c>
      <c r="X96" s="219" t="n">
        <f aca="false">X78*'Canals Sub-Activities'!W709+X82*'Canals Sub-Activities'!W710</f>
        <v>14020.609946289</v>
      </c>
    </row>
    <row r="97" s="148" customFormat="true" ht="15" hidden="false" customHeight="true" outlineLevel="0" collapsed="false">
      <c r="B97" s="222" t="s">
        <v>170</v>
      </c>
      <c r="C97" s="223"/>
      <c r="D97" s="224" t="s">
        <v>161</v>
      </c>
      <c r="E97" s="225" t="n">
        <f aca="false">(E96-E95)*'ERR &amp; Sensitivity Analysis'!$G$11</f>
        <v>0</v>
      </c>
      <c r="F97" s="225" t="n">
        <f aca="false">(F96-F95)*'ERR &amp; Sensitivity Analysis'!$G$11</f>
        <v>0</v>
      </c>
      <c r="G97" s="225" t="n">
        <f aca="false">(G96-G95)*'ERR &amp; Sensitivity Analysis'!$G$11</f>
        <v>0</v>
      </c>
      <c r="H97" s="225" t="n">
        <f aca="false">(H96-H95)*'ERR &amp; Sensitivity Analysis'!$G$11</f>
        <v>0</v>
      </c>
      <c r="I97" s="225" t="n">
        <f aca="false">(I96-I95)*'ERR &amp; Sensitivity Analysis'!$G$11</f>
        <v>4658.08287928604</v>
      </c>
      <c r="J97" s="225" t="n">
        <f aca="false">(J96-J95)*'ERR &amp; Sensitivity Analysis'!$G$11</f>
        <v>4078.25605174371</v>
      </c>
      <c r="K97" s="225" t="n">
        <f aca="false">(K96-K95)*'ERR &amp; Sensitivity Analysis'!$G$11</f>
        <v>4274.96918253948</v>
      </c>
      <c r="L97" s="225" t="n">
        <f aca="false">(L96-L95)*'ERR &amp; Sensitivity Analysis'!$G$11</f>
        <v>4335.54254309997</v>
      </c>
      <c r="M97" s="225" t="n">
        <f aca="false">(M96-M95)*'ERR &amp; Sensitivity Analysis'!$G$11</f>
        <v>4989.5643081897</v>
      </c>
      <c r="N97" s="225" t="n">
        <f aca="false">(N96-N95)*'ERR &amp; Sensitivity Analysis'!$G$11</f>
        <v>5082.12243189896</v>
      </c>
      <c r="O97" s="225" t="n">
        <f aca="false">(O96-O95)*'ERR &amp; Sensitivity Analysis'!$G$11</f>
        <v>6433.99754656828</v>
      </c>
      <c r="P97" s="225" t="n">
        <f aca="false">(P96-P95)*'ERR &amp; Sensitivity Analysis'!$G$11</f>
        <v>6585.7297945627</v>
      </c>
      <c r="Q97" s="225" t="n">
        <f aca="false">(Q96-Q95)*'ERR &amp; Sensitivity Analysis'!$G$11</f>
        <v>6734.42739759722</v>
      </c>
      <c r="R97" s="225" t="n">
        <f aca="false">(R96-R95)*'ERR &amp; Sensitivity Analysis'!$G$11</f>
        <v>6880.15104857106</v>
      </c>
      <c r="S97" s="225" t="n">
        <f aca="false">(S96-S95)*'ERR &amp; Sensitivity Analysis'!$G$11</f>
        <v>7022.96022652542</v>
      </c>
      <c r="T97" s="225" t="n">
        <f aca="false">(T96-T95)*'ERR &amp; Sensitivity Analysis'!$G$11</f>
        <v>7162.91322092069</v>
      </c>
      <c r="U97" s="225" t="n">
        <f aca="false">(U96-U95)*'ERR &amp; Sensitivity Analysis'!$G$11</f>
        <v>7300.06715542806</v>
      </c>
      <c r="V97" s="225" t="n">
        <f aca="false">(V96-V95)*'ERR &amp; Sensitivity Analysis'!$G$11</f>
        <v>7434.47801124528</v>
      </c>
      <c r="W97" s="225" t="n">
        <f aca="false">(W96-W95)*'ERR &amp; Sensitivity Analysis'!$G$11</f>
        <v>7566.20064994615</v>
      </c>
      <c r="X97" s="226" t="n">
        <f aca="false">(X96-X95)*'ERR &amp; Sensitivity Analysis'!$G$11</f>
        <v>7695.28883587301</v>
      </c>
    </row>
    <row r="98" customFormat="false" ht="15" hidden="false" customHeight="true" outlineLevel="0" collapsed="false">
      <c r="B98" s="227" t="s">
        <v>171</v>
      </c>
      <c r="C98" s="228"/>
      <c r="D98" s="229" t="s">
        <v>161</v>
      </c>
      <c r="E98" s="230" t="n">
        <f aca="false">E97-E94</f>
        <v>-349.3865</v>
      </c>
      <c r="F98" s="230" t="n">
        <f aca="false">F97-F94</f>
        <v>-5477.30516666667</v>
      </c>
      <c r="G98" s="230" t="n">
        <f aca="false">G97-G94</f>
        <v>-6486.26116666667</v>
      </c>
      <c r="H98" s="230" t="n">
        <f aca="false">H97-H94</f>
        <v>-6486.26116666667</v>
      </c>
      <c r="I98" s="230" t="n">
        <f aca="false">I97-I94</f>
        <v>4726.46925651875</v>
      </c>
      <c r="J98" s="230" t="n">
        <f aca="false">J97-J94</f>
        <v>4146.64242897643</v>
      </c>
      <c r="K98" s="230" t="n">
        <f aca="false">K97-K94</f>
        <v>4343.3555597722</v>
      </c>
      <c r="L98" s="230" t="n">
        <f aca="false">L97-L94</f>
        <v>4403.92892033269</v>
      </c>
      <c r="M98" s="230" t="n">
        <f aca="false">M97-M94</f>
        <v>5057.95068542242</v>
      </c>
      <c r="N98" s="230" t="n">
        <f aca="false">N97-N94</f>
        <v>5150.50880913168</v>
      </c>
      <c r="O98" s="230" t="n">
        <f aca="false">O97-O94</f>
        <v>6502.383923801</v>
      </c>
      <c r="P98" s="230" t="n">
        <f aca="false">P97-P94</f>
        <v>6654.11617179542</v>
      </c>
      <c r="Q98" s="230" t="n">
        <f aca="false">Q97-Q94</f>
        <v>6802.81377482994</v>
      </c>
      <c r="R98" s="230" t="n">
        <f aca="false">R97-R94</f>
        <v>6948.53742580378</v>
      </c>
      <c r="S98" s="230" t="n">
        <f aca="false">S97-S94</f>
        <v>7091.34660375814</v>
      </c>
      <c r="T98" s="230" t="n">
        <f aca="false">T97-T94</f>
        <v>7231.29959815341</v>
      </c>
      <c r="U98" s="230" t="n">
        <f aca="false">U97-U94</f>
        <v>7368.45353266078</v>
      </c>
      <c r="V98" s="230" t="n">
        <f aca="false">V97-V94</f>
        <v>7502.864388478</v>
      </c>
      <c r="W98" s="230" t="n">
        <f aca="false">W97-W94</f>
        <v>7634.58702717887</v>
      </c>
      <c r="X98" s="231" t="n">
        <f aca="false">X97-X94</f>
        <v>7763.67521310573</v>
      </c>
    </row>
    <row r="99" customFormat="false" ht="15.75" hidden="false" customHeight="true" outlineLevel="0" collapsed="false">
      <c r="B99" s="232" t="s">
        <v>172</v>
      </c>
      <c r="C99" s="233" t="n">
        <f aca="false">IRR(E98:X98)</f>
        <v>0.216335543324635</v>
      </c>
      <c r="D99" s="234"/>
      <c r="E99" s="235"/>
      <c r="F99" s="236"/>
      <c r="G99" s="236"/>
      <c r="H99" s="236"/>
      <c r="I99" s="236"/>
      <c r="J99" s="236"/>
      <c r="K99" s="236"/>
      <c r="L99" s="236"/>
      <c r="M99" s="236"/>
      <c r="N99" s="236"/>
      <c r="O99" s="236"/>
      <c r="P99" s="236"/>
      <c r="Q99" s="236"/>
      <c r="R99" s="236"/>
      <c r="S99" s="236"/>
      <c r="T99" s="236"/>
      <c r="U99" s="236"/>
      <c r="V99" s="236"/>
      <c r="W99" s="236"/>
      <c r="X99" s="237"/>
    </row>
    <row r="100" customFormat="false" ht="16.5" hidden="false" customHeight="true" outlineLevel="0" collapsed="false">
      <c r="B100" s="238" t="s">
        <v>173</v>
      </c>
      <c r="C100" s="239" t="n">
        <f aca="false">NPV(0.1,E98:X98)</f>
        <v>16222.2972616759</v>
      </c>
      <c r="D100" s="240"/>
      <c r="E100" s="241"/>
      <c r="F100" s="242"/>
      <c r="G100" s="242"/>
      <c r="H100" s="242"/>
      <c r="I100" s="242"/>
      <c r="J100" s="242"/>
      <c r="K100" s="242"/>
      <c r="L100" s="242"/>
      <c r="M100" s="242"/>
      <c r="N100" s="242"/>
      <c r="O100" s="242"/>
      <c r="P100" s="242"/>
      <c r="Q100" s="242"/>
      <c r="R100" s="242"/>
      <c r="S100" s="242"/>
      <c r="T100" s="242"/>
      <c r="U100" s="242"/>
      <c r="V100" s="242"/>
      <c r="W100" s="242"/>
      <c r="X100" s="243"/>
    </row>
    <row r="101" customFormat="false" ht="12.75" hidden="false" customHeight="false" outlineLevel="0" collapsed="false"/>
    <row r="102" customFormat="false" ht="12" hidden="false" customHeight="false" outlineLevel="0" collapsed="false">
      <c r="B102" s="201"/>
      <c r="C102" s="202"/>
      <c r="D102" s="203" t="s">
        <v>132</v>
      </c>
      <c r="E102" s="204" t="s">
        <v>133</v>
      </c>
      <c r="F102" s="204" t="s">
        <v>134</v>
      </c>
      <c r="G102" s="204" t="s">
        <v>135</v>
      </c>
      <c r="H102" s="204" t="s">
        <v>136</v>
      </c>
      <c r="I102" s="204" t="s">
        <v>137</v>
      </c>
      <c r="J102" s="204" t="s">
        <v>138</v>
      </c>
      <c r="K102" s="204" t="s">
        <v>139</v>
      </c>
      <c r="L102" s="204" t="s">
        <v>140</v>
      </c>
      <c r="M102" s="204" t="s">
        <v>141</v>
      </c>
      <c r="N102" s="204" t="s">
        <v>142</v>
      </c>
      <c r="O102" s="204" t="s">
        <v>143</v>
      </c>
      <c r="P102" s="204" t="s">
        <v>144</v>
      </c>
      <c r="Q102" s="204" t="s">
        <v>145</v>
      </c>
      <c r="R102" s="204" t="s">
        <v>146</v>
      </c>
      <c r="S102" s="204" t="s">
        <v>147</v>
      </c>
      <c r="T102" s="204" t="s">
        <v>148</v>
      </c>
      <c r="U102" s="204" t="s">
        <v>149</v>
      </c>
      <c r="V102" s="204" t="s">
        <v>150</v>
      </c>
      <c r="W102" s="204" t="s">
        <v>151</v>
      </c>
      <c r="X102" s="205" t="s">
        <v>152</v>
      </c>
    </row>
    <row r="103" customFormat="false" ht="14.25" hidden="false" customHeight="true" outlineLevel="0" collapsed="false">
      <c r="B103" s="206" t="s">
        <v>181</v>
      </c>
      <c r="C103" s="207"/>
      <c r="D103" s="245"/>
      <c r="E103" s="208"/>
      <c r="F103" s="208"/>
      <c r="G103" s="208"/>
      <c r="H103" s="208"/>
      <c r="I103" s="208"/>
      <c r="J103" s="208"/>
      <c r="K103" s="208"/>
      <c r="L103" s="208"/>
      <c r="M103" s="208"/>
      <c r="N103" s="208"/>
      <c r="O103" s="208"/>
      <c r="P103" s="208"/>
      <c r="Q103" s="208"/>
      <c r="R103" s="208"/>
      <c r="S103" s="208"/>
      <c r="T103" s="208"/>
      <c r="U103" s="208"/>
      <c r="V103" s="208"/>
      <c r="W103" s="208"/>
      <c r="X103" s="209"/>
    </row>
    <row r="104" customFormat="false" ht="15" hidden="false" customHeight="true" outlineLevel="0" collapsed="false">
      <c r="B104" s="222" t="s">
        <v>154</v>
      </c>
      <c r="C104" s="157"/>
      <c r="D104" s="224" t="s">
        <v>155</v>
      </c>
      <c r="E104" s="225" t="n">
        <f aca="false">'Canals Sub-Activities'!E733*'Canals Sub-Activities'!E735</f>
        <v>178.864145117715</v>
      </c>
      <c r="F104" s="225" t="n">
        <f aca="false">E104*(1-$Z$10)</f>
        <v>175.286862215361</v>
      </c>
      <c r="G104" s="225" t="n">
        <f aca="false">F104*(1-$Z$10)</f>
        <v>171.781124971054</v>
      </c>
      <c r="H104" s="225" t="n">
        <f aca="false">G104*(1-$Z$10)</f>
        <v>168.345502471633</v>
      </c>
      <c r="I104" s="225" t="n">
        <f aca="false">H104*(1-$Z$10)</f>
        <v>164.9785924222</v>
      </c>
      <c r="J104" s="225" t="n">
        <f aca="false">I104*(1-$Z$10)</f>
        <v>161.679020573756</v>
      </c>
      <c r="K104" s="225" t="n">
        <f aca="false">J104*(1-$Z$10)</f>
        <v>158.445440162281</v>
      </c>
      <c r="L104" s="225" t="n">
        <f aca="false">K104*(1-$Z$10)</f>
        <v>155.276531359035</v>
      </c>
      <c r="M104" s="225" t="n">
        <f aca="false">L104*(1-$Z$10)</f>
        <v>152.171000731854</v>
      </c>
      <c r="N104" s="225" t="n">
        <f aca="false">M104*(1-$Z$10)</f>
        <v>149.127580717217</v>
      </c>
      <c r="O104" s="225" t="n">
        <f aca="false">N104*(1-$Z$10)</f>
        <v>146.145029102873</v>
      </c>
      <c r="P104" s="225" t="n">
        <f aca="false">O104*(1-$Z$10)</f>
        <v>143.222128520816</v>
      </c>
      <c r="Q104" s="225" t="n">
        <f aca="false">P104*(1-$Z$10)</f>
        <v>140.357685950399</v>
      </c>
      <c r="R104" s="225" t="n">
        <f aca="false">Q104*(1-$Z$10)</f>
        <v>137.550532231391</v>
      </c>
      <c r="S104" s="225" t="n">
        <f aca="false">R104*(1-$Z$10)</f>
        <v>134.799521586763</v>
      </c>
      <c r="T104" s="225" t="n">
        <f aca="false">S104*(1-$Z$10)</f>
        <v>132.103531155028</v>
      </c>
      <c r="U104" s="225" t="n">
        <f aca="false">T104*(1-$Z$10)</f>
        <v>129.461460531928</v>
      </c>
      <c r="V104" s="225" t="n">
        <f aca="false">U104*(1-$Z$10)</f>
        <v>126.872231321289</v>
      </c>
      <c r="W104" s="225" t="n">
        <f aca="false">V104*(1-$Z$10)</f>
        <v>124.334786694863</v>
      </c>
      <c r="X104" s="226" t="n">
        <f aca="false">W104*(1-$Z$10)</f>
        <v>121.848090960966</v>
      </c>
      <c r="Z104" s="215" t="n">
        <f aca="false">Z10</f>
        <v>0.02</v>
      </c>
    </row>
    <row r="105" customFormat="false" ht="18.75" hidden="false" customHeight="true" outlineLevel="0" collapsed="false">
      <c r="B105" s="210" t="s">
        <v>156</v>
      </c>
      <c r="C105" s="216"/>
      <c r="D105" s="217" t="s">
        <v>155</v>
      </c>
      <c r="E105" s="218" t="n">
        <f aca="false">'Canals Sub-Activities'!E734</f>
        <v>107.929988421459</v>
      </c>
      <c r="F105" s="218" t="n">
        <f aca="false">E105+(E104-F104)</f>
        <v>111.507271323813</v>
      </c>
      <c r="G105" s="218" t="n">
        <f aca="false">F105+(F104-G104)</f>
        <v>115.01300856812</v>
      </c>
      <c r="H105" s="218" t="n">
        <f aca="false">G105+(G104-H104)</f>
        <v>118.448631067542</v>
      </c>
      <c r="I105" s="218" t="n">
        <f aca="false">H105+(H104-I104)</f>
        <v>121.815541116974</v>
      </c>
      <c r="J105" s="218" t="n">
        <f aca="false">I105+(I104-J104)</f>
        <v>125.115112965418</v>
      </c>
      <c r="K105" s="218" t="n">
        <f aca="false">J105+(J104-K104)</f>
        <v>128.348693376893</v>
      </c>
      <c r="L105" s="218" t="n">
        <f aca="false">K105+(K104-L104)</f>
        <v>131.517602180139</v>
      </c>
      <c r="M105" s="218" t="n">
        <f aca="false">L105+(L104-M104)</f>
        <v>134.62313280732</v>
      </c>
      <c r="N105" s="218" t="n">
        <f aca="false">M105+(M104-N104)</f>
        <v>137.666552821957</v>
      </c>
      <c r="O105" s="218" t="n">
        <f aca="false">N105+(N104-O104)</f>
        <v>140.649104436301</v>
      </c>
      <c r="P105" s="218" t="n">
        <f aca="false">O105+(O104-P104)</f>
        <v>143.572005018358</v>
      </c>
      <c r="Q105" s="218" t="n">
        <f aca="false">P105+(P104-Q104)</f>
        <v>146.436447588775</v>
      </c>
      <c r="R105" s="218" t="n">
        <f aca="false">Q105+(Q104-R104)</f>
        <v>149.243601307783</v>
      </c>
      <c r="S105" s="218" t="n">
        <f aca="false">R105+(R104-S104)</f>
        <v>151.994611952411</v>
      </c>
      <c r="T105" s="218" t="n">
        <f aca="false">S105+(S104-T104)</f>
        <v>154.690602384146</v>
      </c>
      <c r="U105" s="218" t="n">
        <f aca="false">T105+(T104-U104)</f>
        <v>157.332673007246</v>
      </c>
      <c r="V105" s="218" t="n">
        <f aca="false">U105+(U104-V104)</f>
        <v>159.921902217885</v>
      </c>
      <c r="W105" s="218" t="n">
        <f aca="false">V105+(V104-W104)</f>
        <v>162.459346844311</v>
      </c>
      <c r="X105" s="219" t="n">
        <f aca="false">W105+(W104-X104)</f>
        <v>164.946042578208</v>
      </c>
    </row>
    <row r="106" customFormat="false" ht="15" hidden="false" customHeight="true" outlineLevel="0" collapsed="false">
      <c r="B106" s="210" t="s">
        <v>157</v>
      </c>
      <c r="C106" s="216"/>
      <c r="D106" s="217" t="s">
        <v>155</v>
      </c>
      <c r="E106" s="218" t="n">
        <f aca="false">E105</f>
        <v>107.929988421459</v>
      </c>
      <c r="F106" s="218" t="n">
        <f aca="false">F105</f>
        <v>111.507271323813</v>
      </c>
      <c r="G106" s="218" t="n">
        <f aca="false">G105</f>
        <v>115.01300856812</v>
      </c>
      <c r="H106" s="218" t="n">
        <f aca="false">H105/2</f>
        <v>59.2243155337708</v>
      </c>
      <c r="I106" s="218" t="n">
        <v>0</v>
      </c>
      <c r="J106" s="218" t="n">
        <v>0</v>
      </c>
      <c r="K106" s="218" t="n">
        <v>0</v>
      </c>
      <c r="L106" s="218" t="n">
        <v>0</v>
      </c>
      <c r="M106" s="218" t="n">
        <v>0</v>
      </c>
      <c r="N106" s="218" t="n">
        <v>0</v>
      </c>
      <c r="O106" s="218" t="n">
        <v>0</v>
      </c>
      <c r="P106" s="218" t="n">
        <v>0</v>
      </c>
      <c r="Q106" s="218" t="n">
        <v>0</v>
      </c>
      <c r="R106" s="218" t="n">
        <v>0</v>
      </c>
      <c r="S106" s="218" t="n">
        <v>0</v>
      </c>
      <c r="T106" s="218" t="n">
        <v>0</v>
      </c>
      <c r="U106" s="218" t="n">
        <v>0</v>
      </c>
      <c r="V106" s="218" t="n">
        <v>0</v>
      </c>
      <c r="W106" s="218" t="n">
        <v>0</v>
      </c>
      <c r="X106" s="219" t="n">
        <v>0</v>
      </c>
    </row>
    <row r="107" customFormat="false" ht="15" hidden="false" customHeight="true" outlineLevel="0" collapsed="false">
      <c r="B107" s="210" t="s">
        <v>158</v>
      </c>
      <c r="C107" s="216"/>
      <c r="D107" s="217" t="s">
        <v>155</v>
      </c>
      <c r="E107" s="218" t="n">
        <f aca="false">E104</f>
        <v>178.864145117715</v>
      </c>
      <c r="F107" s="218" t="n">
        <f aca="false">F104</f>
        <v>175.286862215361</v>
      </c>
      <c r="G107" s="218" t="n">
        <f aca="false">G104</f>
        <v>171.781124971054</v>
      </c>
      <c r="H107" s="218" t="n">
        <f aca="false">H104+H106</f>
        <v>227.569818005403</v>
      </c>
      <c r="I107" s="218" t="n">
        <f aca="false">$E$107+$E$105</f>
        <v>286.794133539174</v>
      </c>
      <c r="J107" s="218" t="n">
        <f aca="false">$E$107+$E$106</f>
        <v>286.794133539174</v>
      </c>
      <c r="K107" s="218" t="n">
        <f aca="false">$E$107+$E$106</f>
        <v>286.794133539174</v>
      </c>
      <c r="L107" s="218" t="n">
        <f aca="false">$E$107+$E$106</f>
        <v>286.794133539174</v>
      </c>
      <c r="M107" s="218" t="n">
        <f aca="false">$E$107+$E$106</f>
        <v>286.794133539174</v>
      </c>
      <c r="N107" s="218" t="n">
        <f aca="false">$E$107+$E$106</f>
        <v>286.794133539174</v>
      </c>
      <c r="O107" s="218" t="n">
        <f aca="false">$E$107+$E$106</f>
        <v>286.794133539174</v>
      </c>
      <c r="P107" s="218" t="n">
        <f aca="false">$E$107+$E$106</f>
        <v>286.794133539174</v>
      </c>
      <c r="Q107" s="218" t="n">
        <f aca="false">$E$107+$E$106</f>
        <v>286.794133539174</v>
      </c>
      <c r="R107" s="218" t="n">
        <f aca="false">$E$107+$E$106</f>
        <v>286.794133539174</v>
      </c>
      <c r="S107" s="218" t="n">
        <f aca="false">$E$107+$E$106</f>
        <v>286.794133539174</v>
      </c>
      <c r="T107" s="218" t="n">
        <f aca="false">$E$107+$E$106</f>
        <v>286.794133539174</v>
      </c>
      <c r="U107" s="218" t="n">
        <f aca="false">$E$107+$E$106</f>
        <v>286.794133539174</v>
      </c>
      <c r="V107" s="218" t="n">
        <f aca="false">$E$107+$E$106</f>
        <v>286.794133539174</v>
      </c>
      <c r="W107" s="218" t="n">
        <f aca="false">$E$107+$E$106</f>
        <v>286.794133539174</v>
      </c>
      <c r="X107" s="219" t="n">
        <f aca="false">$E$107+$E$106</f>
        <v>286.794133539174</v>
      </c>
    </row>
    <row r="108" customFormat="false" ht="15" hidden="false" customHeight="true" outlineLevel="0" collapsed="false">
      <c r="B108" s="210" t="s">
        <v>159</v>
      </c>
      <c r="C108" s="216"/>
      <c r="D108" s="217" t="s">
        <v>155</v>
      </c>
      <c r="E108" s="218" t="n">
        <v>0</v>
      </c>
      <c r="F108" s="218" t="n">
        <v>0</v>
      </c>
      <c r="G108" s="218" t="n">
        <v>0</v>
      </c>
      <c r="H108" s="218" t="n">
        <f aca="false">H107-H104</f>
        <v>59.2243155337708</v>
      </c>
      <c r="I108" s="218" t="n">
        <f aca="false">I107-I104</f>
        <v>121.815541116974</v>
      </c>
      <c r="J108" s="218" t="n">
        <f aca="false">J107-J104</f>
        <v>125.115112965418</v>
      </c>
      <c r="K108" s="218" t="n">
        <f aca="false">K107-K104</f>
        <v>128.348693376893</v>
      </c>
      <c r="L108" s="218" t="n">
        <f aca="false">L107-L104</f>
        <v>131.517602180139</v>
      </c>
      <c r="M108" s="218" t="n">
        <f aca="false">M107-M104</f>
        <v>134.62313280732</v>
      </c>
      <c r="N108" s="218" t="n">
        <f aca="false">N107-N104</f>
        <v>137.666552821957</v>
      </c>
      <c r="O108" s="218" t="n">
        <f aca="false">O107-O104</f>
        <v>140.649104436301</v>
      </c>
      <c r="P108" s="218" t="n">
        <f aca="false">P107-P104</f>
        <v>143.572005018359</v>
      </c>
      <c r="Q108" s="218" t="n">
        <f aca="false">Q107-Q104</f>
        <v>146.436447588775</v>
      </c>
      <c r="R108" s="218" t="n">
        <f aca="false">R107-R104</f>
        <v>149.243601307783</v>
      </c>
      <c r="S108" s="218" t="n">
        <f aca="false">S107-S104</f>
        <v>151.994611952411</v>
      </c>
      <c r="T108" s="218" t="n">
        <f aca="false">T107-T104</f>
        <v>154.690602384146</v>
      </c>
      <c r="U108" s="218" t="n">
        <f aca="false">U107-U104</f>
        <v>157.332673007247</v>
      </c>
      <c r="V108" s="218" t="n">
        <f aca="false">V107-V104</f>
        <v>159.921902217885</v>
      </c>
      <c r="W108" s="218" t="n">
        <f aca="false">W107-W104</f>
        <v>162.459346844311</v>
      </c>
      <c r="X108" s="219" t="n">
        <f aca="false">X107-X104</f>
        <v>164.946042578208</v>
      </c>
    </row>
    <row r="109" customFormat="false" ht="15" hidden="false" customHeight="true" outlineLevel="0" collapsed="false">
      <c r="B109" s="210" t="s">
        <v>160</v>
      </c>
      <c r="C109" s="216"/>
      <c r="D109" s="217" t="s">
        <v>161</v>
      </c>
      <c r="E109" s="218" t="n">
        <v>0</v>
      </c>
      <c r="F109" s="218" t="n">
        <f aca="false">'Canals Sub-Activities'!$E$738/3</f>
        <v>340.41</v>
      </c>
      <c r="G109" s="218" t="n">
        <f aca="false">'Canals Sub-Activities'!$E$738/3</f>
        <v>340.41</v>
      </c>
      <c r="H109" s="218" t="n">
        <f aca="false">'Canals Sub-Activities'!$E$738/3</f>
        <v>340.41</v>
      </c>
      <c r="I109" s="218"/>
      <c r="J109" s="218"/>
      <c r="K109" s="218"/>
      <c r="L109" s="218"/>
      <c r="M109" s="218"/>
      <c r="N109" s="218"/>
      <c r="O109" s="218"/>
      <c r="P109" s="218"/>
      <c r="Q109" s="218"/>
      <c r="R109" s="218"/>
      <c r="S109" s="218"/>
      <c r="T109" s="218"/>
      <c r="U109" s="218"/>
      <c r="V109" s="218"/>
      <c r="W109" s="218"/>
      <c r="X109" s="219"/>
    </row>
    <row r="110" customFormat="false" ht="15" hidden="false" customHeight="true" outlineLevel="0" collapsed="false">
      <c r="B110" s="210" t="s">
        <v>162</v>
      </c>
      <c r="C110" s="216"/>
      <c r="D110" s="217" t="s">
        <v>161</v>
      </c>
      <c r="E110" s="218" t="n">
        <v>0</v>
      </c>
      <c r="F110" s="218" t="n">
        <v>0</v>
      </c>
      <c r="G110" s="218" t="n">
        <v>0</v>
      </c>
      <c r="H110" s="218" t="n">
        <v>0</v>
      </c>
      <c r="I110" s="218"/>
      <c r="J110" s="218"/>
      <c r="K110" s="218"/>
      <c r="L110" s="218"/>
      <c r="M110" s="218"/>
      <c r="N110" s="218"/>
      <c r="O110" s="218"/>
      <c r="P110" s="218"/>
      <c r="Q110" s="218"/>
      <c r="R110" s="218"/>
      <c r="S110" s="218"/>
      <c r="T110" s="218"/>
      <c r="U110" s="218"/>
      <c r="V110" s="218"/>
      <c r="W110" s="218"/>
      <c r="X110" s="219"/>
    </row>
    <row r="111" customFormat="false" ht="15" hidden="false" customHeight="true" outlineLevel="0" collapsed="false">
      <c r="B111" s="210" t="s">
        <v>163</v>
      </c>
      <c r="C111" s="216"/>
      <c r="D111" s="217" t="s">
        <v>161</v>
      </c>
      <c r="E111" s="218" t="n">
        <f aca="false">'Canals Sub-Activities'!$E$739/4</f>
        <v>22.0315</v>
      </c>
      <c r="F111" s="218" t="n">
        <f aca="false">'Canals Sub-Activities'!$E$739/4</f>
        <v>22.0315</v>
      </c>
      <c r="G111" s="218" t="n">
        <f aca="false">'Canals Sub-Activities'!$E$739/4</f>
        <v>22.0315</v>
      </c>
      <c r="H111" s="218" t="n">
        <f aca="false">'Canals Sub-Activities'!$E$739/4</f>
        <v>22.0315</v>
      </c>
      <c r="I111" s="218"/>
      <c r="J111" s="218"/>
      <c r="K111" s="218"/>
      <c r="L111" s="218"/>
      <c r="M111" s="218"/>
      <c r="N111" s="218"/>
      <c r="O111" s="218"/>
      <c r="P111" s="218"/>
      <c r="Q111" s="218"/>
      <c r="R111" s="218"/>
      <c r="S111" s="218"/>
      <c r="T111" s="218"/>
      <c r="U111" s="218"/>
      <c r="V111" s="218"/>
      <c r="W111" s="218"/>
      <c r="X111" s="219"/>
    </row>
    <row r="112" customFormat="false" ht="15" hidden="false" customHeight="true" outlineLevel="0" collapsed="false">
      <c r="B112" s="210" t="s">
        <v>164</v>
      </c>
      <c r="C112" s="216"/>
      <c r="D112" s="217" t="s">
        <v>161</v>
      </c>
      <c r="E112" s="218" t="n">
        <v>0</v>
      </c>
      <c r="F112" s="218" t="n">
        <v>0</v>
      </c>
      <c r="G112" s="218" t="n">
        <v>0</v>
      </c>
      <c r="H112" s="218" t="n">
        <v>0</v>
      </c>
      <c r="I112" s="218" t="n">
        <f aca="false">'Canals Sub-Activities'!$E$738*'Canals Sub-Activities'!$E$740*'ERR &amp; Sensitivity Analysis'!$G$13</f>
        <v>20.4246</v>
      </c>
      <c r="J112" s="218" t="n">
        <f aca="false">'Canals Sub-Activities'!$E$738*'Canals Sub-Activities'!$E$740*'ERR &amp; Sensitivity Analysis'!$G$13</f>
        <v>20.4246</v>
      </c>
      <c r="K112" s="218" t="n">
        <f aca="false">'Canals Sub-Activities'!$E$738*'Canals Sub-Activities'!$E$740*'ERR &amp; Sensitivity Analysis'!$G$13</f>
        <v>20.4246</v>
      </c>
      <c r="L112" s="218" t="n">
        <f aca="false">'Canals Sub-Activities'!$E$738*'Canals Sub-Activities'!$E$740*'ERR &amp; Sensitivity Analysis'!$G$13</f>
        <v>20.4246</v>
      </c>
      <c r="M112" s="218" t="n">
        <f aca="false">'Canals Sub-Activities'!$E$738*'Canals Sub-Activities'!$E$740*'ERR &amp; Sensitivity Analysis'!$G$13</f>
        <v>20.4246</v>
      </c>
      <c r="N112" s="218" t="n">
        <f aca="false">'Canals Sub-Activities'!$E$738*'Canals Sub-Activities'!$E$740*'ERR &amp; Sensitivity Analysis'!$G$13</f>
        <v>20.4246</v>
      </c>
      <c r="O112" s="218" t="n">
        <f aca="false">'Canals Sub-Activities'!$E$738*'Canals Sub-Activities'!$E$740*'ERR &amp; Sensitivity Analysis'!$G$13</f>
        <v>20.4246</v>
      </c>
      <c r="P112" s="218" t="n">
        <f aca="false">'Canals Sub-Activities'!$E$738*'Canals Sub-Activities'!$E$740*'ERR &amp; Sensitivity Analysis'!$G$13</f>
        <v>20.4246</v>
      </c>
      <c r="Q112" s="218" t="n">
        <f aca="false">'Canals Sub-Activities'!$E$738*'Canals Sub-Activities'!$E$740*'ERR &amp; Sensitivity Analysis'!$G$13</f>
        <v>20.4246</v>
      </c>
      <c r="R112" s="218" t="n">
        <f aca="false">'Canals Sub-Activities'!$E$738*'Canals Sub-Activities'!$E$740*'ERR &amp; Sensitivity Analysis'!$G$13</f>
        <v>20.4246</v>
      </c>
      <c r="S112" s="218" t="n">
        <f aca="false">'Canals Sub-Activities'!$E$738*'Canals Sub-Activities'!$E$740*'ERR &amp; Sensitivity Analysis'!$G$13</f>
        <v>20.4246</v>
      </c>
      <c r="T112" s="218" t="n">
        <f aca="false">'Canals Sub-Activities'!$E$738*'Canals Sub-Activities'!$E$740*'ERR &amp; Sensitivity Analysis'!$G$13</f>
        <v>20.4246</v>
      </c>
      <c r="U112" s="218" t="n">
        <f aca="false">'Canals Sub-Activities'!$E$738*'Canals Sub-Activities'!$E$740*'ERR &amp; Sensitivity Analysis'!$G$13</f>
        <v>20.4246</v>
      </c>
      <c r="V112" s="218" t="n">
        <f aca="false">'Canals Sub-Activities'!$E$738*'Canals Sub-Activities'!$E$740*'ERR &amp; Sensitivity Analysis'!$G$13</f>
        <v>20.4246</v>
      </c>
      <c r="W112" s="218" t="n">
        <f aca="false">'Canals Sub-Activities'!$E$738*'Canals Sub-Activities'!$E$740*'ERR &amp; Sensitivity Analysis'!$G$13</f>
        <v>20.4246</v>
      </c>
      <c r="X112" s="219" t="n">
        <f aca="false">'Canals Sub-Activities'!$E$738*'Canals Sub-Activities'!$E$740*'ERR &amp; Sensitivity Analysis'!$G$13</f>
        <v>20.4246</v>
      </c>
    </row>
    <row r="113" customFormat="false" ht="15" hidden="false" customHeight="true" outlineLevel="0" collapsed="false">
      <c r="B113" s="210" t="s">
        <v>165</v>
      </c>
      <c r="C113" s="216"/>
      <c r="D113" s="217" t="s">
        <v>161</v>
      </c>
      <c r="E113" s="218" t="n">
        <v>0</v>
      </c>
      <c r="F113" s="218" t="n">
        <v>0</v>
      </c>
      <c r="G113" s="248" t="n">
        <v>0</v>
      </c>
      <c r="H113" s="218" t="n">
        <f aca="false">0/2/1000*'ERR &amp; Sensitivity Analysis'!$G$17</f>
        <v>0</v>
      </c>
      <c r="I113" s="218" t="n">
        <f aca="false">0/2/1000*'ERR &amp; Sensitivity Analysis'!$G$17</f>
        <v>0</v>
      </c>
      <c r="J113" s="218" t="n">
        <f aca="false">0/2/1000*'ERR &amp; Sensitivity Analysis'!$G$17</f>
        <v>0</v>
      </c>
      <c r="K113" s="218" t="n">
        <f aca="false">0/2/1000*'ERR &amp; Sensitivity Analysis'!$G$17</f>
        <v>0</v>
      </c>
      <c r="L113" s="218" t="n">
        <f aca="false">0/2/1000*'ERR &amp; Sensitivity Analysis'!$G$17</f>
        <v>0</v>
      </c>
      <c r="M113" s="218" t="n">
        <f aca="false">0/2/1000*'ERR &amp; Sensitivity Analysis'!$G$17</f>
        <v>0</v>
      </c>
      <c r="N113" s="218" t="n">
        <f aca="false">0/2/1000*'ERR &amp; Sensitivity Analysis'!$G$17</f>
        <v>0</v>
      </c>
      <c r="O113" s="218" t="n">
        <f aca="false">0/2/1000*'ERR &amp; Sensitivity Analysis'!$G$17</f>
        <v>0</v>
      </c>
      <c r="P113" s="218" t="n">
        <f aca="false">0/2/1000*'ERR &amp; Sensitivity Analysis'!$G$17</f>
        <v>0</v>
      </c>
      <c r="Q113" s="218" t="n">
        <f aca="false">0/2/1000*'ERR &amp; Sensitivity Analysis'!$G$17</f>
        <v>0</v>
      </c>
      <c r="R113" s="218" t="n">
        <f aca="false">0/2/1000*'ERR &amp; Sensitivity Analysis'!$G$17</f>
        <v>0</v>
      </c>
      <c r="S113" s="218" t="n">
        <f aca="false">0/2/1000*'ERR &amp; Sensitivity Analysis'!$G$17</f>
        <v>0</v>
      </c>
      <c r="T113" s="218" t="n">
        <f aca="false">0/2/1000*'ERR &amp; Sensitivity Analysis'!$G$17</f>
        <v>0</v>
      </c>
      <c r="U113" s="218" t="n">
        <f aca="false">0/2/1000*'ERR &amp; Sensitivity Analysis'!$G$17</f>
        <v>0</v>
      </c>
      <c r="V113" s="218" t="n">
        <f aca="false">0/2/1000*'ERR &amp; Sensitivity Analysis'!$G$17</f>
        <v>0</v>
      </c>
      <c r="W113" s="218" t="n">
        <f aca="false">0/2/1000*'ERR &amp; Sensitivity Analysis'!$G$17</f>
        <v>0</v>
      </c>
      <c r="X113" s="219" t="n">
        <f aca="false">0/2/1000*'ERR &amp; Sensitivity Analysis'!$G$17</f>
        <v>0</v>
      </c>
    </row>
    <row r="114" customFormat="false" ht="15" hidden="false" customHeight="true" outlineLevel="0" collapsed="false">
      <c r="B114" s="210" t="s">
        <v>166</v>
      </c>
      <c r="C114" s="216"/>
      <c r="D114" s="217" t="s">
        <v>161</v>
      </c>
      <c r="E114" s="218"/>
      <c r="F114" s="218"/>
      <c r="G114" s="248"/>
      <c r="H114" s="218"/>
      <c r="I114" s="218" t="n">
        <f aca="false">0/1000*0.02*'ERR &amp; Sensitivity Analysis'!$G$13</f>
        <v>0</v>
      </c>
      <c r="J114" s="218" t="n">
        <f aca="false">0/1000*0.02*'ERR &amp; Sensitivity Analysis'!$G$13</f>
        <v>0</v>
      </c>
      <c r="K114" s="218" t="n">
        <f aca="false">0/1000*0.02*'ERR &amp; Sensitivity Analysis'!$G$13</f>
        <v>0</v>
      </c>
      <c r="L114" s="218" t="n">
        <f aca="false">0/1000*0.02*'ERR &amp; Sensitivity Analysis'!$G$13</f>
        <v>0</v>
      </c>
      <c r="M114" s="218" t="n">
        <f aca="false">0/1000*0.02*'ERR &amp; Sensitivity Analysis'!$G$13</f>
        <v>0</v>
      </c>
      <c r="N114" s="218" t="n">
        <f aca="false">0/1000*0.02*'ERR &amp; Sensitivity Analysis'!$G$13</f>
        <v>0</v>
      </c>
      <c r="O114" s="218" t="n">
        <f aca="false">0/1000*0.02*'ERR &amp; Sensitivity Analysis'!$G$13</f>
        <v>0</v>
      </c>
      <c r="P114" s="218" t="n">
        <f aca="false">0/1000*0.02*'ERR &amp; Sensitivity Analysis'!$G$13</f>
        <v>0</v>
      </c>
      <c r="Q114" s="218" t="n">
        <f aca="false">0/1000*0.02*'ERR &amp; Sensitivity Analysis'!$G$13</f>
        <v>0</v>
      </c>
      <c r="R114" s="218" t="n">
        <f aca="false">0/1000*0.02*'ERR &amp; Sensitivity Analysis'!$G$13</f>
        <v>0</v>
      </c>
      <c r="S114" s="218" t="n">
        <f aca="false">0/1000*0.02*'ERR &amp; Sensitivity Analysis'!$G$13</f>
        <v>0</v>
      </c>
      <c r="T114" s="218" t="n">
        <f aca="false">0/1000*0.02*'ERR &amp; Sensitivity Analysis'!$G$13</f>
        <v>0</v>
      </c>
      <c r="U114" s="218" t="n">
        <f aca="false">0/1000*0.02*'ERR &amp; Sensitivity Analysis'!$G$13</f>
        <v>0</v>
      </c>
      <c r="V114" s="218" t="n">
        <f aca="false">0/1000*0.02*'ERR &amp; Sensitivity Analysis'!$G$13</f>
        <v>0</v>
      </c>
      <c r="W114" s="218" t="n">
        <f aca="false">0/1000*0.02*'ERR &amp; Sensitivity Analysis'!$G$13</f>
        <v>0</v>
      </c>
      <c r="X114" s="219" t="n">
        <f aca="false">0/1000*0.02*'ERR &amp; Sensitivity Analysis'!$G$13</f>
        <v>0</v>
      </c>
    </row>
    <row r="115" customFormat="false" ht="15" hidden="false" customHeight="true" outlineLevel="0" collapsed="false">
      <c r="B115" s="210" t="s">
        <v>167</v>
      </c>
      <c r="C115" s="216"/>
      <c r="D115" s="217" t="s">
        <v>161</v>
      </c>
      <c r="E115" s="218" t="n">
        <f aca="false">SUM(E109:E114)*'ERR &amp; Sensitivity Analysis'!$G$10</f>
        <v>22.0315</v>
      </c>
      <c r="F115" s="218" t="n">
        <f aca="false">SUM(F109:F114)*'ERR &amp; Sensitivity Analysis'!$G$10</f>
        <v>362.4415</v>
      </c>
      <c r="G115" s="218" t="n">
        <f aca="false">SUM(G109:G114)*'ERR &amp; Sensitivity Analysis'!$G$10</f>
        <v>362.4415</v>
      </c>
      <c r="H115" s="218" t="n">
        <f aca="false">SUM(H109:H114)*'ERR &amp; Sensitivity Analysis'!$G$10</f>
        <v>362.4415</v>
      </c>
      <c r="I115" s="218" t="n">
        <f aca="false">SUM(I109:I114)*'ERR &amp; Sensitivity Analysis'!$G$10</f>
        <v>20.4246</v>
      </c>
      <c r="J115" s="218" t="n">
        <f aca="false">SUM(J109:J114)*'ERR &amp; Sensitivity Analysis'!$G$10</f>
        <v>20.4246</v>
      </c>
      <c r="K115" s="218" t="n">
        <f aca="false">SUM(K109:K114)*'ERR &amp; Sensitivity Analysis'!$G$10</f>
        <v>20.4246</v>
      </c>
      <c r="L115" s="218" t="n">
        <f aca="false">SUM(L109:L114)*'ERR &amp; Sensitivity Analysis'!$G$10</f>
        <v>20.4246</v>
      </c>
      <c r="M115" s="218" t="n">
        <f aca="false">SUM(M109:M114)*'ERR &amp; Sensitivity Analysis'!$G$10</f>
        <v>20.4246</v>
      </c>
      <c r="N115" s="218" t="n">
        <f aca="false">SUM(N109:N114)*'ERR &amp; Sensitivity Analysis'!$G$10</f>
        <v>20.4246</v>
      </c>
      <c r="O115" s="218" t="n">
        <f aca="false">SUM(O109:O114)*'ERR &amp; Sensitivity Analysis'!$G$10</f>
        <v>20.4246</v>
      </c>
      <c r="P115" s="218" t="n">
        <f aca="false">SUM(P109:P114)*'ERR &amp; Sensitivity Analysis'!$G$10</f>
        <v>20.4246</v>
      </c>
      <c r="Q115" s="218" t="n">
        <f aca="false">SUM(Q109:Q114)*'ERR &amp; Sensitivity Analysis'!$G$10</f>
        <v>20.4246</v>
      </c>
      <c r="R115" s="218" t="n">
        <f aca="false">SUM(R109:R114)*'ERR &amp; Sensitivity Analysis'!$G$10</f>
        <v>20.4246</v>
      </c>
      <c r="S115" s="218" t="n">
        <f aca="false">SUM(S109:S114)*'ERR &amp; Sensitivity Analysis'!$G$10</f>
        <v>20.4246</v>
      </c>
      <c r="T115" s="218" t="n">
        <f aca="false">SUM(T109:T114)*'ERR &amp; Sensitivity Analysis'!$G$10</f>
        <v>20.4246</v>
      </c>
      <c r="U115" s="218" t="n">
        <f aca="false">SUM(U109:U114)*'ERR &amp; Sensitivity Analysis'!$G$10</f>
        <v>20.4246</v>
      </c>
      <c r="V115" s="218" t="n">
        <f aca="false">SUM(V109:V114)*'ERR &amp; Sensitivity Analysis'!$G$10</f>
        <v>20.4246</v>
      </c>
      <c r="W115" s="218" t="n">
        <f aca="false">SUM(W109:W114)*'ERR &amp; Sensitivity Analysis'!$G$10</f>
        <v>20.4246</v>
      </c>
      <c r="X115" s="219" t="n">
        <f aca="false">SUM(X109:X114)*'ERR &amp; Sensitivity Analysis'!$G$10</f>
        <v>20.4246</v>
      </c>
    </row>
    <row r="116" customFormat="false" ht="27.75" hidden="false" customHeight="true" outlineLevel="0" collapsed="false">
      <c r="B116" s="210" t="s">
        <v>168</v>
      </c>
      <c r="C116" s="216"/>
      <c r="D116" s="217" t="s">
        <v>161</v>
      </c>
      <c r="E116" s="218" t="n">
        <f aca="false">E104*'Canals Sub-Activities'!D838</f>
        <v>115.766708509935</v>
      </c>
      <c r="F116" s="218" t="n">
        <f aca="false">F104*'Canals Sub-Activities'!E838+F105*'Canals Sub-Activities'!E839</f>
        <v>109.386753467508</v>
      </c>
      <c r="G116" s="218" t="n">
        <f aca="false">G104*'Canals Sub-Activities'!F838+G105*'Canals Sub-Activities'!F839</f>
        <v>106.989936172869</v>
      </c>
      <c r="H116" s="218" t="n">
        <f aca="false">H104*'Canals Sub-Activities'!G838+H105*'Canals Sub-Activities'!G839</f>
        <v>104.641055224122</v>
      </c>
      <c r="I116" s="218" t="n">
        <f aca="false">I104*'Canals Sub-Activities'!H838+I105*'Canals Sub-Activities'!H839</f>
        <v>102.33915189435</v>
      </c>
      <c r="J116" s="218" t="n">
        <f aca="false">J104*'Canals Sub-Activities'!I838+J105*'Canals Sub-Activities'!I839</f>
        <v>100.083286631174</v>
      </c>
      <c r="K116" s="218" t="n">
        <f aca="false">K104*'Canals Sub-Activities'!J838+K105*'Canals Sub-Activities'!J839</f>
        <v>97.8725386732611</v>
      </c>
      <c r="L116" s="218" t="n">
        <f aca="false">L104*'Canals Sub-Activities'!K838+L105*'Canals Sub-Activities'!K839</f>
        <v>95.7060056745065</v>
      </c>
      <c r="M116" s="218" t="n">
        <f aca="false">M104*'Canals Sub-Activities'!L838+M105*'Canals Sub-Activities'!L839</f>
        <v>93.5828033357271</v>
      </c>
      <c r="N116" s="218" t="n">
        <f aca="false">N104*'Canals Sub-Activities'!M838+N105*'Canals Sub-Activities'!M839</f>
        <v>91.5020650437232</v>
      </c>
      <c r="O116" s="218" t="n">
        <f aca="false">O104*'Canals Sub-Activities'!N838+O105*'Canals Sub-Activities'!N839</f>
        <v>89.4629415175595</v>
      </c>
      <c r="P116" s="218" t="n">
        <f aca="false">P104*'Canals Sub-Activities'!O838+P105*'Canals Sub-Activities'!O839</f>
        <v>87.464600461919</v>
      </c>
      <c r="Q116" s="218" t="n">
        <f aca="false">Q104*'Canals Sub-Activities'!P838+Q105*'Canals Sub-Activities'!P839</f>
        <v>85.5062262273913</v>
      </c>
      <c r="R116" s="218" t="n">
        <f aca="false">R104*'Canals Sub-Activities'!Q838+R105*'Canals Sub-Activities'!Q839</f>
        <v>83.5870194775542</v>
      </c>
      <c r="S116" s="218" t="n">
        <f aca="false">S104*'Canals Sub-Activities'!R838+S105*'Canals Sub-Activities'!R839</f>
        <v>81.7061968627138</v>
      </c>
      <c r="T116" s="218" t="n">
        <f aca="false">T104*'Canals Sub-Activities'!S838+T105*'Canals Sub-Activities'!S839</f>
        <v>79.8629907001702</v>
      </c>
      <c r="U116" s="218" t="n">
        <f aca="false">U104*'Canals Sub-Activities'!T838+U105*'Canals Sub-Activities'!T839</f>
        <v>78.0566486608775</v>
      </c>
      <c r="V116" s="218" t="n">
        <f aca="false">V104*'Canals Sub-Activities'!U838+V105*'Canals Sub-Activities'!U839</f>
        <v>76.2864334623706</v>
      </c>
      <c r="W116" s="218" t="n">
        <f aca="false">W104*'Canals Sub-Activities'!V838+W105*'Canals Sub-Activities'!V839</f>
        <v>74.5516225678339</v>
      </c>
      <c r="X116" s="219" t="n">
        <f aca="false">X104*'Canals Sub-Activities'!W838+X105*'Canals Sub-Activities'!W839</f>
        <v>72.8515078911879</v>
      </c>
    </row>
    <row r="117" customFormat="false" ht="28.5" hidden="false" customHeight="true" outlineLevel="0" collapsed="false">
      <c r="B117" s="210" t="s">
        <v>169</v>
      </c>
      <c r="C117" s="216"/>
      <c r="D117" s="217" t="s">
        <v>161</v>
      </c>
      <c r="E117" s="218" t="n">
        <f aca="false">E116</f>
        <v>115.766708509935</v>
      </c>
      <c r="F117" s="218" t="n">
        <f aca="false">F116</f>
        <v>109.386753467508</v>
      </c>
      <c r="G117" s="218" t="n">
        <f aca="false">G116</f>
        <v>106.989936172869</v>
      </c>
      <c r="H117" s="218" t="n">
        <f aca="false">H116</f>
        <v>104.641055224122</v>
      </c>
      <c r="I117" s="218" t="n">
        <f aca="false">I104*'Canals Sub-Activities'!H841+I108*'Canals Sub-Activities'!H842</f>
        <v>379.901821489589</v>
      </c>
      <c r="J117" s="218" t="n">
        <f aca="false">J104*'Canals Sub-Activities'!I841+J108*'Canals Sub-Activities'!I842</f>
        <v>439.3583996732</v>
      </c>
      <c r="K117" s="218" t="n">
        <f aca="false">K104*'Canals Sub-Activities'!J841+K108*'Canals Sub-Activities'!J842</f>
        <v>503.666214213795</v>
      </c>
      <c r="L117" s="218" t="n">
        <f aca="false">L104*'Canals Sub-Activities'!K841+L108*'Canals Sub-Activities'!K842</f>
        <v>503.666214213795</v>
      </c>
      <c r="M117" s="218" t="n">
        <f aca="false">M104*'Canals Sub-Activities'!L841+M108*'Canals Sub-Activities'!L842</f>
        <v>503.666214213795</v>
      </c>
      <c r="N117" s="218" t="n">
        <f aca="false">N104*'Canals Sub-Activities'!M841+N108*'Canals Sub-Activities'!M842</f>
        <v>503.666214213795</v>
      </c>
      <c r="O117" s="218" t="n">
        <f aca="false">O104*'Canals Sub-Activities'!N841+O108*'Canals Sub-Activities'!N842</f>
        <v>503.666214213795</v>
      </c>
      <c r="P117" s="218" t="n">
        <f aca="false">P104*'Canals Sub-Activities'!O841+P108*'Canals Sub-Activities'!O842</f>
        <v>503.666214213795</v>
      </c>
      <c r="Q117" s="218" t="n">
        <f aca="false">Q104*'Canals Sub-Activities'!P841+Q108*'Canals Sub-Activities'!P842</f>
        <v>503.666214213795</v>
      </c>
      <c r="R117" s="218" t="n">
        <f aca="false">R104*'Canals Sub-Activities'!Q841+R108*'Canals Sub-Activities'!Q842</f>
        <v>503.666214213795</v>
      </c>
      <c r="S117" s="218" t="n">
        <f aca="false">S104*'Canals Sub-Activities'!R841+S108*'Canals Sub-Activities'!R842</f>
        <v>503.666214213795</v>
      </c>
      <c r="T117" s="218" t="n">
        <f aca="false">T104*'Canals Sub-Activities'!S841+T108*'Canals Sub-Activities'!S842</f>
        <v>503.666214213795</v>
      </c>
      <c r="U117" s="218" t="n">
        <f aca="false">U104*'Canals Sub-Activities'!T841+U108*'Canals Sub-Activities'!T842</f>
        <v>503.666214213795</v>
      </c>
      <c r="V117" s="218" t="n">
        <f aca="false">V104*'Canals Sub-Activities'!U841+V108*'Canals Sub-Activities'!U842</f>
        <v>503.666214213795</v>
      </c>
      <c r="W117" s="218" t="n">
        <f aca="false">W104*'Canals Sub-Activities'!V841+W108*'Canals Sub-Activities'!V842</f>
        <v>503.666214213795</v>
      </c>
      <c r="X117" s="219" t="n">
        <f aca="false">X104*'Canals Sub-Activities'!W841+X108*'Canals Sub-Activities'!W842</f>
        <v>503.666214213795</v>
      </c>
    </row>
    <row r="118" s="148" customFormat="true" ht="15" hidden="false" customHeight="true" outlineLevel="0" collapsed="false">
      <c r="B118" s="222" t="s">
        <v>170</v>
      </c>
      <c r="C118" s="223"/>
      <c r="D118" s="224" t="s">
        <v>161</v>
      </c>
      <c r="E118" s="225" t="n">
        <f aca="false">(E117-E116)*'ERR &amp; Sensitivity Analysis'!$G$11</f>
        <v>0</v>
      </c>
      <c r="F118" s="225" t="n">
        <f aca="false">(F117-F116)*'ERR &amp; Sensitivity Analysis'!$G$11</f>
        <v>0</v>
      </c>
      <c r="G118" s="225" t="n">
        <f aca="false">(G117-G116)*'ERR &amp; Sensitivity Analysis'!$G$11</f>
        <v>0</v>
      </c>
      <c r="H118" s="225" t="n">
        <f aca="false">(H117-H116)*'ERR &amp; Sensitivity Analysis'!$G$11</f>
        <v>0</v>
      </c>
      <c r="I118" s="225" t="n">
        <f aca="false">(I117-I116)*'ERR &amp; Sensitivity Analysis'!$G$11</f>
        <v>277.562669595238</v>
      </c>
      <c r="J118" s="225" t="n">
        <f aca="false">(J117-J116)*'ERR &amp; Sensitivity Analysis'!$G$11</f>
        <v>339.275113042026</v>
      </c>
      <c r="K118" s="225" t="n">
        <f aca="false">(K117-K116)*'ERR &amp; Sensitivity Analysis'!$G$11</f>
        <v>405.793675540534</v>
      </c>
      <c r="L118" s="225" t="n">
        <f aca="false">(L117-L116)*'ERR &amp; Sensitivity Analysis'!$G$11</f>
        <v>407.960208539289</v>
      </c>
      <c r="M118" s="225" t="n">
        <f aca="false">(M117-M116)*'ERR &amp; Sensitivity Analysis'!$G$11</f>
        <v>410.083410878068</v>
      </c>
      <c r="N118" s="225" t="n">
        <f aca="false">(N117-N116)*'ERR &amp; Sensitivity Analysis'!$G$11</f>
        <v>412.164149170072</v>
      </c>
      <c r="O118" s="225" t="n">
        <f aca="false">(O117-O116)*'ERR &amp; Sensitivity Analysis'!$G$11</f>
        <v>414.203272696236</v>
      </c>
      <c r="P118" s="225" t="n">
        <f aca="false">(P117-P116)*'ERR &amp; Sensitivity Analysis'!$G$11</f>
        <v>416.201613751876</v>
      </c>
      <c r="Q118" s="225" t="n">
        <f aca="false">(Q117-Q116)*'ERR &amp; Sensitivity Analysis'!$G$11</f>
        <v>418.159987986404</v>
      </c>
      <c r="R118" s="225" t="n">
        <f aca="false">(R117-R116)*'ERR &amp; Sensitivity Analysis'!$G$11</f>
        <v>420.079194736241</v>
      </c>
      <c r="S118" s="225" t="n">
        <f aca="false">(S117-S116)*'ERR &amp; Sensitivity Analysis'!$G$11</f>
        <v>421.960017351081</v>
      </c>
      <c r="T118" s="225" t="n">
        <f aca="false">(T117-T116)*'ERR &amp; Sensitivity Analysis'!$G$11</f>
        <v>423.803223513625</v>
      </c>
      <c r="U118" s="225" t="n">
        <f aca="false">(U117-U116)*'ERR &amp; Sensitivity Analysis'!$G$11</f>
        <v>425.609565552918</v>
      </c>
      <c r="V118" s="225" t="n">
        <f aca="false">(V117-V116)*'ERR &amp; Sensitivity Analysis'!$G$11</f>
        <v>427.379780751425</v>
      </c>
      <c r="W118" s="225" t="n">
        <f aca="false">(W117-W116)*'ERR &amp; Sensitivity Analysis'!$G$11</f>
        <v>429.114591645961</v>
      </c>
      <c r="X118" s="226" t="n">
        <f aca="false">(X117-X116)*'ERR &amp; Sensitivity Analysis'!$G$11</f>
        <v>430.814706322607</v>
      </c>
    </row>
    <row r="119" customFormat="false" ht="15" hidden="false" customHeight="true" outlineLevel="0" collapsed="false">
      <c r="B119" s="227" t="s">
        <v>171</v>
      </c>
      <c r="C119" s="228"/>
      <c r="D119" s="229" t="s">
        <v>161</v>
      </c>
      <c r="E119" s="230" t="n">
        <f aca="false">E118-E115</f>
        <v>-22.0315</v>
      </c>
      <c r="F119" s="230" t="n">
        <f aca="false">F118-F115</f>
        <v>-362.4415</v>
      </c>
      <c r="G119" s="230" t="n">
        <f aca="false">G118-G115</f>
        <v>-362.4415</v>
      </c>
      <c r="H119" s="230" t="n">
        <f aca="false">H118-H115</f>
        <v>-362.4415</v>
      </c>
      <c r="I119" s="230" t="n">
        <f aca="false">I118-I115</f>
        <v>257.138069595238</v>
      </c>
      <c r="J119" s="230" t="n">
        <f aca="false">J118-J115</f>
        <v>318.850513042026</v>
      </c>
      <c r="K119" s="230" t="n">
        <f aca="false">K118-K115</f>
        <v>385.369075540534</v>
      </c>
      <c r="L119" s="230" t="n">
        <f aca="false">L118-L115</f>
        <v>387.535608539289</v>
      </c>
      <c r="M119" s="230" t="n">
        <f aca="false">M118-M115</f>
        <v>389.658810878068</v>
      </c>
      <c r="N119" s="230" t="n">
        <f aca="false">N118-N115</f>
        <v>391.739549170072</v>
      </c>
      <c r="O119" s="230" t="n">
        <f aca="false">O118-O115</f>
        <v>393.778672696236</v>
      </c>
      <c r="P119" s="230" t="n">
        <f aca="false">P118-P115</f>
        <v>395.777013751876</v>
      </c>
      <c r="Q119" s="230" t="n">
        <f aca="false">Q118-Q115</f>
        <v>397.735387986404</v>
      </c>
      <c r="R119" s="230" t="n">
        <f aca="false">R118-R115</f>
        <v>399.654594736241</v>
      </c>
      <c r="S119" s="230" t="n">
        <f aca="false">S118-S115</f>
        <v>401.535417351081</v>
      </c>
      <c r="T119" s="230" t="n">
        <f aca="false">T118-T115</f>
        <v>403.378623513625</v>
      </c>
      <c r="U119" s="230" t="n">
        <f aca="false">U118-U115</f>
        <v>405.184965552918</v>
      </c>
      <c r="V119" s="230" t="n">
        <f aca="false">V118-V115</f>
        <v>406.955180751425</v>
      </c>
      <c r="W119" s="230" t="n">
        <f aca="false">W118-W115</f>
        <v>408.689991645961</v>
      </c>
      <c r="X119" s="231" t="n">
        <f aca="false">X118-X115</f>
        <v>410.390106322607</v>
      </c>
    </row>
    <row r="120" customFormat="false" ht="15.75" hidden="false" customHeight="true" outlineLevel="0" collapsed="false">
      <c r="B120" s="232" t="s">
        <v>172</v>
      </c>
      <c r="C120" s="233" t="n">
        <f aca="false">IRR(E119:X119)</f>
        <v>0.242057902259871</v>
      </c>
      <c r="D120" s="234"/>
      <c r="E120" s="235"/>
      <c r="F120" s="236"/>
      <c r="G120" s="236"/>
      <c r="H120" s="236"/>
      <c r="I120" s="236"/>
      <c r="J120" s="236"/>
      <c r="K120" s="236"/>
      <c r="L120" s="236"/>
      <c r="M120" s="236"/>
      <c r="N120" s="236"/>
      <c r="O120" s="236"/>
      <c r="P120" s="236"/>
      <c r="Q120" s="236"/>
      <c r="R120" s="236"/>
      <c r="S120" s="236"/>
      <c r="T120" s="236"/>
      <c r="U120" s="236"/>
      <c r="V120" s="236"/>
      <c r="W120" s="236"/>
      <c r="X120" s="237"/>
    </row>
    <row r="121" customFormat="false" ht="16.5" hidden="false" customHeight="true" outlineLevel="0" collapsed="false">
      <c r="B121" s="238" t="s">
        <v>173</v>
      </c>
      <c r="C121" s="239" t="n">
        <f aca="false">NPV(0.1,E119:X119)</f>
        <v>1144.71811027325</v>
      </c>
      <c r="D121" s="240"/>
      <c r="E121" s="250"/>
      <c r="F121" s="242"/>
      <c r="G121" s="242"/>
      <c r="H121" s="242"/>
      <c r="I121" s="242"/>
      <c r="J121" s="242"/>
      <c r="K121" s="242"/>
      <c r="L121" s="242"/>
      <c r="M121" s="242"/>
      <c r="N121" s="242"/>
      <c r="O121" s="242"/>
      <c r="P121" s="242"/>
      <c r="Q121" s="242"/>
      <c r="R121" s="242"/>
      <c r="S121" s="242"/>
      <c r="T121" s="242"/>
      <c r="U121" s="242"/>
      <c r="V121" s="242"/>
      <c r="W121" s="242"/>
      <c r="X121" s="243"/>
    </row>
    <row r="122" customFormat="false" ht="12.75" hidden="false" customHeight="false" outlineLevel="0" collapsed="false"/>
    <row r="123" customFormat="false" ht="12" hidden="false" customHeight="false" outlineLevel="0" collapsed="false">
      <c r="B123" s="201"/>
      <c r="C123" s="202"/>
      <c r="D123" s="203" t="s">
        <v>132</v>
      </c>
      <c r="E123" s="204" t="s">
        <v>133</v>
      </c>
      <c r="F123" s="204" t="s">
        <v>134</v>
      </c>
      <c r="G123" s="204" t="s">
        <v>135</v>
      </c>
      <c r="H123" s="204" t="s">
        <v>136</v>
      </c>
      <c r="I123" s="204" t="s">
        <v>137</v>
      </c>
      <c r="J123" s="204" t="s">
        <v>138</v>
      </c>
      <c r="K123" s="204" t="s">
        <v>139</v>
      </c>
      <c r="L123" s="204" t="s">
        <v>140</v>
      </c>
      <c r="M123" s="204" t="s">
        <v>141</v>
      </c>
      <c r="N123" s="204" t="s">
        <v>142</v>
      </c>
      <c r="O123" s="204" t="s">
        <v>143</v>
      </c>
      <c r="P123" s="204" t="s">
        <v>144</v>
      </c>
      <c r="Q123" s="204" t="s">
        <v>145</v>
      </c>
      <c r="R123" s="204" t="s">
        <v>146</v>
      </c>
      <c r="S123" s="204" t="s">
        <v>147</v>
      </c>
      <c r="T123" s="204" t="s">
        <v>148</v>
      </c>
      <c r="U123" s="204" t="s">
        <v>149</v>
      </c>
      <c r="V123" s="204" t="s">
        <v>150</v>
      </c>
      <c r="W123" s="204" t="s">
        <v>151</v>
      </c>
      <c r="X123" s="205" t="s">
        <v>152</v>
      </c>
    </row>
    <row r="124" customFormat="false" ht="12" hidden="false" customHeight="false" outlineLevel="0" collapsed="false">
      <c r="B124" s="206" t="s">
        <v>182</v>
      </c>
      <c r="C124" s="207"/>
      <c r="D124" s="245"/>
      <c r="E124" s="208"/>
      <c r="F124" s="208"/>
      <c r="G124" s="208"/>
      <c r="H124" s="208"/>
      <c r="I124" s="208"/>
      <c r="J124" s="208"/>
      <c r="K124" s="208"/>
      <c r="L124" s="208"/>
      <c r="M124" s="208"/>
      <c r="N124" s="208"/>
      <c r="O124" s="208"/>
      <c r="P124" s="208"/>
      <c r="Q124" s="208"/>
      <c r="R124" s="208"/>
      <c r="S124" s="208"/>
      <c r="T124" s="208"/>
      <c r="U124" s="208"/>
      <c r="V124" s="208"/>
      <c r="W124" s="208"/>
      <c r="X124" s="209"/>
    </row>
    <row r="125" customFormat="false" ht="15" hidden="false" customHeight="true" outlineLevel="0" collapsed="false">
      <c r="B125" s="210" t="s">
        <v>154</v>
      </c>
      <c r="C125" s="246"/>
      <c r="D125" s="217" t="s">
        <v>155</v>
      </c>
      <c r="E125" s="218" t="n">
        <f aca="false">'Canals Sub-Activities'!E864*'Canals Sub-Activities'!E866+712</f>
        <v>2856.02063070704</v>
      </c>
      <c r="F125" s="218" t="n">
        <f aca="false">E125*(1-$Z$10)</f>
        <v>2798.9002180929</v>
      </c>
      <c r="G125" s="218" t="n">
        <f aca="false">F125*(1-$Z$10)</f>
        <v>2742.92221373104</v>
      </c>
      <c r="H125" s="218" t="n">
        <f aca="false">G125*(1-$Z$10)</f>
        <v>2688.06376945642</v>
      </c>
      <c r="I125" s="218" t="n">
        <f aca="false">H125*(1-$Z$10)</f>
        <v>2634.30249406729</v>
      </c>
      <c r="J125" s="218" t="n">
        <f aca="false">I125*(1-$Z$10)</f>
        <v>2581.61644418595</v>
      </c>
      <c r="K125" s="218" t="n">
        <f aca="false">J125*(1-$Z$10)</f>
        <v>2529.98411530223</v>
      </c>
      <c r="L125" s="218" t="n">
        <f aca="false">K125*(1-$Z$10)</f>
        <v>2479.38443299618</v>
      </c>
      <c r="M125" s="218" t="n">
        <f aca="false">L125*(1-$Z$10)</f>
        <v>2429.79674433626</v>
      </c>
      <c r="N125" s="218" t="n">
        <f aca="false">M125*(1-$Z$10)</f>
        <v>2381.20080944953</v>
      </c>
      <c r="O125" s="218" t="n">
        <f aca="false">N125*(1-$Z$10)</f>
        <v>2333.57679326054</v>
      </c>
      <c r="P125" s="218" t="n">
        <f aca="false">O125*(1-$Z$10)</f>
        <v>2286.90525739533</v>
      </c>
      <c r="Q125" s="218" t="n">
        <f aca="false">P125*(1-$Z$10)</f>
        <v>2241.16715224743</v>
      </c>
      <c r="R125" s="218" t="n">
        <f aca="false">Q125*(1-$Z$10)</f>
        <v>2196.34380920248</v>
      </c>
      <c r="S125" s="218" t="n">
        <f aca="false">R125*(1-$Z$10)</f>
        <v>2152.41693301843</v>
      </c>
      <c r="T125" s="218" t="n">
        <f aca="false">S125*(1-$Z$10)</f>
        <v>2109.36859435806</v>
      </c>
      <c r="U125" s="218" t="n">
        <f aca="false">T125*(1-$Z$10)</f>
        <v>2067.1812224709</v>
      </c>
      <c r="V125" s="218" t="n">
        <f aca="false">U125*(1-$Z$10)</f>
        <v>2025.83759802148</v>
      </c>
      <c r="W125" s="218" t="n">
        <f aca="false">V125*(1-$Z$10)</f>
        <v>1985.32084606105</v>
      </c>
      <c r="X125" s="219" t="n">
        <f aca="false">W125*(1-$Z$10)</f>
        <v>1945.61442913983</v>
      </c>
      <c r="Z125" s="215" t="n">
        <f aca="false">Z10</f>
        <v>0.02</v>
      </c>
    </row>
    <row r="126" customFormat="false" ht="15" hidden="false" customHeight="true" outlineLevel="0" collapsed="false">
      <c r="B126" s="210" t="s">
        <v>156</v>
      </c>
      <c r="C126" s="216"/>
      <c r="D126" s="217" t="s">
        <v>155</v>
      </c>
      <c r="E126" s="218" t="n">
        <f aca="false">'Canals Sub-Activities'!E865+470</f>
        <v>470</v>
      </c>
      <c r="F126" s="218" t="n">
        <f aca="false">E126+(E125-F125)</f>
        <v>527.120412614141</v>
      </c>
      <c r="G126" s="218" t="n">
        <f aca="false">F126+(F125-G125)</f>
        <v>583.098416975999</v>
      </c>
      <c r="H126" s="218" t="n">
        <f aca="false">G126+(G125-H125)</f>
        <v>637.95686125062</v>
      </c>
      <c r="I126" s="218" t="n">
        <f aca="false">H126+(H125-I125)</f>
        <v>691.718136639749</v>
      </c>
      <c r="J126" s="218" t="n">
        <f aca="false">I126+(I125-J125)</f>
        <v>744.404186521094</v>
      </c>
      <c r="K126" s="218" t="n">
        <f aca="false">J126+(J125-K125)</f>
        <v>796.036515404813</v>
      </c>
      <c r="L126" s="218" t="n">
        <f aca="false">K126+(K125-L125)</f>
        <v>846.636197710858</v>
      </c>
      <c r="M126" s="218" t="n">
        <f aca="false">L126+(L125-M125)</f>
        <v>896.223886370781</v>
      </c>
      <c r="N126" s="218" t="n">
        <f aca="false">M126+(M125-N125)</f>
        <v>944.819821257506</v>
      </c>
      <c r="O126" s="218" t="n">
        <f aca="false">N126+(N125-O125)</f>
        <v>992.443837446497</v>
      </c>
      <c r="P126" s="218" t="n">
        <f aca="false">O126+(O125-P125)</f>
        <v>1039.11537331171</v>
      </c>
      <c r="Q126" s="218" t="n">
        <f aca="false">P126+(P125-Q125)</f>
        <v>1084.85347845961</v>
      </c>
      <c r="R126" s="218" t="n">
        <f aca="false">Q126+(Q125-R125)</f>
        <v>1129.67682150456</v>
      </c>
      <c r="S126" s="218" t="n">
        <f aca="false">R126+(R125-S125)</f>
        <v>1173.60369768861</v>
      </c>
      <c r="T126" s="218" t="n">
        <f aca="false">S126+(S125-T125)</f>
        <v>1216.65203634898</v>
      </c>
      <c r="U126" s="218" t="n">
        <f aca="false">T126+(T125-U125)</f>
        <v>1258.83940823614</v>
      </c>
      <c r="V126" s="218" t="n">
        <f aca="false">U126+(U125-V125)</f>
        <v>1300.18303268556</v>
      </c>
      <c r="W126" s="218" t="n">
        <f aca="false">V126+(V125-W125)</f>
        <v>1340.69978464599</v>
      </c>
      <c r="X126" s="219" t="n">
        <f aca="false">W126+(W125-X125)</f>
        <v>1380.40620156721</v>
      </c>
    </row>
    <row r="127" customFormat="false" ht="15" hidden="false" customHeight="true" outlineLevel="0" collapsed="false">
      <c r="B127" s="210" t="s">
        <v>157</v>
      </c>
      <c r="C127" s="216"/>
      <c r="D127" s="217" t="s">
        <v>155</v>
      </c>
      <c r="E127" s="218" t="n">
        <f aca="false">E126</f>
        <v>470</v>
      </c>
      <c r="F127" s="218" t="n">
        <f aca="false">F126</f>
        <v>527.120412614141</v>
      </c>
      <c r="G127" s="218" t="n">
        <f aca="false">G126</f>
        <v>583.098416975999</v>
      </c>
      <c r="H127" s="218" t="n">
        <f aca="false">H126/2</f>
        <v>318.97843062531</v>
      </c>
      <c r="I127" s="218" t="n">
        <v>0</v>
      </c>
      <c r="J127" s="218" t="n">
        <v>0</v>
      </c>
      <c r="K127" s="218" t="n">
        <v>0</v>
      </c>
      <c r="L127" s="218" t="n">
        <v>0</v>
      </c>
      <c r="M127" s="218" t="n">
        <v>0</v>
      </c>
      <c r="N127" s="218" t="n">
        <v>0</v>
      </c>
      <c r="O127" s="218" t="n">
        <v>0</v>
      </c>
      <c r="P127" s="218" t="n">
        <v>0</v>
      </c>
      <c r="Q127" s="218" t="n">
        <v>0</v>
      </c>
      <c r="R127" s="218" t="n">
        <v>0</v>
      </c>
      <c r="S127" s="218" t="n">
        <v>0</v>
      </c>
      <c r="T127" s="218" t="n">
        <v>0</v>
      </c>
      <c r="U127" s="218" t="n">
        <v>0</v>
      </c>
      <c r="V127" s="218" t="n">
        <v>0</v>
      </c>
      <c r="W127" s="218" t="n">
        <v>0</v>
      </c>
      <c r="X127" s="219" t="n">
        <v>0</v>
      </c>
    </row>
    <row r="128" customFormat="false" ht="15" hidden="false" customHeight="true" outlineLevel="0" collapsed="false">
      <c r="B128" s="210" t="s">
        <v>158</v>
      </c>
      <c r="C128" s="216"/>
      <c r="D128" s="217" t="s">
        <v>155</v>
      </c>
      <c r="E128" s="218" t="n">
        <f aca="false">E125</f>
        <v>2856.02063070704</v>
      </c>
      <c r="F128" s="218" t="n">
        <f aca="false">F125</f>
        <v>2798.9002180929</v>
      </c>
      <c r="G128" s="218" t="n">
        <f aca="false">G125</f>
        <v>2742.92221373104</v>
      </c>
      <c r="H128" s="218" t="n">
        <f aca="false">H125+H127</f>
        <v>3007.04220008173</v>
      </c>
      <c r="I128" s="218" t="n">
        <f aca="false">$E$127+$E$128</f>
        <v>3326.02063070704</v>
      </c>
      <c r="J128" s="218" t="n">
        <f aca="false">$E$127+$E$128</f>
        <v>3326.02063070704</v>
      </c>
      <c r="K128" s="218" t="n">
        <f aca="false">$E$127+$E$128</f>
        <v>3326.02063070704</v>
      </c>
      <c r="L128" s="218" t="n">
        <f aca="false">$E$127+$E$128</f>
        <v>3326.02063070704</v>
      </c>
      <c r="M128" s="218" t="n">
        <f aca="false">$E$127+$E$128</f>
        <v>3326.02063070704</v>
      </c>
      <c r="N128" s="218" t="n">
        <f aca="false">$E$127+$E$128</f>
        <v>3326.02063070704</v>
      </c>
      <c r="O128" s="218" t="n">
        <f aca="false">$E$127+$E$128</f>
        <v>3326.02063070704</v>
      </c>
      <c r="P128" s="218" t="n">
        <f aca="false">$E$127+$E$128</f>
        <v>3326.02063070704</v>
      </c>
      <c r="Q128" s="218" t="n">
        <f aca="false">$E$127+$E$128</f>
        <v>3326.02063070704</v>
      </c>
      <c r="R128" s="218" t="n">
        <f aca="false">$E$127+$E$128</f>
        <v>3326.02063070704</v>
      </c>
      <c r="S128" s="218" t="n">
        <f aca="false">$E$127+$E$128</f>
        <v>3326.02063070704</v>
      </c>
      <c r="T128" s="218" t="n">
        <f aca="false">$E$127+$E$128</f>
        <v>3326.02063070704</v>
      </c>
      <c r="U128" s="218" t="n">
        <f aca="false">$E$127+$E$128</f>
        <v>3326.02063070704</v>
      </c>
      <c r="V128" s="218" t="n">
        <f aca="false">$E$127+$E$128</f>
        <v>3326.02063070704</v>
      </c>
      <c r="W128" s="218" t="n">
        <f aca="false">$E$127+$E$128</f>
        <v>3326.02063070704</v>
      </c>
      <c r="X128" s="219" t="n">
        <f aca="false">$E$127+$E$128</f>
        <v>3326.02063070704</v>
      </c>
    </row>
    <row r="129" customFormat="false" ht="15" hidden="false" customHeight="true" outlineLevel="0" collapsed="false">
      <c r="B129" s="210" t="s">
        <v>159</v>
      </c>
      <c r="C129" s="216"/>
      <c r="D129" s="217" t="s">
        <v>155</v>
      </c>
      <c r="E129" s="218" t="n">
        <v>0</v>
      </c>
      <c r="F129" s="218" t="n">
        <v>0</v>
      </c>
      <c r="G129" s="218" t="n">
        <v>0</v>
      </c>
      <c r="H129" s="218" t="n">
        <f aca="false">H128-H125</f>
        <v>318.97843062531</v>
      </c>
      <c r="I129" s="218" t="n">
        <f aca="false">I128-I125</f>
        <v>691.718136639749</v>
      </c>
      <c r="J129" s="218" t="n">
        <f aca="false">J128-J125</f>
        <v>744.404186521094</v>
      </c>
      <c r="K129" s="218" t="n">
        <f aca="false">K128-K125</f>
        <v>796.036515404813</v>
      </c>
      <c r="L129" s="218" t="n">
        <f aca="false">L128-L125</f>
        <v>846.636197710858</v>
      </c>
      <c r="M129" s="218" t="n">
        <f aca="false">M128-M125</f>
        <v>896.223886370781</v>
      </c>
      <c r="N129" s="218" t="n">
        <f aca="false">N128-N125</f>
        <v>944.819821257506</v>
      </c>
      <c r="O129" s="218" t="n">
        <f aca="false">O128-O125</f>
        <v>992.443837446497</v>
      </c>
      <c r="P129" s="218" t="n">
        <f aca="false">P128-P125</f>
        <v>1039.11537331171</v>
      </c>
      <c r="Q129" s="218" t="n">
        <f aca="false">Q128-Q125</f>
        <v>1084.85347845961</v>
      </c>
      <c r="R129" s="218" t="n">
        <f aca="false">R128-R125</f>
        <v>1129.67682150456</v>
      </c>
      <c r="S129" s="218" t="n">
        <f aca="false">S128-S125</f>
        <v>1173.60369768861</v>
      </c>
      <c r="T129" s="218" t="n">
        <f aca="false">T128-T125</f>
        <v>1216.65203634898</v>
      </c>
      <c r="U129" s="218" t="n">
        <f aca="false">U128-U125</f>
        <v>1258.83940823614</v>
      </c>
      <c r="V129" s="218" t="n">
        <f aca="false">V128-V125</f>
        <v>1300.18303268556</v>
      </c>
      <c r="W129" s="218" t="n">
        <f aca="false">W128-W125</f>
        <v>1340.69978464599</v>
      </c>
      <c r="X129" s="219" t="n">
        <f aca="false">X128-X125</f>
        <v>1380.40620156721</v>
      </c>
    </row>
    <row r="130" customFormat="false" ht="15" hidden="false" customHeight="true" outlineLevel="0" collapsed="false">
      <c r="B130" s="210" t="s">
        <v>160</v>
      </c>
      <c r="C130" s="216"/>
      <c r="D130" s="217" t="s">
        <v>161</v>
      </c>
      <c r="E130" s="218" t="n">
        <v>0</v>
      </c>
      <c r="F130" s="218" t="n">
        <v>0</v>
      </c>
      <c r="G130" s="218" t="n">
        <f aca="false">'Canals Sub-Activities'!$E$869/3</f>
        <v>145.163333333333</v>
      </c>
      <c r="H130" s="218" t="n">
        <f aca="false">'Canals Sub-Activities'!$E$869/3</f>
        <v>145.163333333333</v>
      </c>
      <c r="I130" s="218" t="n">
        <f aca="false">'Canals Sub-Activities'!$E$869/3</f>
        <v>145.163333333333</v>
      </c>
      <c r="J130" s="218"/>
      <c r="K130" s="218"/>
      <c r="L130" s="218"/>
      <c r="M130" s="218"/>
      <c r="N130" s="218"/>
      <c r="O130" s="218"/>
      <c r="P130" s="218"/>
      <c r="Q130" s="218"/>
      <c r="R130" s="218"/>
      <c r="S130" s="218"/>
      <c r="T130" s="218"/>
      <c r="U130" s="218"/>
      <c r="V130" s="218"/>
      <c r="W130" s="218"/>
      <c r="X130" s="219"/>
    </row>
    <row r="131" customFormat="false" ht="15" hidden="false" customHeight="true" outlineLevel="0" collapsed="false">
      <c r="B131" s="210" t="s">
        <v>162</v>
      </c>
      <c r="C131" s="216"/>
      <c r="D131" s="217" t="s">
        <v>161</v>
      </c>
      <c r="E131" s="218" t="n">
        <v>0</v>
      </c>
      <c r="F131" s="218" t="n">
        <v>0</v>
      </c>
      <c r="G131" s="218" t="n">
        <v>0</v>
      </c>
      <c r="H131" s="218" t="n">
        <v>0</v>
      </c>
      <c r="I131" s="218" t="n">
        <v>0</v>
      </c>
      <c r="J131" s="218"/>
      <c r="K131" s="218"/>
      <c r="L131" s="218"/>
      <c r="M131" s="218"/>
      <c r="N131" s="218"/>
      <c r="O131" s="218"/>
      <c r="P131" s="218"/>
      <c r="Q131" s="218"/>
      <c r="R131" s="218"/>
      <c r="S131" s="218"/>
      <c r="T131" s="218"/>
      <c r="U131" s="218"/>
      <c r="V131" s="218"/>
      <c r="W131" s="218"/>
      <c r="X131" s="219"/>
    </row>
    <row r="132" customFormat="false" ht="15" hidden="false" customHeight="true" outlineLevel="0" collapsed="false">
      <c r="B132" s="210" t="s">
        <v>163</v>
      </c>
      <c r="C132" s="216"/>
      <c r="D132" s="217" t="s">
        <v>161</v>
      </c>
      <c r="E132" s="218" t="n">
        <v>0</v>
      </c>
      <c r="F132" s="218" t="n">
        <f aca="false">'Canals Sub-Activities'!$E$870/4</f>
        <v>9.39525</v>
      </c>
      <c r="G132" s="218" t="n">
        <f aca="false">'Canals Sub-Activities'!$E$870/4</f>
        <v>9.39525</v>
      </c>
      <c r="H132" s="218" t="n">
        <f aca="false">'Canals Sub-Activities'!$E$870/4</f>
        <v>9.39525</v>
      </c>
      <c r="I132" s="218" t="n">
        <f aca="false">'Canals Sub-Activities'!$E$870/4</f>
        <v>9.39525</v>
      </c>
      <c r="J132" s="218"/>
      <c r="K132" s="218"/>
      <c r="L132" s="218"/>
      <c r="M132" s="218"/>
      <c r="N132" s="218"/>
      <c r="O132" s="218"/>
      <c r="P132" s="218"/>
      <c r="Q132" s="218"/>
      <c r="R132" s="218"/>
      <c r="S132" s="218"/>
      <c r="T132" s="218"/>
      <c r="U132" s="218"/>
      <c r="V132" s="218"/>
      <c r="W132" s="218"/>
      <c r="X132" s="219"/>
    </row>
    <row r="133" customFormat="false" ht="15" hidden="false" customHeight="true" outlineLevel="0" collapsed="false">
      <c r="B133" s="210" t="s">
        <v>164</v>
      </c>
      <c r="C133" s="216"/>
      <c r="D133" s="217" t="s">
        <v>161</v>
      </c>
      <c r="E133" s="218" t="n">
        <v>0</v>
      </c>
      <c r="F133" s="218" t="n">
        <v>0</v>
      </c>
      <c r="G133" s="218" t="n">
        <v>0</v>
      </c>
      <c r="H133" s="218" t="n">
        <v>0</v>
      </c>
      <c r="I133" s="218" t="n">
        <v>0</v>
      </c>
      <c r="J133" s="218" t="n">
        <f aca="false">'Canals Sub-Activities'!$E$352*'Canals Sub-Activities'!$E$354*'ERR &amp; Sensitivity Analysis'!$G$13</f>
        <v>280.6</v>
      </c>
      <c r="K133" s="218" t="n">
        <f aca="false">'Canals Sub-Activities'!$E$352*'Canals Sub-Activities'!$E$354*'ERR &amp; Sensitivity Analysis'!$G$13</f>
        <v>280.6</v>
      </c>
      <c r="L133" s="218" t="n">
        <f aca="false">'Canals Sub-Activities'!$E$352*'Canals Sub-Activities'!$E$354*'ERR &amp; Sensitivity Analysis'!$G$13</f>
        <v>280.6</v>
      </c>
      <c r="M133" s="218" t="n">
        <f aca="false">'Canals Sub-Activities'!$E$352*'Canals Sub-Activities'!$E$354*'ERR &amp; Sensitivity Analysis'!$G$13</f>
        <v>280.6</v>
      </c>
      <c r="N133" s="218" t="n">
        <f aca="false">'Canals Sub-Activities'!$E$352*'Canals Sub-Activities'!$E$354*'ERR &amp; Sensitivity Analysis'!$G$13</f>
        <v>280.6</v>
      </c>
      <c r="O133" s="218" t="n">
        <f aca="false">'Canals Sub-Activities'!$E$352*'Canals Sub-Activities'!$E$354*'ERR &amp; Sensitivity Analysis'!$G$13</f>
        <v>280.6</v>
      </c>
      <c r="P133" s="218" t="n">
        <f aca="false">'Canals Sub-Activities'!$E$352*'Canals Sub-Activities'!$E$354*'ERR &amp; Sensitivity Analysis'!$G$13</f>
        <v>280.6</v>
      </c>
      <c r="Q133" s="218" t="n">
        <f aca="false">'Canals Sub-Activities'!$E$352*'Canals Sub-Activities'!$E$354*'ERR &amp; Sensitivity Analysis'!$G$13</f>
        <v>280.6</v>
      </c>
      <c r="R133" s="218" t="n">
        <f aca="false">'Canals Sub-Activities'!$E$352*'Canals Sub-Activities'!$E$354*'ERR &amp; Sensitivity Analysis'!$G$13</f>
        <v>280.6</v>
      </c>
      <c r="S133" s="218" t="n">
        <f aca="false">'Canals Sub-Activities'!$E$352*'Canals Sub-Activities'!$E$354*'ERR &amp; Sensitivity Analysis'!$G$13</f>
        <v>280.6</v>
      </c>
      <c r="T133" s="218" t="n">
        <f aca="false">'Canals Sub-Activities'!$E$352*'Canals Sub-Activities'!$E$354*'ERR &amp; Sensitivity Analysis'!$G$13</f>
        <v>280.6</v>
      </c>
      <c r="U133" s="218" t="n">
        <f aca="false">'Canals Sub-Activities'!$E$352*'Canals Sub-Activities'!$E$354*'ERR &amp; Sensitivity Analysis'!$G$13</f>
        <v>280.6</v>
      </c>
      <c r="V133" s="218" t="n">
        <f aca="false">'Canals Sub-Activities'!$E$352*'Canals Sub-Activities'!$E$354*'ERR &amp; Sensitivity Analysis'!$G$13</f>
        <v>280.6</v>
      </c>
      <c r="W133" s="218" t="n">
        <f aca="false">'Canals Sub-Activities'!$E$352*'Canals Sub-Activities'!$E$354*'ERR &amp; Sensitivity Analysis'!$G$13</f>
        <v>280.6</v>
      </c>
      <c r="X133" s="219" t="n">
        <f aca="false">'Canals Sub-Activities'!$E$352*'Canals Sub-Activities'!$E$354*'ERR &amp; Sensitivity Analysis'!$G$13</f>
        <v>280.6</v>
      </c>
    </row>
    <row r="134" customFormat="false" ht="15" hidden="false" customHeight="true" outlineLevel="0" collapsed="false">
      <c r="B134" s="210" t="s">
        <v>165</v>
      </c>
      <c r="C134" s="216"/>
      <c r="D134" s="217" t="s">
        <v>161</v>
      </c>
      <c r="E134" s="218" t="n">
        <v>0</v>
      </c>
      <c r="F134" s="221" t="n">
        <v>0</v>
      </c>
      <c r="G134" s="221" t="n">
        <v>0</v>
      </c>
      <c r="H134" s="218" t="n">
        <f aca="false">1360850/2/1000*'ERR &amp; Sensitivity Analysis'!$G$17</f>
        <v>680.425</v>
      </c>
      <c r="I134" s="218" t="n">
        <f aca="false">1360850/2/1000*'ERR &amp; Sensitivity Analysis'!$G$17</f>
        <v>680.425</v>
      </c>
      <c r="J134" s="218"/>
      <c r="K134" s="218"/>
      <c r="L134" s="218"/>
      <c r="M134" s="218"/>
      <c r="N134" s="218"/>
      <c r="O134" s="218"/>
      <c r="P134" s="218"/>
      <c r="Q134" s="218"/>
      <c r="R134" s="218"/>
      <c r="S134" s="218"/>
      <c r="T134" s="218"/>
      <c r="U134" s="218"/>
      <c r="V134" s="218"/>
      <c r="W134" s="218"/>
      <c r="X134" s="219"/>
    </row>
    <row r="135" customFormat="false" ht="15" hidden="false" customHeight="true" outlineLevel="0" collapsed="false">
      <c r="B135" s="210" t="s">
        <v>166</v>
      </c>
      <c r="C135" s="216"/>
      <c r="D135" s="217" t="s">
        <v>161</v>
      </c>
      <c r="E135" s="218"/>
      <c r="F135" s="221"/>
      <c r="G135" s="221"/>
      <c r="H135" s="218"/>
      <c r="I135" s="218"/>
      <c r="J135" s="218" t="n">
        <f aca="false">1360850/1000*0.02*'ERR &amp; Sensitivity Analysis'!$G$13</f>
        <v>27.217</v>
      </c>
      <c r="K135" s="218" t="n">
        <f aca="false">1360850/1000*0.02*'ERR &amp; Sensitivity Analysis'!$G$13</f>
        <v>27.217</v>
      </c>
      <c r="L135" s="218" t="n">
        <f aca="false">1360850/1000*0.02*'ERR &amp; Sensitivity Analysis'!$G$13</f>
        <v>27.217</v>
      </c>
      <c r="M135" s="218" t="n">
        <f aca="false">1360850/1000*0.02*'ERR &amp; Sensitivity Analysis'!$G$13</f>
        <v>27.217</v>
      </c>
      <c r="N135" s="218" t="n">
        <f aca="false">1360850/1000*0.02*'ERR &amp; Sensitivity Analysis'!$G$13</f>
        <v>27.217</v>
      </c>
      <c r="O135" s="218" t="n">
        <f aca="false">1360850/1000*0.02*'ERR &amp; Sensitivity Analysis'!$G$13</f>
        <v>27.217</v>
      </c>
      <c r="P135" s="218" t="n">
        <f aca="false">1360850/1000*0.02*'ERR &amp; Sensitivity Analysis'!$G$13</f>
        <v>27.217</v>
      </c>
      <c r="Q135" s="218" t="n">
        <f aca="false">1360850/1000*0.02*'ERR &amp; Sensitivity Analysis'!$G$13</f>
        <v>27.217</v>
      </c>
      <c r="R135" s="218" t="n">
        <f aca="false">1360850/1000*0.02*'ERR &amp; Sensitivity Analysis'!$G$13</f>
        <v>27.217</v>
      </c>
      <c r="S135" s="218" t="n">
        <f aca="false">1360850/1000*0.02*'ERR &amp; Sensitivity Analysis'!$G$13</f>
        <v>27.217</v>
      </c>
      <c r="T135" s="218" t="n">
        <f aca="false">1360850/1000*0.02*'ERR &amp; Sensitivity Analysis'!$G$13</f>
        <v>27.217</v>
      </c>
      <c r="U135" s="218" t="n">
        <f aca="false">1360850/1000*0.02*'ERR &amp; Sensitivity Analysis'!$G$13</f>
        <v>27.217</v>
      </c>
      <c r="V135" s="218" t="n">
        <f aca="false">1360850/1000*0.02*'ERR &amp; Sensitivity Analysis'!$G$13</f>
        <v>27.217</v>
      </c>
      <c r="W135" s="218" t="n">
        <f aca="false">1360850/1000*0.02*'ERR &amp; Sensitivity Analysis'!$G$13</f>
        <v>27.217</v>
      </c>
      <c r="X135" s="219" t="n">
        <f aca="false">1360850/1000*0.02*'ERR &amp; Sensitivity Analysis'!$G$13</f>
        <v>27.217</v>
      </c>
    </row>
    <row r="136" customFormat="false" ht="15" hidden="false" customHeight="true" outlineLevel="0" collapsed="false">
      <c r="B136" s="210" t="s">
        <v>167</v>
      </c>
      <c r="C136" s="216"/>
      <c r="D136" s="217" t="s">
        <v>161</v>
      </c>
      <c r="E136" s="218" t="n">
        <f aca="false">SUM(E130:E135)*'ERR &amp; Sensitivity Analysis'!$G$10</f>
        <v>0</v>
      </c>
      <c r="F136" s="218" t="n">
        <f aca="false">SUM(F130:F135)*'ERR &amp; Sensitivity Analysis'!$G$10</f>
        <v>9.39525</v>
      </c>
      <c r="G136" s="218" t="n">
        <f aca="false">SUM(G130:G135)*'ERR &amp; Sensitivity Analysis'!$G$10</f>
        <v>154.558583333333</v>
      </c>
      <c r="H136" s="218" t="n">
        <f aca="false">SUM(H130:H135)*'ERR &amp; Sensitivity Analysis'!$G$10</f>
        <v>834.983583333333</v>
      </c>
      <c r="I136" s="218" t="n">
        <f aca="false">SUM(I130:I135)*'ERR &amp; Sensitivity Analysis'!$G$10</f>
        <v>834.983583333333</v>
      </c>
      <c r="J136" s="218" t="n">
        <f aca="false">SUM(J130:J135)*'ERR &amp; Sensitivity Analysis'!$G$10</f>
        <v>307.817</v>
      </c>
      <c r="K136" s="218" t="n">
        <f aca="false">SUM(K130:K135)*'ERR &amp; Sensitivity Analysis'!$G$10</f>
        <v>307.817</v>
      </c>
      <c r="L136" s="218" t="n">
        <f aca="false">SUM(L130:L135)*'ERR &amp; Sensitivity Analysis'!$G$10</f>
        <v>307.817</v>
      </c>
      <c r="M136" s="218" t="n">
        <f aca="false">SUM(M130:M135)*'ERR &amp; Sensitivity Analysis'!$G$10</f>
        <v>307.817</v>
      </c>
      <c r="N136" s="218" t="n">
        <f aca="false">SUM(N130:N135)*'ERR &amp; Sensitivity Analysis'!$G$10</f>
        <v>307.817</v>
      </c>
      <c r="O136" s="218" t="n">
        <f aca="false">SUM(O130:O135)*'ERR &amp; Sensitivity Analysis'!$G$10</f>
        <v>307.817</v>
      </c>
      <c r="P136" s="218" t="n">
        <f aca="false">SUM(P130:P135)*'ERR &amp; Sensitivity Analysis'!$G$10</f>
        <v>307.817</v>
      </c>
      <c r="Q136" s="218" t="n">
        <f aca="false">SUM(Q130:Q135)*'ERR &amp; Sensitivity Analysis'!$G$10</f>
        <v>307.817</v>
      </c>
      <c r="R136" s="218" t="n">
        <f aca="false">SUM(R130:R135)*'ERR &amp; Sensitivity Analysis'!$G$10</f>
        <v>307.817</v>
      </c>
      <c r="S136" s="218" t="n">
        <f aca="false">SUM(S130:S135)*'ERR &amp; Sensitivity Analysis'!$G$10</f>
        <v>307.817</v>
      </c>
      <c r="T136" s="218" t="n">
        <f aca="false">SUM(T130:T135)*'ERR &amp; Sensitivity Analysis'!$G$10</f>
        <v>307.817</v>
      </c>
      <c r="U136" s="218" t="n">
        <f aca="false">SUM(U130:U135)*'ERR &amp; Sensitivity Analysis'!$G$10</f>
        <v>307.817</v>
      </c>
      <c r="V136" s="218" t="n">
        <f aca="false">SUM(V130:V135)*'ERR &amp; Sensitivity Analysis'!$G$10</f>
        <v>307.817</v>
      </c>
      <c r="W136" s="218" t="n">
        <f aca="false">SUM(W130:W135)*'ERR &amp; Sensitivity Analysis'!$G$10</f>
        <v>307.817</v>
      </c>
      <c r="X136" s="219" t="n">
        <f aca="false">SUM(X130:X135)*'ERR &amp; Sensitivity Analysis'!$G$10</f>
        <v>307.817</v>
      </c>
    </row>
    <row r="137" customFormat="false" ht="24.75" hidden="false" customHeight="true" outlineLevel="0" collapsed="false">
      <c r="B137" s="210" t="s">
        <v>168</v>
      </c>
      <c r="C137" s="216"/>
      <c r="D137" s="217" t="s">
        <v>161</v>
      </c>
      <c r="E137" s="218" t="n">
        <f aca="false">'Canals Sub-Activities'!D992*E125</f>
        <v>3979.26645670124</v>
      </c>
      <c r="F137" s="218" t="n">
        <f aca="false">'Canals Sub-Activities'!E992*F125</f>
        <v>3899.68112756722</v>
      </c>
      <c r="G137" s="218" t="n">
        <f aca="false">'Canals Sub-Activities'!F992*G125</f>
        <v>3821.68750501587</v>
      </c>
      <c r="H137" s="218" t="n">
        <f aca="false">'Canals Sub-Activities'!G992*H125</f>
        <v>3745.25375491555</v>
      </c>
      <c r="I137" s="218" t="n">
        <f aca="false">'Canals Sub-Activities'!H992*I125</f>
        <v>3670.34867981724</v>
      </c>
      <c r="J137" s="218" t="n">
        <f aca="false">'Canals Sub-Activities'!I992*J125</f>
        <v>3596.9417062209</v>
      </c>
      <c r="K137" s="218" t="n">
        <f aca="false">'Canals Sub-Activities'!J992*K125</f>
        <v>3525.00287209648</v>
      </c>
      <c r="L137" s="218" t="n">
        <f aca="false">'Canals Sub-Activities'!K992*L125</f>
        <v>3454.50281465455</v>
      </c>
      <c r="M137" s="218" t="n">
        <f aca="false">'Canals Sub-Activities'!L992*M125</f>
        <v>3385.41275836146</v>
      </c>
      <c r="N137" s="218" t="n">
        <f aca="false">'Canals Sub-Activities'!M992*N125</f>
        <v>3317.70450319423</v>
      </c>
      <c r="O137" s="218" t="n">
        <f aca="false">'Canals Sub-Activities'!N992*O125</f>
        <v>3251.35041313035</v>
      </c>
      <c r="P137" s="218" t="n">
        <f aca="false">'Canals Sub-Activities'!O992*P125</f>
        <v>3186.32340486774</v>
      </c>
      <c r="Q137" s="218" t="n">
        <f aca="false">'Canals Sub-Activities'!P992*Q125</f>
        <v>3122.59693677038</v>
      </c>
      <c r="R137" s="218" t="n">
        <f aca="false">'Canals Sub-Activities'!Q992*R125</f>
        <v>3060.14499803498</v>
      </c>
      <c r="S137" s="218" t="n">
        <f aca="false">'Canals Sub-Activities'!R992*S125</f>
        <v>2998.94209807428</v>
      </c>
      <c r="T137" s="218" t="n">
        <f aca="false">'Canals Sub-Activities'!S992*T125</f>
        <v>2938.96325611279</v>
      </c>
      <c r="U137" s="218" t="n">
        <f aca="false">'Canals Sub-Activities'!T992*U125</f>
        <v>2880.18399099054</v>
      </c>
      <c r="V137" s="218" t="n">
        <f aca="false">'Canals Sub-Activities'!U992*V125</f>
        <v>2822.58031117072</v>
      </c>
      <c r="W137" s="218" t="n">
        <f aca="false">'Canals Sub-Activities'!V992*W125</f>
        <v>2766.12870494731</v>
      </c>
      <c r="X137" s="219" t="n">
        <f aca="false">'Canals Sub-Activities'!W992*X125</f>
        <v>2710.80613084836</v>
      </c>
    </row>
    <row r="138" customFormat="false" ht="26.25" hidden="false" customHeight="true" outlineLevel="0" collapsed="false">
      <c r="B138" s="210" t="s">
        <v>169</v>
      </c>
      <c r="C138" s="216"/>
      <c r="D138" s="217" t="s">
        <v>161</v>
      </c>
      <c r="E138" s="218" t="n">
        <f aca="false">E137</f>
        <v>3979.26645670124</v>
      </c>
      <c r="F138" s="218" t="n">
        <f aca="false">F137</f>
        <v>3899.68112756722</v>
      </c>
      <c r="G138" s="218" t="n">
        <f aca="false">G137</f>
        <v>3821.68750501587</v>
      </c>
      <c r="H138" s="218" t="n">
        <f aca="false">H137</f>
        <v>3745.25375491555</v>
      </c>
      <c r="I138" s="218" t="n">
        <f aca="false">I125*'Canals Sub-Activities'!H995+I129*'Canals Sub-Activities'!H996</f>
        <v>5143.98000321564</v>
      </c>
      <c r="J138" s="218" t="n">
        <f aca="false">J125*'Canals Sub-Activities'!I995+J129*'Canals Sub-Activities'!I996</f>
        <v>4087.15884484318</v>
      </c>
      <c r="K138" s="218" t="n">
        <f aca="false">K125*'Canals Sub-Activities'!J995+K129*'Canals Sub-Activities'!J996</f>
        <v>4052.53290085861</v>
      </c>
      <c r="L138" s="218" t="n">
        <f aca="false">L125*'Canals Sub-Activities'!K995+L129*'Canals Sub-Activities'!K996</f>
        <v>3913.68699582085</v>
      </c>
      <c r="M138" s="218" t="n">
        <f aca="false">M125*'Canals Sub-Activities'!L995+M129*'Canals Sub-Activities'!L996</f>
        <v>3777.61800888384</v>
      </c>
      <c r="N138" s="218" t="n">
        <f aca="false">N125*'Canals Sub-Activities'!M995+N129*'Canals Sub-Activities'!M996</f>
        <v>4250.21193006573</v>
      </c>
      <c r="O138" s="218" t="n">
        <f aca="false">O125*'Canals Sub-Activities'!N995+O129*'Canals Sub-Activities'!N996</f>
        <v>4150.07399702879</v>
      </c>
      <c r="P138" s="218" t="n">
        <f aca="false">P125*'Canals Sub-Activities'!O995+P129*'Canals Sub-Activities'!O996</f>
        <v>6562.46928150388</v>
      </c>
      <c r="Q138" s="218" t="n">
        <f aca="false">Q125*'Canals Sub-Activities'!P995+Q129*'Canals Sub-Activities'!P996</f>
        <v>6576.80129265168</v>
      </c>
      <c r="R138" s="218" t="n">
        <f aca="false">R125*'Canals Sub-Activities'!Q995+R129*'Canals Sub-Activities'!Q996</f>
        <v>6590.84666357653</v>
      </c>
      <c r="S138" s="218" t="n">
        <f aca="false">S125*'Canals Sub-Activities'!R995+S129*'Canals Sub-Activities'!R996</f>
        <v>6604.61112708289</v>
      </c>
      <c r="T138" s="218" t="n">
        <f aca="false">T125*'Canals Sub-Activities'!S995+T129*'Canals Sub-Activities'!S996</f>
        <v>6618.10030131911</v>
      </c>
      <c r="U138" s="218" t="n">
        <f aca="false">U125*'Canals Sub-Activities'!T995+U129*'Canals Sub-Activities'!T996</f>
        <v>6631.31969207061</v>
      </c>
      <c r="V138" s="218" t="n">
        <f aca="false">V125*'Canals Sub-Activities'!U995+V129*'Canals Sub-Activities'!U996</f>
        <v>6644.27469500709</v>
      </c>
      <c r="W138" s="218" t="n">
        <f aca="false">W125*'Canals Sub-Activities'!V995+W129*'Canals Sub-Activities'!V996</f>
        <v>6656.97059788483</v>
      </c>
      <c r="X138" s="219" t="n">
        <f aca="false">X125*'Canals Sub-Activities'!W995+X129*'Canals Sub-Activities'!W996</f>
        <v>6669.41258270502</v>
      </c>
    </row>
    <row r="139" s="148" customFormat="true" ht="12.75" hidden="false" customHeight="true" outlineLevel="0" collapsed="false">
      <c r="B139" s="210" t="s">
        <v>170</v>
      </c>
      <c r="C139" s="216"/>
      <c r="D139" s="217" t="s">
        <v>161</v>
      </c>
      <c r="E139" s="218" t="n">
        <f aca="false">(E138-E137)*'ERR &amp; Sensitivity Analysis'!$G$11</f>
        <v>0</v>
      </c>
      <c r="F139" s="218" t="n">
        <f aca="false">(F138-F137)*'ERR &amp; Sensitivity Analysis'!$G$11</f>
        <v>0</v>
      </c>
      <c r="G139" s="218" t="n">
        <f aca="false">(G138-G137)*'ERR &amp; Sensitivity Analysis'!$G$11</f>
        <v>0</v>
      </c>
      <c r="H139" s="218" t="n">
        <f aca="false">(H138-H137)*'ERR &amp; Sensitivity Analysis'!$G$11</f>
        <v>0</v>
      </c>
      <c r="I139" s="218" t="n">
        <f aca="false">(I138-I137)*'ERR &amp; Sensitivity Analysis'!$G$11</f>
        <v>1473.6313233984</v>
      </c>
      <c r="J139" s="218" t="n">
        <f aca="false">(J138-J137)*'ERR &amp; Sensitivity Analysis'!$G$11</f>
        <v>490.217138622283</v>
      </c>
      <c r="K139" s="218" t="n">
        <f aca="false">(K138-K137)*'ERR &amp; Sensitivity Analysis'!$G$11</f>
        <v>527.530028762133</v>
      </c>
      <c r="L139" s="218" t="n">
        <f aca="false">(L138-L137)*'ERR &amp; Sensitivity Analysis'!$G$11</f>
        <v>459.184181166297</v>
      </c>
      <c r="M139" s="218" t="n">
        <f aca="false">(M138-M137)*'ERR &amp; Sensitivity Analysis'!$G$11</f>
        <v>392.205250522378</v>
      </c>
      <c r="N139" s="218" t="n">
        <f aca="false">(N138-N137)*'ERR &amp; Sensitivity Analysis'!$G$11</f>
        <v>932.507426871503</v>
      </c>
      <c r="O139" s="218" t="n">
        <f aca="false">(O138-O137)*'ERR &amp; Sensitivity Analysis'!$G$11</f>
        <v>898.723583898442</v>
      </c>
      <c r="P139" s="218" t="n">
        <f aca="false">(P138-P137)*'ERR &amp; Sensitivity Analysis'!$G$11</f>
        <v>3376.14587663614</v>
      </c>
      <c r="Q139" s="218" t="n">
        <f aca="false">(Q138-Q137)*'ERR &amp; Sensitivity Analysis'!$G$11</f>
        <v>3454.2043558813</v>
      </c>
      <c r="R139" s="218" t="n">
        <f aca="false">(R138-R137)*'ERR &amp; Sensitivity Analysis'!$G$11</f>
        <v>3530.70166554156</v>
      </c>
      <c r="S139" s="218" t="n">
        <f aca="false">(S138-S137)*'ERR &amp; Sensitivity Analysis'!$G$11</f>
        <v>3605.66902900861</v>
      </c>
      <c r="T139" s="218" t="n">
        <f aca="false">(T138-T137)*'ERR &amp; Sensitivity Analysis'!$G$11</f>
        <v>3679.13704520632</v>
      </c>
      <c r="U139" s="218" t="n">
        <f aca="false">(U138-U137)*'ERR &amp; Sensitivity Analysis'!$G$11</f>
        <v>3751.13570108008</v>
      </c>
      <c r="V139" s="218" t="n">
        <f aca="false">(V138-V137)*'ERR &amp; Sensitivity Analysis'!$G$11</f>
        <v>3821.69438383636</v>
      </c>
      <c r="W139" s="218" t="n">
        <f aca="false">(W138-W137)*'ERR &amp; Sensitivity Analysis'!$G$11</f>
        <v>3890.84189293752</v>
      </c>
      <c r="X139" s="219" t="n">
        <f aca="false">(X138-X137)*'ERR &amp; Sensitivity Analysis'!$G$11</f>
        <v>3958.60645185665</v>
      </c>
    </row>
    <row r="140" customFormat="false" ht="15" hidden="false" customHeight="true" outlineLevel="0" collapsed="false">
      <c r="B140" s="227" t="s">
        <v>171</v>
      </c>
      <c r="C140" s="228"/>
      <c r="D140" s="229" t="s">
        <v>161</v>
      </c>
      <c r="E140" s="230" t="n">
        <f aca="false">E139-E136</f>
        <v>0</v>
      </c>
      <c r="F140" s="230" t="n">
        <f aca="false">F139-F136</f>
        <v>-9.39525</v>
      </c>
      <c r="G140" s="230" t="n">
        <f aca="false">G139-G136</f>
        <v>-154.558583333333</v>
      </c>
      <c r="H140" s="230" t="n">
        <f aca="false">H139-H136</f>
        <v>-834.983583333333</v>
      </c>
      <c r="I140" s="230" t="n">
        <f aca="false">I139-I136</f>
        <v>638.647740065066</v>
      </c>
      <c r="J140" s="230" t="n">
        <f aca="false">J139-J136</f>
        <v>182.400138622283</v>
      </c>
      <c r="K140" s="230" t="n">
        <f aca="false">K139-K136</f>
        <v>219.713028762133</v>
      </c>
      <c r="L140" s="230" t="n">
        <f aca="false">L139-L136</f>
        <v>151.367181166297</v>
      </c>
      <c r="M140" s="230" t="n">
        <f aca="false">M139-M136</f>
        <v>84.3882505223783</v>
      </c>
      <c r="N140" s="230" t="n">
        <f aca="false">N139-N136</f>
        <v>624.690426871503</v>
      </c>
      <c r="O140" s="230" t="n">
        <f aca="false">O139-O136</f>
        <v>590.906583898442</v>
      </c>
      <c r="P140" s="230" t="n">
        <f aca="false">P139-P136</f>
        <v>3068.32887663614</v>
      </c>
      <c r="Q140" s="230" t="n">
        <f aca="false">Q139-Q136</f>
        <v>3146.3873558813</v>
      </c>
      <c r="R140" s="230" t="n">
        <f aca="false">R139-R136</f>
        <v>3222.88466554156</v>
      </c>
      <c r="S140" s="230" t="n">
        <f aca="false">S139-S136</f>
        <v>3297.85202900861</v>
      </c>
      <c r="T140" s="230" t="n">
        <f aca="false">T139-T136</f>
        <v>3371.32004520632</v>
      </c>
      <c r="U140" s="230" t="n">
        <f aca="false">U139-U136</f>
        <v>3443.31870108008</v>
      </c>
      <c r="V140" s="230" t="n">
        <f aca="false">V139-V136</f>
        <v>3513.87738383636</v>
      </c>
      <c r="W140" s="230" t="n">
        <f aca="false">W139-W136</f>
        <v>3583.02489293752</v>
      </c>
      <c r="X140" s="231" t="n">
        <f aca="false">X139-X136</f>
        <v>3650.78945185665</v>
      </c>
    </row>
    <row r="141" customFormat="false" ht="15.75" hidden="false" customHeight="true" outlineLevel="0" collapsed="false">
      <c r="B141" s="232" t="s">
        <v>172</v>
      </c>
      <c r="C141" s="251" t="n">
        <f aca="false">IRR(E140:X140)</f>
        <v>0.494383277476903</v>
      </c>
      <c r="D141" s="234"/>
      <c r="E141" s="235"/>
      <c r="F141" s="236"/>
      <c r="G141" s="236"/>
      <c r="H141" s="236"/>
      <c r="I141" s="236"/>
      <c r="J141" s="236"/>
      <c r="K141" s="236"/>
      <c r="L141" s="236"/>
      <c r="M141" s="236"/>
      <c r="N141" s="236"/>
      <c r="O141" s="236"/>
      <c r="P141" s="236"/>
      <c r="Q141" s="236"/>
      <c r="R141" s="236"/>
      <c r="S141" s="236"/>
      <c r="T141" s="236"/>
      <c r="U141" s="236"/>
      <c r="V141" s="236"/>
      <c r="W141" s="236"/>
      <c r="X141" s="237"/>
    </row>
    <row r="142" customFormat="false" ht="16.5" hidden="false" customHeight="true" outlineLevel="0" collapsed="false">
      <c r="B142" s="238" t="s">
        <v>173</v>
      </c>
      <c r="C142" s="239" t="n">
        <f aca="false">NPV(0.1,E140:X140)</f>
        <v>7175.11046118305</v>
      </c>
      <c r="D142" s="240"/>
      <c r="E142" s="241"/>
      <c r="F142" s="242"/>
      <c r="G142" s="242"/>
      <c r="H142" s="242"/>
      <c r="I142" s="242"/>
      <c r="J142" s="242"/>
      <c r="K142" s="242"/>
      <c r="L142" s="242"/>
      <c r="M142" s="242"/>
      <c r="N142" s="242"/>
      <c r="O142" s="242"/>
      <c r="P142" s="242"/>
      <c r="Q142" s="242"/>
      <c r="R142" s="242"/>
      <c r="S142" s="242"/>
      <c r="T142" s="242"/>
      <c r="U142" s="242"/>
      <c r="V142" s="242"/>
      <c r="W142" s="242"/>
      <c r="X142" s="243"/>
    </row>
    <row r="144" customFormat="false" ht="12" hidden="false" customHeight="false" outlineLevel="0" collapsed="false">
      <c r="E144" s="162" t="n">
        <f aca="false">E10+E31+E57+E78+E79+E104+E125+E126</f>
        <v>26348.356088177</v>
      </c>
    </row>
    <row r="145" customFormat="false" ht="12.75" hidden="false" customHeight="false" outlineLevel="0" collapsed="false">
      <c r="E145" s="162"/>
    </row>
    <row r="146" customFormat="false" ht="12" hidden="false" customHeight="false" outlineLevel="0" collapsed="false">
      <c r="B146" s="201"/>
      <c r="C146" s="202"/>
      <c r="D146" s="203" t="s">
        <v>132</v>
      </c>
      <c r="E146" s="204" t="s">
        <v>133</v>
      </c>
      <c r="F146" s="204" t="s">
        <v>134</v>
      </c>
      <c r="G146" s="204" t="s">
        <v>135</v>
      </c>
      <c r="H146" s="204" t="s">
        <v>136</v>
      </c>
      <c r="I146" s="204" t="s">
        <v>137</v>
      </c>
      <c r="J146" s="204" t="s">
        <v>138</v>
      </c>
      <c r="K146" s="204" t="s">
        <v>139</v>
      </c>
      <c r="L146" s="204" t="s">
        <v>140</v>
      </c>
      <c r="M146" s="204" t="s">
        <v>141</v>
      </c>
      <c r="N146" s="204" t="s">
        <v>142</v>
      </c>
      <c r="O146" s="204" t="s">
        <v>143</v>
      </c>
      <c r="P146" s="204" t="s">
        <v>144</v>
      </c>
      <c r="Q146" s="204" t="s">
        <v>145</v>
      </c>
      <c r="R146" s="204" t="s">
        <v>146</v>
      </c>
      <c r="S146" s="204" t="s">
        <v>147</v>
      </c>
      <c r="T146" s="204" t="s">
        <v>148</v>
      </c>
      <c r="U146" s="204" t="s">
        <v>149</v>
      </c>
      <c r="V146" s="204" t="s">
        <v>150</v>
      </c>
      <c r="W146" s="204" t="s">
        <v>151</v>
      </c>
      <c r="X146" s="205" t="s">
        <v>152</v>
      </c>
    </row>
    <row r="147" customFormat="false" ht="12" hidden="false" customHeight="false" outlineLevel="0" collapsed="false">
      <c r="B147" s="206" t="s">
        <v>183</v>
      </c>
      <c r="C147" s="207"/>
      <c r="D147" s="245"/>
      <c r="E147" s="208"/>
      <c r="F147" s="208"/>
      <c r="G147" s="208"/>
      <c r="H147" s="208"/>
      <c r="I147" s="208"/>
      <c r="J147" s="208"/>
      <c r="K147" s="208"/>
      <c r="L147" s="208"/>
      <c r="M147" s="208"/>
      <c r="N147" s="208"/>
      <c r="O147" s="208"/>
      <c r="P147" s="208"/>
      <c r="Q147" s="208"/>
      <c r="R147" s="208"/>
      <c r="S147" s="208"/>
      <c r="T147" s="208"/>
      <c r="U147" s="208"/>
      <c r="V147" s="208"/>
      <c r="W147" s="208"/>
      <c r="X147" s="209"/>
    </row>
    <row r="148" customFormat="false" ht="12" hidden="false" customHeight="false" outlineLevel="0" collapsed="false">
      <c r="B148" s="148" t="s">
        <v>184</v>
      </c>
      <c r="E148" s="162" t="n">
        <f aca="false">0</f>
        <v>0</v>
      </c>
      <c r="F148" s="162" t="n">
        <f aca="false">0</f>
        <v>0</v>
      </c>
      <c r="G148" s="162" t="n">
        <f aca="false">0</f>
        <v>0</v>
      </c>
      <c r="H148" s="162" t="n">
        <f aca="false">0</f>
        <v>0</v>
      </c>
      <c r="I148" s="162" t="n">
        <v>6868.51629981408</v>
      </c>
      <c r="J148" s="162" t="n">
        <v>5352.21624044106</v>
      </c>
      <c r="K148" s="162" t="n">
        <v>7383.2054202903</v>
      </c>
      <c r="L148" s="162" t="n">
        <v>7386.22689541005</v>
      </c>
      <c r="M148" s="162" t="n">
        <v>7611.49189848651</v>
      </c>
      <c r="N148" s="162" t="n">
        <v>9830.23051946151</v>
      </c>
      <c r="O148" s="162" t="n">
        <v>10333.2041102544</v>
      </c>
      <c r="P148" s="162" t="n">
        <v>14778.1624678073</v>
      </c>
      <c r="Q148" s="162" t="n">
        <v>14919.1279532593</v>
      </c>
      <c r="R148" s="162" t="n">
        <v>15057.2741290023</v>
      </c>
      <c r="S148" s="162" t="n">
        <v>15192.6573812304</v>
      </c>
      <c r="T148" s="162" t="n">
        <v>15325.332968414</v>
      </c>
      <c r="U148" s="162" t="n">
        <v>15455.3550438539</v>
      </c>
      <c r="V148" s="162" t="n">
        <v>15582.776677785</v>
      </c>
      <c r="W148" s="162" t="n">
        <v>15707.6498790375</v>
      </c>
      <c r="X148" s="162" t="n">
        <v>15830.0256162649</v>
      </c>
    </row>
    <row r="149" customFormat="false" ht="12" hidden="false" customHeight="false" outlineLevel="0" collapsed="false">
      <c r="B149" s="148" t="s">
        <v>185</v>
      </c>
      <c r="E149" s="162" t="n">
        <v>0</v>
      </c>
      <c r="F149" s="162" t="n">
        <v>0</v>
      </c>
      <c r="G149" s="162" t="n">
        <v>0</v>
      </c>
      <c r="H149" s="162" t="n">
        <v>-4262.13724542175</v>
      </c>
      <c r="I149" s="162" t="n">
        <v>2606.37905439233</v>
      </c>
      <c r="J149" s="162" t="n">
        <v>5198.76305511603</v>
      </c>
      <c r="K149" s="162" t="n">
        <v>7229.75223496528</v>
      </c>
      <c r="L149" s="162" t="n">
        <v>7232.77371008503</v>
      </c>
      <c r="M149" s="162" t="n">
        <v>7458.03871316148</v>
      </c>
      <c r="N149" s="162" t="n">
        <v>9676.77733413649</v>
      </c>
      <c r="O149" s="162" t="n">
        <v>10179.7509249294</v>
      </c>
      <c r="P149" s="162" t="n">
        <v>14624.7092824822</v>
      </c>
      <c r="Q149" s="162" t="n">
        <v>14765.6747679343</v>
      </c>
      <c r="R149" s="162" t="n">
        <v>14903.8209436773</v>
      </c>
      <c r="S149" s="162" t="n">
        <v>15039.2041959054</v>
      </c>
      <c r="T149" s="162" t="n">
        <v>15171.879783089</v>
      </c>
      <c r="U149" s="162" t="n">
        <v>15301.9018585289</v>
      </c>
      <c r="V149" s="162" t="n">
        <v>15429.32349246</v>
      </c>
      <c r="W149" s="162" t="n">
        <v>15554.1966937125</v>
      </c>
      <c r="X149" s="162" t="n">
        <v>15676.5724309399</v>
      </c>
    </row>
    <row r="150" customFormat="false" ht="12" hidden="false" customHeight="false" outlineLevel="0" collapsed="false">
      <c r="B150" s="148" t="s">
        <v>186</v>
      </c>
      <c r="E150" s="162" t="n">
        <v>0</v>
      </c>
      <c r="F150" s="148" t="n">
        <v>0</v>
      </c>
      <c r="G150" s="148" t="n">
        <v>0</v>
      </c>
      <c r="H150" s="197" t="n">
        <v>4262.13724542175</v>
      </c>
      <c r="I150" s="197" t="n">
        <v>4262.13724542175</v>
      </c>
      <c r="J150" s="148" t="n">
        <v>0</v>
      </c>
      <c r="K150" s="148" t="n">
        <v>0</v>
      </c>
      <c r="L150" s="148" t="n">
        <v>0</v>
      </c>
      <c r="M150" s="148" t="n">
        <v>0</v>
      </c>
      <c r="N150" s="148" t="n">
        <v>0</v>
      </c>
      <c r="O150" s="148" t="n">
        <v>0</v>
      </c>
      <c r="P150" s="148" t="n">
        <v>0</v>
      </c>
      <c r="Q150" s="148" t="n">
        <v>0</v>
      </c>
      <c r="R150" s="148" t="n">
        <v>0</v>
      </c>
      <c r="S150" s="148" t="n">
        <v>0</v>
      </c>
      <c r="T150" s="148" t="n">
        <v>0</v>
      </c>
      <c r="U150" s="148" t="n">
        <v>0</v>
      </c>
      <c r="V150" s="148" t="n">
        <v>0</v>
      </c>
      <c r="W150" s="148" t="n">
        <v>0</v>
      </c>
      <c r="X150" s="148" t="n">
        <v>0</v>
      </c>
    </row>
    <row r="151" customFormat="false" ht="12" hidden="false" customHeight="false" outlineLevel="0" collapsed="false">
      <c r="B151" s="148" t="s">
        <v>126</v>
      </c>
      <c r="E151" s="162" t="n">
        <v>0</v>
      </c>
      <c r="F151" s="162" t="n">
        <v>0</v>
      </c>
      <c r="G151" s="162" t="n">
        <v>0</v>
      </c>
      <c r="H151" s="162" t="n">
        <v>4262.13724542175</v>
      </c>
      <c r="I151" s="162" t="n">
        <v>4262.13724542175</v>
      </c>
      <c r="J151" s="162" t="n">
        <v>153.453185325024</v>
      </c>
      <c r="K151" s="162" t="n">
        <v>153.453185325024</v>
      </c>
      <c r="L151" s="162" t="n">
        <v>153.453185325024</v>
      </c>
      <c r="M151" s="162" t="n">
        <v>153.453185325024</v>
      </c>
      <c r="N151" s="162" t="n">
        <v>153.453185325024</v>
      </c>
      <c r="O151" s="162" t="n">
        <v>153.453185325024</v>
      </c>
      <c r="P151" s="162" t="n">
        <v>153.453185325024</v>
      </c>
      <c r="Q151" s="162" t="n">
        <v>153.453185325024</v>
      </c>
      <c r="R151" s="162" t="n">
        <v>153.453185325024</v>
      </c>
      <c r="S151" s="162" t="n">
        <v>153.453185325024</v>
      </c>
      <c r="T151" s="162" t="n">
        <v>153.453185325024</v>
      </c>
      <c r="U151" s="162" t="n">
        <v>153.453185325024</v>
      </c>
      <c r="V151" s="162" t="n">
        <v>153.453185325024</v>
      </c>
      <c r="W151" s="162" t="n">
        <v>153.453185325024</v>
      </c>
      <c r="X151" s="162" t="n">
        <v>153.453185325024</v>
      </c>
    </row>
    <row r="152" customFormat="false" ht="12" hidden="false" customHeight="false" outlineLevel="0" collapsed="false">
      <c r="E152" s="162"/>
    </row>
    <row r="153" customFormat="false" ht="12" hidden="false" customHeight="false" outlineLevel="0" collapsed="false">
      <c r="E153" s="162"/>
    </row>
    <row r="154" customFormat="false" ht="12.75" hidden="false" customHeight="false" outlineLevel="0" collapsed="false"/>
    <row r="155" customFormat="false" ht="12" hidden="false" customHeight="false" outlineLevel="0" collapsed="false">
      <c r="B155" s="252" t="s">
        <v>184</v>
      </c>
      <c r="C155" s="253"/>
      <c r="D155" s="254"/>
      <c r="E155" s="255" t="n">
        <f aca="false">SUMIF($B$8:$B$142,"Incremental agricultural income (w.p. - w.o.p.)",E8:E142)+E148</f>
        <v>0</v>
      </c>
      <c r="F155" s="255" t="n">
        <f aca="false">SUMIF($B$8:$B$142,"Incremental agricultural income (w.p. - w.o.p.)",F8:F142)+F148</f>
        <v>0</v>
      </c>
      <c r="G155" s="255" t="n">
        <f aca="false">SUMIF($B$8:$B$142,"Incremental agricultural income (w.p. - w.o.p.)",G8:G142)+G148</f>
        <v>0</v>
      </c>
      <c r="H155" s="255" t="n">
        <f aca="false">SUMIF($B$8:$B$142,"Incremental agricultural income (w.p. - w.o.p.)",H8:H142)+H148</f>
        <v>0</v>
      </c>
      <c r="I155" s="255" t="n">
        <f aca="false">SUMIF($B$8:$B$142,"Incremental agricultural income (w.p. - w.o.p.)",I8:I142)+I148</f>
        <v>24980.1557689562</v>
      </c>
      <c r="J155" s="255" t="n">
        <f aca="false">SUMIF($B$8:$B$142,"Incremental agricultural income (w.p. - w.o.p.)",J8:J142)+J148</f>
        <v>18936.8577595294</v>
      </c>
      <c r="K155" s="255" t="n">
        <f aca="false">SUMIF($B$8:$B$142,"Incremental agricultural income (w.p. - w.o.p.)",K8:K142)+K148</f>
        <v>22746.5043883269</v>
      </c>
      <c r="L155" s="255" t="n">
        <f aca="false">SUMIF($B$8:$B$142,"Incremental agricultural income (w.p. - w.o.p.)",L8:L142)+L148</f>
        <v>22544.7638386911</v>
      </c>
      <c r="M155" s="255" t="n">
        <f aca="false">SUMIF($B$8:$B$142,"Incremental agricultural income (w.p. - w.o.p.)",M8:M142)+M148</f>
        <v>23164.0219292476</v>
      </c>
      <c r="N155" s="255" t="n">
        <f aca="false">SUMIF($B$8:$B$142,"Incremental agricultural income (w.p. - w.o.p.)",N8:N142)+N148</f>
        <v>29860.630933553</v>
      </c>
      <c r="O155" s="255" t="n">
        <f aca="false">SUMIF($B$8:$B$142,"Incremental agricultural income (w.p. - w.o.p.)",O8:O142)+O148</f>
        <v>31716.1529361115</v>
      </c>
      <c r="P155" s="255" t="n">
        <f aca="false">SUMIF($B$8:$B$142,"Incremental agricultural income (w.p. - w.o.p.)",P8:P142)+P148</f>
        <v>47864.0333618283</v>
      </c>
      <c r="Q155" s="255" t="n">
        <f aca="false">SUMIF($B$8:$B$142,"Incremental agricultural income (w.p. - w.o.p.)",Q8:Q142)+Q148</f>
        <v>48699.335358838</v>
      </c>
      <c r="R155" s="255" t="n">
        <f aca="false">SUMIF($B$8:$B$142,"Incremental agricultural income (w.p. - w.o.p.)",R8:R142)+R148</f>
        <v>49517.9313159075</v>
      </c>
      <c r="S155" s="255" t="n">
        <f aca="false">SUMIF($B$8:$B$142,"Incremental agricultural income (w.p. - w.o.p.)",S8:S142)+S148</f>
        <v>50320.1553538355</v>
      </c>
      <c r="T155" s="255" t="n">
        <f aca="false">SUMIF($B$8:$B$142,"Incremental agricultural income (w.p. - w.o.p.)",T8:T142)+T148</f>
        <v>51106.3349110051</v>
      </c>
      <c r="U155" s="255" t="n">
        <f aca="false">SUMIF($B$8:$B$142,"Incremental agricultural income (w.p. - w.o.p.)",U8:U142)+U148</f>
        <v>51876.7908770312</v>
      </c>
      <c r="V155" s="255" t="n">
        <f aca="false">SUMIF($B$8:$B$142,"Incremental agricultural income (w.p. - w.o.p.)",V8:V142)+V148</f>
        <v>52631.8377237368</v>
      </c>
      <c r="W155" s="255" t="n">
        <f aca="false">SUMIF($B$8:$B$142,"Incremental agricultural income (w.p. - w.o.p.)",W8:W142)+W148</f>
        <v>53371.7836335083</v>
      </c>
      <c r="X155" s="256" t="n">
        <f aca="false">SUMIF($B$8:$B$142,"Incremental agricultural income (w.p. - w.o.p.)",X8:X142)+X148</f>
        <v>54096.9306250844</v>
      </c>
    </row>
    <row r="156" customFormat="false" ht="12" hidden="false" customHeight="false" outlineLevel="0" collapsed="false">
      <c r="B156" s="257" t="s">
        <v>187</v>
      </c>
      <c r="C156" s="258"/>
      <c r="D156" s="259"/>
      <c r="E156" s="260" t="n">
        <f aca="false">SUM(E25,E51,E72,E98,E119,E140,E149)</f>
        <v>-959.5335</v>
      </c>
      <c r="F156" s="260" t="n">
        <f aca="false">SUM(F25,F51,F72,F98,F119,F140,F149)</f>
        <v>-14379.7864166667</v>
      </c>
      <c r="G156" s="260" t="n">
        <f aca="false">SUM(G25,G51,G72,G98,G119,G140,G149)</f>
        <v>-16777.33675</v>
      </c>
      <c r="H156" s="260" t="n">
        <f aca="false">SUM(H25,H51,H72,H98,H119,H140,H149)</f>
        <v>-21719.8989954218</v>
      </c>
      <c r="I156" s="260" t="n">
        <f aca="false">SUM(I25,I51,I72,I98,I119,I140,I149)</f>
        <v>18638.1636927882</v>
      </c>
      <c r="J156" s="260" t="n">
        <f aca="false">SUM(J25,J51,J72,J98,J119,J140,J149)</f>
        <v>17230.7163267914</v>
      </c>
      <c r="K156" s="260" t="n">
        <f aca="false">SUM(K25,K51,K72,K98,K119,K140,K149)</f>
        <v>21040.362955589</v>
      </c>
      <c r="L156" s="260" t="n">
        <f aca="false">SUM(L25,L51,L72,L98,L119,L140,L149)</f>
        <v>20838.6224059532</v>
      </c>
      <c r="M156" s="260" t="n">
        <f aca="false">SUM(M25,M51,M72,M98,M119,M140,M149)</f>
        <v>21457.8804965097</v>
      </c>
      <c r="N156" s="260" t="n">
        <f aca="false">SUM(N25,N51,N72,N98,N119,N140,N149)</f>
        <v>28154.4895008151</v>
      </c>
      <c r="O156" s="260" t="n">
        <f aca="false">SUM(O25,O51,O72,O98,O119,O140,O149)</f>
        <v>30010.0115033736</v>
      </c>
      <c r="P156" s="260" t="n">
        <f aca="false">SUM(P25,P51,P72,P98,P119,P140,P149)</f>
        <v>46157.8919290904</v>
      </c>
      <c r="Q156" s="260" t="n">
        <f aca="false">SUM(Q25,Q51,Q72,Q98,Q119,Q140,Q149)</f>
        <v>46993.1939261001</v>
      </c>
      <c r="R156" s="260" t="n">
        <f aca="false">SUM(R25,R51,R72,R98,R119,R140,R149)</f>
        <v>47811.7898831695</v>
      </c>
      <c r="S156" s="260" t="n">
        <f aca="false">SUM(S25,S51,S72,S98,S119,S140,S149)</f>
        <v>48614.0139210976</v>
      </c>
      <c r="T156" s="260" t="n">
        <f aca="false">SUM(T25,T51,T72,T98,T119,T140,T149)</f>
        <v>49400.1934782671</v>
      </c>
      <c r="U156" s="260" t="n">
        <f aca="false">SUM(U25,U51,U72,U98,U119,U140,U149)</f>
        <v>50170.6494442933</v>
      </c>
      <c r="V156" s="260" t="n">
        <f aca="false">SUM(V25,V51,V72,V98,V119,V140,V149)</f>
        <v>50925.6962909989</v>
      </c>
      <c r="W156" s="260" t="n">
        <f aca="false">SUM(W25,W51,W72,W98,W119,W140,W149)</f>
        <v>51665.6422007704</v>
      </c>
      <c r="X156" s="261" t="n">
        <f aca="false">SUM(X25,X51,X72,X98,X119,X140,X149)</f>
        <v>52390.7891923464</v>
      </c>
    </row>
    <row r="157" customFormat="false" ht="12" hidden="false" customHeight="false" outlineLevel="0" collapsed="false">
      <c r="B157" s="257" t="s">
        <v>188</v>
      </c>
      <c r="C157" s="258"/>
      <c r="D157" s="259"/>
      <c r="E157" s="260" t="n">
        <f aca="false">SUM(E15,E19,E36,E40,E42,E62,E66,E83,E87,E89,E109,E113,E130,E134)+E150</f>
        <v>0</v>
      </c>
      <c r="F157" s="260" t="n">
        <f aca="false">SUM(F15,F19,F36,F40,F42,F62,F66,F83,F87,F89,F109,F113,F130,F134)+F150</f>
        <v>13410.8576666667</v>
      </c>
      <c r="G157" s="260" t="n">
        <f aca="false">SUM(G15,G19,G36,G40,G42,G62,G66,G83,G87,G89,G109,G113,G130,G134)+G150</f>
        <v>15808.408</v>
      </c>
      <c r="H157" s="260" t="n">
        <f aca="false">SUM(H15,H19,H36,H40,H42,H62,H66,H83,H87,H89,H109,H113,H130,H134)+H150</f>
        <v>20750.9702454218</v>
      </c>
      <c r="I157" s="260" t="n">
        <f aca="false">SUM(I15,I19,I36,I40,I42,I62,I66,I83,I87,I89,I109,I113,I130,I134)+I150</f>
        <v>5087.72557875508</v>
      </c>
      <c r="J157" s="260" t="n">
        <f aca="false">SUM(J15,J19,J36,J40,J42,J62,J66,J83,J87,J89,J109,J113,J130,J134)+J150</f>
        <v>0</v>
      </c>
      <c r="K157" s="260" t="n">
        <f aca="false">SUM(K15,K19,K36,K40,K42,K62,K66,K83,K87,K89,K109,K113,K130,K134)+K150</f>
        <v>0</v>
      </c>
      <c r="L157" s="260" t="n">
        <f aca="false">SUM(L15,L19,L36,L40,L42,L62,L66,L83,L87,L89,L109,L113,L130,L134)+L150</f>
        <v>0</v>
      </c>
      <c r="M157" s="260" t="n">
        <f aca="false">SUM(M15,M19,M36,M40,M42,M62,M66,M83,M87,M89,M109,M113,M130,M134)+M150</f>
        <v>0</v>
      </c>
      <c r="N157" s="260" t="n">
        <f aca="false">SUM(N15,N19,N36,N40,N42,N62,N66,N83,N87,N89,N109,N113,N130,N134)+N150</f>
        <v>0</v>
      </c>
      <c r="O157" s="260" t="n">
        <f aca="false">SUM(O15,O19,O36,O40,O42,O62,O66,O83,O87,O89,O109,O113,O130,O134)+O150</f>
        <v>0</v>
      </c>
      <c r="P157" s="260" t="n">
        <f aca="false">SUM(P15,P19,P36,P40,P42,P62,P66,P83,P87,P89,P109,P113,P130,P134)+P150</f>
        <v>0</v>
      </c>
      <c r="Q157" s="260" t="n">
        <f aca="false">SUM(Q15,Q19,Q36,Q40,Q42,Q62,Q66,Q83,Q87,Q89,Q109,Q113,Q130,Q134)+Q150</f>
        <v>0</v>
      </c>
      <c r="R157" s="260" t="n">
        <f aca="false">SUM(R15,R19,R36,R40,R42,R62,R66,R83,R87,R89,R109,R113,R130,R134)+R150</f>
        <v>0</v>
      </c>
      <c r="S157" s="260" t="n">
        <f aca="false">SUM(S15,S19,S36,S40,S42,S62,S66,S83,S87,S89,S109,S113,S130,S134)+S150</f>
        <v>0</v>
      </c>
      <c r="T157" s="260" t="n">
        <f aca="false">SUM(T15,T19,T36,T40,T42,T62,T66,T83,T87,T89,T109,T113,T130,T134)+T150</f>
        <v>0</v>
      </c>
      <c r="U157" s="260" t="n">
        <f aca="false">SUM(U15,U19,U36,U40,U42,U62,U66,U83,U87,U89,U109,U113,U130,U134)+U150</f>
        <v>0</v>
      </c>
      <c r="V157" s="260" t="n">
        <f aca="false">SUM(V15,V19,V36,V40,V42,V62,V66,V83,V87,V89,V109,V113,V130,V134)+V150</f>
        <v>0</v>
      </c>
      <c r="W157" s="260" t="n">
        <f aca="false">SUM(W15,W19,W36,W40,W42,W62,W66,W83,W87,W89,W109,W113,W130,W134)+W150</f>
        <v>0</v>
      </c>
      <c r="X157" s="261" t="n">
        <f aca="false">SUM(X15,X19,X36,X40,X42,X62,X66,X83,X87,X89,X109,X113,X130,X134)+X150</f>
        <v>0</v>
      </c>
    </row>
    <row r="158" customFormat="false" ht="12" hidden="false" customHeight="false" outlineLevel="0" collapsed="false">
      <c r="B158" s="262" t="s">
        <v>189</v>
      </c>
      <c r="C158" s="263"/>
      <c r="D158" s="264"/>
      <c r="E158" s="265" t="n">
        <f aca="false">SUM(E21,E47,E68,E94,E115,E136,E151)</f>
        <v>959.5335</v>
      </c>
      <c r="F158" s="265" t="n">
        <f aca="false">SUM(F21,F47,F68,F94,F115,F136,F151)</f>
        <v>14379.7864166667</v>
      </c>
      <c r="G158" s="265" t="n">
        <f aca="false">SUM(G21,G47,G68,G94,G115,G136,G151)</f>
        <v>16777.33675</v>
      </c>
      <c r="H158" s="265" t="n">
        <f aca="false">SUM(H21,H47,H68,H94,H115,H136,H151)</f>
        <v>21719.8989954218</v>
      </c>
      <c r="I158" s="265" t="n">
        <f aca="false">SUM(I21,I47,I68,I94,I115,I136,I151)</f>
        <v>6341.99207616799</v>
      </c>
      <c r="J158" s="265" t="n">
        <f aca="false">SUM(J21,J47,J68,J94,J115,J136,J151)</f>
        <v>1706.14143273793</v>
      </c>
      <c r="K158" s="265" t="n">
        <f aca="false">SUM(K21,K47,K68,K94,K115,K136,K151)</f>
        <v>1706.14143273793</v>
      </c>
      <c r="L158" s="265" t="n">
        <f aca="false">SUM(L21,L47,L68,L94,L115,L136,L151)</f>
        <v>1706.14143273793</v>
      </c>
      <c r="M158" s="265" t="n">
        <f aca="false">SUM(M21,M47,M68,M94,M115,M136,M151)</f>
        <v>1706.14143273793</v>
      </c>
      <c r="N158" s="265" t="n">
        <f aca="false">SUM(N21,N47,N68,N94,N115,N136,N151)</f>
        <v>1706.14143273793</v>
      </c>
      <c r="O158" s="265" t="n">
        <f aca="false">SUM(O21,O47,O68,O94,O115,O136,O151)</f>
        <v>1706.14143273793</v>
      </c>
      <c r="P158" s="265" t="n">
        <f aca="false">SUM(P21,P47,P68,P94,P115,P136,P151)</f>
        <v>1706.14143273793</v>
      </c>
      <c r="Q158" s="265" t="n">
        <f aca="false">SUM(Q21,Q47,Q68,Q94,Q115,Q136,Q151)</f>
        <v>1706.14143273793</v>
      </c>
      <c r="R158" s="265" t="n">
        <f aca="false">SUM(R21,R47,R68,R94,R115,R136,R151)</f>
        <v>1706.14143273793</v>
      </c>
      <c r="S158" s="265" t="n">
        <f aca="false">SUM(S21,S47,S68,S94,S115,S136,S151)</f>
        <v>1706.14143273793</v>
      </c>
      <c r="T158" s="265" t="n">
        <f aca="false">SUM(T21,T47,T68,T94,T115,T136,T151)</f>
        <v>1706.14143273793</v>
      </c>
      <c r="U158" s="265" t="n">
        <f aca="false">SUM(U21,U47,U68,U94,U115,U136,U151)</f>
        <v>1706.14143273793</v>
      </c>
      <c r="V158" s="265" t="n">
        <f aca="false">SUM(V21,V47,V68,V94,V115,V136,V151)</f>
        <v>1706.14143273793</v>
      </c>
      <c r="W158" s="265" t="n">
        <f aca="false">SUM(W21,W47,W68,W94,W115,W136,W151)</f>
        <v>1706.14143273793</v>
      </c>
      <c r="X158" s="266" t="n">
        <f aca="false">SUM(X21,X47,X68,X94,X115,X136,X151)</f>
        <v>1706.14143273793</v>
      </c>
    </row>
    <row r="159" customFormat="false" ht="12.75" hidden="false" customHeight="false" outlineLevel="0" collapsed="false">
      <c r="B159" s="267" t="s">
        <v>190</v>
      </c>
      <c r="C159" s="268" t="n">
        <f aca="false">SUM(E158:I158)/1000</f>
        <v>60.1785477382564</v>
      </c>
      <c r="D159" s="269"/>
      <c r="E159" s="269"/>
      <c r="F159" s="269"/>
      <c r="G159" s="269"/>
      <c r="H159" s="269"/>
      <c r="I159" s="269"/>
      <c r="J159" s="269"/>
      <c r="K159" s="269"/>
      <c r="L159" s="269"/>
      <c r="M159" s="269"/>
      <c r="N159" s="269"/>
      <c r="O159" s="269"/>
      <c r="P159" s="269"/>
      <c r="Q159" s="269"/>
      <c r="R159" s="269"/>
      <c r="S159" s="269"/>
      <c r="T159" s="269"/>
      <c r="U159" s="269"/>
      <c r="V159" s="269"/>
      <c r="W159" s="269"/>
      <c r="X159" s="270"/>
    </row>
    <row r="161" customFormat="false" ht="12.75" hidden="false" customHeight="false" outlineLevel="0" collapsed="false"/>
    <row r="162" customFormat="false" ht="12.75" hidden="false" customHeight="false" outlineLevel="0" collapsed="false">
      <c r="B162" s="271" t="s">
        <v>191</v>
      </c>
      <c r="C162" s="272" t="n">
        <f aca="false">IRR(E156:X156)</f>
        <v>0.330578009227904</v>
      </c>
    </row>
    <row r="163" customFormat="false" ht="12" hidden="false" customHeight="false" outlineLevel="0" collapsed="false">
      <c r="U163" s="162"/>
    </row>
    <row r="168" customFormat="false" ht="12.75" hidden="false" customHeight="false" outlineLevel="0" collapsed="false"/>
    <row r="169" customFormat="false" ht="12" hidden="false" customHeight="false" outlineLevel="0" collapsed="false">
      <c r="B169" s="273"/>
      <c r="C169" s="274"/>
      <c r="D169" s="275" t="s">
        <v>137</v>
      </c>
      <c r="E169" s="276" t="s">
        <v>152</v>
      </c>
    </row>
    <row r="170" customFormat="false" ht="12" hidden="false" customHeight="false" outlineLevel="0" collapsed="false">
      <c r="B170" s="277" t="s">
        <v>192</v>
      </c>
      <c r="C170" s="157"/>
      <c r="D170" s="278" t="n">
        <f aca="false">I14+I35+I61+I82+I108+I129+2232</f>
        <v>7826.40866221789</v>
      </c>
      <c r="E170" s="279" t="n">
        <f aca="false">X14+X35+X61+X82+X108+X129+5925</f>
        <v>17579.6116045325</v>
      </c>
      <c r="G170" s="162"/>
    </row>
    <row r="171" customFormat="false" ht="12.75" hidden="false" customHeight="false" outlineLevel="0" collapsed="false">
      <c r="B171" s="267" t="s">
        <v>193</v>
      </c>
      <c r="C171" s="269"/>
      <c r="D171" s="280" t="n">
        <f aca="false">I10+I31+I57+I78+I104+I125+5588</f>
        <v>28768.8979108341</v>
      </c>
      <c r="E171" s="281" t="n">
        <f aca="false">X10+X31+X57+X78+X104+X125+4127</f>
        <v>21247.6949685194</v>
      </c>
    </row>
    <row r="172" customFormat="false" ht="12" hidden="false" customHeight="false" outlineLevel="0" collapsed="false">
      <c r="B172" s="282" t="s">
        <v>194</v>
      </c>
      <c r="D172" s="162" t="n">
        <f aca="false">SUM(D170:D171)</f>
        <v>36595.306573052</v>
      </c>
      <c r="E172" s="162" t="n">
        <f aca="false">SUM(E170:E171)</f>
        <v>38827.306573052</v>
      </c>
      <c r="H172" s="162"/>
    </row>
    <row r="177" customFormat="false" ht="12.75" hidden="false" customHeight="false" outlineLevel="0" collapsed="false"/>
    <row r="178" customFormat="false" ht="12" hidden="false" customHeight="false" outlineLevel="0" collapsed="false">
      <c r="B178" s="273"/>
      <c r="C178" s="275" t="s">
        <v>133</v>
      </c>
      <c r="D178" s="275" t="s">
        <v>137</v>
      </c>
      <c r="E178" s="276" t="s">
        <v>152</v>
      </c>
    </row>
    <row r="179" customFormat="false" ht="12" hidden="false" customHeight="false" outlineLevel="0" collapsed="false">
      <c r="B179" s="283" t="s">
        <v>195</v>
      </c>
      <c r="C179" s="171"/>
      <c r="D179" s="284" t="n">
        <f aca="false">I13+I34+I60+I81+I107+I128+7820</f>
        <v>36595.306573052</v>
      </c>
      <c r="E179" s="285" t="n">
        <f aca="false">X13+X34+X60+X81+X107+X128+10052</f>
        <v>38827.306573052</v>
      </c>
      <c r="G179" s="162" t="n">
        <f aca="false">E10+E31+E57+E78+E104+E125-C180</f>
        <v>-6059</v>
      </c>
    </row>
    <row r="180" customFormat="false" ht="12" hidden="false" customHeight="false" outlineLevel="0" collapsed="false">
      <c r="B180" s="286" t="s">
        <v>196</v>
      </c>
      <c r="C180" s="287" t="n">
        <f aca="false">E10+E31+E57+E78+E104+E125+6059</f>
        <v>31190.9363743368</v>
      </c>
      <c r="D180" s="288"/>
      <c r="E180" s="289"/>
    </row>
    <row r="181" customFormat="false" ht="48.75" hidden="false" customHeight="false" outlineLevel="0" collapsed="false">
      <c r="B181" s="290" t="s">
        <v>197</v>
      </c>
      <c r="C181" s="291"/>
      <c r="D181" s="292" t="n">
        <f aca="false">(D179-C180)/C180</f>
        <v>0.173267327849824</v>
      </c>
      <c r="E181" s="293" t="n">
        <f aca="false">(E179-C180)/C180</f>
        <v>0.244826577409143</v>
      </c>
    </row>
  </sheetData>
  <mergeCells count="3">
    <mergeCell ref="B1:H1"/>
    <mergeCell ref="B2:N3"/>
    <mergeCell ref="B4:N6"/>
  </mergeCells>
  <conditionalFormatting sqref="B1:H1">
    <cfRule type="cellIs" priority="2" operator="not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94" width="2.99"/>
    <col collapsed="false" customWidth="true" hidden="false" outlineLevel="0" max="2" min="2" style="294" width="20.85"/>
    <col collapsed="false" customWidth="true" hidden="false" outlineLevel="0" max="3" min="3" style="294" width="26.42"/>
    <col collapsed="false" customWidth="false" hidden="false" outlineLevel="0" max="10" min="4" style="294" width="9.14"/>
    <col collapsed="false" customWidth="true" hidden="false" outlineLevel="0" max="11" min="11" style="294" width="18.85"/>
    <col collapsed="false" customWidth="false" hidden="false" outlineLevel="0" max="257" min="12" style="294" width="9.14"/>
  </cols>
  <sheetData>
    <row r="1" customFormat="false" ht="15" hidden="false" customHeight="false" outlineLevel="0" collapsed="false">
      <c r="B1" s="295" t="n">
        <f aca="false">IF('ERR &amp; Sensitivity Analysis'!$I$10="N","Note: Current calculations are based on user input and are not the original MCC estimates.",IF('ERR &amp; Sensitivity Analysis'!$J$11="N","Note: Current calculations are based on user input and are not the original MCC estimates.",0))</f>
        <v>0</v>
      </c>
      <c r="C1" s="295"/>
      <c r="D1" s="295"/>
      <c r="E1" s="295"/>
      <c r="F1" s="295"/>
      <c r="G1" s="295"/>
      <c r="H1" s="295"/>
      <c r="I1" s="296"/>
      <c r="J1" s="297"/>
      <c r="K1" s="297"/>
      <c r="L1" s="297"/>
      <c r="M1" s="297"/>
      <c r="N1" s="297"/>
      <c r="O1" s="297"/>
      <c r="P1" s="297"/>
      <c r="Q1" s="297"/>
    </row>
    <row r="2" customFormat="false" ht="15" hidden="false" customHeight="false" outlineLevel="0" collapsed="false">
      <c r="B2" s="298" t="s">
        <v>101</v>
      </c>
      <c r="C2" s="298"/>
      <c r="D2" s="298"/>
      <c r="E2" s="298"/>
      <c r="F2" s="298"/>
      <c r="G2" s="298"/>
      <c r="H2" s="298"/>
      <c r="I2" s="298"/>
      <c r="J2" s="298"/>
      <c r="K2" s="299" t="s">
        <v>0</v>
      </c>
      <c r="L2" s="300"/>
      <c r="M2" s="300"/>
      <c r="N2" s="300"/>
      <c r="O2" s="300"/>
      <c r="P2" s="300"/>
      <c r="Q2" s="300"/>
      <c r="R2" s="301"/>
      <c r="S2" s="301"/>
    </row>
    <row r="3" customFormat="false" ht="15.75" hidden="false" customHeight="false" outlineLevel="0" collapsed="false">
      <c r="C3" s="302"/>
      <c r="D3" s="302"/>
      <c r="E3" s="302"/>
      <c r="F3" s="302"/>
      <c r="G3" s="302"/>
      <c r="H3" s="302"/>
      <c r="I3" s="302"/>
      <c r="J3" s="302"/>
      <c r="K3" s="300"/>
      <c r="L3" s="300"/>
      <c r="M3" s="300"/>
      <c r="N3" s="300"/>
      <c r="O3" s="300"/>
      <c r="P3" s="300"/>
      <c r="Q3" s="300"/>
      <c r="R3" s="303"/>
      <c r="S3" s="303"/>
    </row>
    <row r="4" customFormat="false" ht="15" hidden="false" customHeight="false" outlineLevel="0" collapsed="false">
      <c r="B4" s="304" t="s">
        <v>198</v>
      </c>
      <c r="C4" s="304"/>
      <c r="D4" s="304"/>
      <c r="E4" s="304"/>
      <c r="F4" s="304"/>
      <c r="G4" s="304"/>
      <c r="H4" s="304"/>
      <c r="I4" s="304"/>
      <c r="J4" s="304"/>
      <c r="K4" s="305"/>
      <c r="L4" s="305"/>
      <c r="M4" s="305"/>
      <c r="N4" s="305"/>
      <c r="O4" s="305"/>
      <c r="P4" s="305"/>
      <c r="Q4" s="305"/>
      <c r="R4" s="303"/>
      <c r="S4" s="303"/>
    </row>
    <row r="5" customFormat="false" ht="15" hidden="false" customHeight="false" outlineLevel="0" collapsed="false">
      <c r="B5" s="304"/>
      <c r="C5" s="304"/>
      <c r="D5" s="304"/>
      <c r="E5" s="304"/>
      <c r="F5" s="304"/>
      <c r="G5" s="304"/>
      <c r="H5" s="304"/>
      <c r="I5" s="304"/>
      <c r="J5" s="304"/>
      <c r="K5" s="305"/>
      <c r="L5" s="305"/>
      <c r="M5" s="305"/>
      <c r="N5" s="305"/>
      <c r="O5" s="305"/>
      <c r="P5" s="305"/>
      <c r="Q5" s="305"/>
      <c r="R5" s="303"/>
      <c r="S5" s="303"/>
    </row>
    <row r="6" customFormat="false" ht="15" hidden="false" customHeight="false" outlineLevel="0" collapsed="false">
      <c r="B6" s="304"/>
      <c r="C6" s="304"/>
      <c r="D6" s="304"/>
      <c r="E6" s="304"/>
      <c r="F6" s="304"/>
      <c r="G6" s="304"/>
      <c r="H6" s="304"/>
      <c r="I6" s="304"/>
      <c r="J6" s="304"/>
      <c r="K6" s="305"/>
      <c r="L6" s="305"/>
      <c r="M6" s="305"/>
      <c r="N6" s="305"/>
      <c r="O6" s="305"/>
      <c r="P6" s="305"/>
      <c r="Q6" s="305"/>
      <c r="R6" s="303"/>
      <c r="S6" s="303"/>
    </row>
    <row r="7" customFormat="false" ht="15.75" hidden="false" customHeight="false" outlineLevel="0" collapsed="false">
      <c r="B7" s="304"/>
      <c r="C7" s="304"/>
      <c r="D7" s="304"/>
      <c r="E7" s="304"/>
      <c r="F7" s="304"/>
      <c r="G7" s="304"/>
      <c r="H7" s="304"/>
      <c r="I7" s="304"/>
      <c r="J7" s="304"/>
      <c r="K7" s="306"/>
      <c r="L7" s="306"/>
      <c r="M7" s="306"/>
      <c r="N7" s="306"/>
      <c r="O7" s="306"/>
      <c r="P7" s="306"/>
      <c r="Q7" s="306"/>
      <c r="R7" s="303"/>
      <c r="S7" s="303"/>
    </row>
    <row r="8" customFormat="false" ht="15" hidden="false" customHeight="false" outlineLevel="0" collapsed="false">
      <c r="B8" s="298"/>
      <c r="C8" s="298"/>
      <c r="D8" s="298"/>
      <c r="E8" s="298"/>
      <c r="F8" s="298"/>
      <c r="G8" s="298"/>
      <c r="H8" s="298"/>
      <c r="I8" s="298"/>
      <c r="J8" s="298"/>
      <c r="K8" s="306"/>
      <c r="L8" s="306"/>
      <c r="M8" s="306"/>
      <c r="N8" s="306"/>
      <c r="O8" s="306"/>
      <c r="P8" s="306"/>
      <c r="Q8" s="306"/>
      <c r="R8" s="303"/>
      <c r="S8" s="303"/>
    </row>
    <row r="9" customFormat="false" ht="15.75" hidden="false" customHeight="false" outlineLevel="0" collapsed="false">
      <c r="B9" s="307" t="s">
        <v>199</v>
      </c>
      <c r="C9" s="308"/>
      <c r="D9" s="306"/>
      <c r="E9" s="306"/>
      <c r="F9" s="306"/>
      <c r="G9" s="306"/>
      <c r="H9" s="306"/>
      <c r="I9" s="306"/>
      <c r="J9" s="306"/>
      <c r="K9" s="306"/>
      <c r="L9" s="306"/>
      <c r="M9" s="306"/>
      <c r="N9" s="306"/>
      <c r="O9" s="306"/>
      <c r="P9" s="306"/>
      <c r="Q9" s="306"/>
      <c r="R9" s="303"/>
      <c r="S9" s="303"/>
    </row>
    <row r="10" customFormat="false" ht="24.75" hidden="false" customHeight="false" outlineLevel="0" collapsed="false">
      <c r="B10" s="309" t="n">
        <v>420000</v>
      </c>
      <c r="C10" s="310" t="s">
        <v>200</v>
      </c>
      <c r="D10" s="306"/>
      <c r="E10" s="306"/>
      <c r="F10" s="306"/>
      <c r="G10" s="306"/>
      <c r="H10" s="306"/>
      <c r="I10" s="306"/>
      <c r="J10" s="306"/>
      <c r="K10" s="306"/>
      <c r="L10" s="306"/>
      <c r="M10" s="306"/>
      <c r="N10" s="306"/>
      <c r="O10" s="306"/>
      <c r="P10" s="306"/>
      <c r="Q10" s="306"/>
      <c r="R10" s="303"/>
      <c r="S10" s="303"/>
    </row>
    <row r="11" customFormat="false" ht="15" hidden="false" customHeight="false" outlineLevel="0" collapsed="false">
      <c r="B11" s="311" t="n">
        <v>4</v>
      </c>
      <c r="C11" s="312" t="s">
        <v>201</v>
      </c>
      <c r="D11" s="306"/>
      <c r="E11" s="306"/>
      <c r="F11" s="306"/>
      <c r="G11" s="306"/>
      <c r="H11" s="306"/>
      <c r="I11" s="306"/>
      <c r="J11" s="306"/>
      <c r="K11" s="306"/>
      <c r="L11" s="306"/>
      <c r="M11" s="306"/>
      <c r="N11" s="306"/>
      <c r="O11" s="306"/>
      <c r="P11" s="306"/>
      <c r="Q11" s="306"/>
      <c r="R11" s="303"/>
      <c r="S11" s="303"/>
    </row>
    <row r="12" customFormat="false" ht="15.75" hidden="false" customHeight="true" outlineLevel="0" collapsed="false">
      <c r="B12" s="311" t="n">
        <f aca="false">B10/B11</f>
        <v>105000</v>
      </c>
      <c r="C12" s="312" t="s">
        <v>202</v>
      </c>
      <c r="D12" s="306"/>
      <c r="E12" s="306"/>
      <c r="F12" s="306"/>
      <c r="G12" s="306"/>
      <c r="H12" s="306"/>
      <c r="I12" s="306"/>
      <c r="J12" s="306"/>
      <c r="K12" s="306"/>
      <c r="L12" s="306"/>
      <c r="M12" s="306"/>
      <c r="N12" s="306"/>
      <c r="O12" s="306"/>
      <c r="P12" s="306"/>
      <c r="Q12" s="306"/>
      <c r="R12" s="303"/>
      <c r="S12" s="303"/>
    </row>
    <row r="13" customFormat="false" ht="15.75" hidden="false" customHeight="true" outlineLevel="0" collapsed="false">
      <c r="B13" s="313" t="n">
        <f aca="false">86357</f>
        <v>86357</v>
      </c>
      <c r="C13" s="312" t="s">
        <v>203</v>
      </c>
      <c r="D13" s="306"/>
      <c r="E13" s="306"/>
      <c r="F13" s="306"/>
      <c r="G13" s="306"/>
      <c r="H13" s="306"/>
      <c r="I13" s="306"/>
      <c r="J13" s="306"/>
      <c r="K13" s="306"/>
      <c r="L13" s="306"/>
      <c r="M13" s="306"/>
      <c r="N13" s="306"/>
      <c r="O13" s="306"/>
      <c r="P13" s="306"/>
      <c r="Q13" s="306"/>
      <c r="R13" s="303"/>
      <c r="S13" s="303"/>
    </row>
    <row r="14" customFormat="false" ht="36.75" hidden="false" customHeight="false" outlineLevel="0" collapsed="false">
      <c r="B14" s="314" t="n">
        <f aca="false">B13/B12*1000</f>
        <v>822.447619047619</v>
      </c>
      <c r="C14" s="312" t="s">
        <v>204</v>
      </c>
      <c r="D14" s="306"/>
      <c r="E14" s="306"/>
      <c r="F14" s="306"/>
      <c r="G14" s="306"/>
      <c r="H14" s="306"/>
      <c r="I14" s="306"/>
      <c r="J14" s="306"/>
      <c r="K14" s="306"/>
      <c r="L14" s="306"/>
      <c r="M14" s="306"/>
      <c r="N14" s="306"/>
      <c r="O14" s="306"/>
      <c r="P14" s="306"/>
      <c r="Q14" s="306"/>
      <c r="R14" s="303"/>
      <c r="S14" s="303"/>
    </row>
    <row r="15" customFormat="false" ht="24.75" hidden="false" customHeight="false" outlineLevel="0" collapsed="false">
      <c r="B15" s="315" t="n">
        <f aca="false">(B14-B19)/B19</f>
        <v>1.61884636591479</v>
      </c>
      <c r="C15" s="312" t="s">
        <v>205</v>
      </c>
      <c r="D15" s="306"/>
      <c r="E15" s="306"/>
      <c r="F15" s="306"/>
      <c r="G15" s="306"/>
      <c r="H15" s="306"/>
      <c r="I15" s="306"/>
      <c r="J15" s="306"/>
      <c r="K15" s="306"/>
      <c r="L15" s="306"/>
      <c r="M15" s="306"/>
      <c r="N15" s="306"/>
      <c r="O15" s="306"/>
      <c r="P15" s="306"/>
      <c r="Q15" s="306"/>
      <c r="R15" s="303"/>
      <c r="S15" s="303"/>
    </row>
    <row r="16" customFormat="false" ht="120.75" hidden="false" customHeight="false" outlineLevel="0" collapsed="false">
      <c r="B16" s="316" t="n">
        <f aca="false">ROUND(B15,1)</f>
        <v>1.6</v>
      </c>
      <c r="C16" s="312" t="s">
        <v>206</v>
      </c>
      <c r="G16" s="306"/>
      <c r="H16" s="306"/>
      <c r="I16" s="306"/>
      <c r="M16" s="306"/>
      <c r="N16" s="306"/>
      <c r="O16" s="306"/>
      <c r="P16" s="306"/>
      <c r="Q16" s="306"/>
      <c r="R16" s="303"/>
      <c r="S16" s="303"/>
    </row>
    <row r="17" customFormat="false" ht="24.75" hidden="false" customHeight="false" outlineLevel="0" collapsed="false">
      <c r="B17" s="311" t="n">
        <v>114000</v>
      </c>
      <c r="C17" s="312" t="s">
        <v>207</v>
      </c>
      <c r="G17" s="306"/>
      <c r="H17" s="306"/>
      <c r="I17" s="306"/>
      <c r="L17" s="297"/>
      <c r="M17" s="306"/>
      <c r="N17" s="306"/>
      <c r="O17" s="306"/>
      <c r="P17" s="306"/>
      <c r="Q17" s="306"/>
      <c r="R17" s="303"/>
      <c r="S17" s="303"/>
    </row>
    <row r="18" customFormat="false" ht="15" hidden="false" customHeight="false" outlineLevel="0" collapsed="false">
      <c r="B18" s="311" t="n">
        <v>363</v>
      </c>
      <c r="C18" s="312" t="s">
        <v>208</v>
      </c>
      <c r="G18" s="306"/>
      <c r="H18" s="306"/>
      <c r="I18" s="306"/>
      <c r="L18" s="297"/>
      <c r="M18" s="306"/>
      <c r="N18" s="306"/>
      <c r="O18" s="306"/>
      <c r="P18" s="306"/>
      <c r="Q18" s="306"/>
      <c r="R18" s="303"/>
      <c r="S18" s="303"/>
    </row>
    <row r="19" customFormat="false" ht="24.75" hidden="false" customHeight="false" outlineLevel="0" collapsed="false">
      <c r="B19" s="317" t="n">
        <f aca="false">B17/B18</f>
        <v>314.04958677686</v>
      </c>
      <c r="C19" s="312" t="s">
        <v>209</v>
      </c>
      <c r="G19" s="297"/>
      <c r="H19" s="297"/>
      <c r="I19" s="297"/>
      <c r="L19" s="297"/>
      <c r="M19" s="297"/>
      <c r="N19" s="297"/>
      <c r="O19" s="297"/>
      <c r="P19" s="297"/>
      <c r="Q19" s="297"/>
      <c r="R19" s="297"/>
      <c r="S19" s="297"/>
      <c r="T19" s="297"/>
      <c r="U19" s="297"/>
    </row>
    <row r="20" customFormat="false" ht="24.75" hidden="false" customHeight="false" outlineLevel="0" collapsed="false">
      <c r="B20" s="313" t="n">
        <v>126819</v>
      </c>
      <c r="C20" s="312" t="s">
        <v>210</v>
      </c>
      <c r="G20" s="297"/>
      <c r="H20" s="297"/>
      <c r="I20" s="297"/>
      <c r="L20" s="297"/>
      <c r="M20" s="297"/>
      <c r="N20" s="297"/>
      <c r="O20" s="297"/>
      <c r="P20" s="297"/>
      <c r="Q20" s="297"/>
      <c r="R20" s="297"/>
      <c r="S20" s="297"/>
      <c r="T20" s="297"/>
      <c r="U20" s="297"/>
    </row>
    <row r="21" customFormat="false" ht="24.75" hidden="false" customHeight="false" outlineLevel="0" collapsed="false">
      <c r="B21" s="318" t="n">
        <f aca="false">E28/B20</f>
        <v>0.373377069469496</v>
      </c>
      <c r="C21" s="312" t="s">
        <v>211</v>
      </c>
      <c r="G21" s="297"/>
      <c r="H21" s="297"/>
      <c r="I21" s="297"/>
      <c r="L21" s="297"/>
      <c r="M21" s="297"/>
      <c r="P21" s="297"/>
      <c r="Q21" s="297"/>
      <c r="R21" s="297"/>
      <c r="S21" s="297"/>
      <c r="T21" s="297"/>
      <c r="U21" s="297"/>
    </row>
    <row r="22" customFormat="false" ht="25.5" hidden="false" customHeight="false" outlineLevel="0" collapsed="false">
      <c r="B22" s="319" t="n">
        <f aca="false">E25/B20</f>
        <v>0.167860415750669</v>
      </c>
      <c r="C22" s="320" t="s">
        <v>212</v>
      </c>
      <c r="G22" s="297"/>
      <c r="H22" s="297"/>
      <c r="I22" s="297"/>
      <c r="L22" s="297"/>
      <c r="M22" s="297"/>
      <c r="P22" s="297"/>
      <c r="Q22" s="297"/>
      <c r="R22" s="297"/>
      <c r="S22" s="297"/>
      <c r="T22" s="297"/>
      <c r="U22" s="297"/>
    </row>
    <row r="23" customFormat="false" ht="15.75" hidden="false" customHeight="false" outlineLevel="0" collapsed="false">
      <c r="B23" s="321" t="s">
        <v>213</v>
      </c>
      <c r="C23" s="297"/>
      <c r="D23" s="297"/>
      <c r="E23" s="297"/>
      <c r="F23" s="297"/>
      <c r="M23" s="297"/>
      <c r="P23" s="297"/>
      <c r="Q23" s="297"/>
      <c r="R23" s="297"/>
      <c r="S23" s="297"/>
      <c r="T23" s="297"/>
      <c r="U23" s="297"/>
    </row>
    <row r="24" customFormat="false" ht="15" hidden="false" customHeight="false" outlineLevel="0" collapsed="false">
      <c r="B24" s="322"/>
      <c r="C24" s="323"/>
      <c r="D24" s="324" t="s">
        <v>137</v>
      </c>
      <c r="E24" s="325" t="s">
        <v>152</v>
      </c>
      <c r="F24" s="296" t="s">
        <v>214</v>
      </c>
      <c r="L24" s="297"/>
      <c r="M24" s="297"/>
      <c r="P24" s="297"/>
      <c r="Q24" s="297"/>
      <c r="R24" s="297"/>
      <c r="S24" s="297"/>
      <c r="T24" s="297"/>
      <c r="U24" s="297"/>
    </row>
    <row r="25" customFormat="false" ht="24.75" hidden="false" customHeight="false" outlineLevel="0" collapsed="false">
      <c r="B25" s="326" t="s">
        <v>192</v>
      </c>
      <c r="C25" s="246"/>
      <c r="D25" s="327" t="n">
        <f aca="false">'Gravity Schemes'!D151+'Canals '!D170+'Pumping Stations'!E342</f>
        <v>8991.79755110678</v>
      </c>
      <c r="E25" s="328" t="n">
        <f aca="false">'Gravity Schemes'!E151+'Canals '!E170+'Pumping Stations'!F342</f>
        <v>21287.8900650841</v>
      </c>
      <c r="F25" s="329" t="n">
        <f aca="false">ROUND(E25,-3)</f>
        <v>21000</v>
      </c>
      <c r="G25" s="297"/>
      <c r="L25" s="297"/>
      <c r="M25" s="297"/>
      <c r="P25" s="297"/>
      <c r="Q25" s="297"/>
      <c r="R25" s="297"/>
      <c r="S25" s="297"/>
      <c r="T25" s="297"/>
      <c r="U25" s="297"/>
    </row>
    <row r="26" customFormat="false" ht="24.75" hidden="false" customHeight="false" outlineLevel="0" collapsed="false">
      <c r="B26" s="326" t="s">
        <v>193</v>
      </c>
      <c r="C26" s="246"/>
      <c r="D26" s="327" t="n">
        <f aca="false">'Gravity Schemes'!D152+'Canals '!D171+'Pumping Stations'!E343</f>
        <v>34962.1201330563</v>
      </c>
      <c r="E26" s="328" t="n">
        <f aca="false">'Gravity Schemes'!E152+'Canals '!E171+'Pumping Stations'!F343</f>
        <v>26063.4165079679</v>
      </c>
      <c r="F26" s="329" t="n">
        <f aca="false">ROUND(E26,-3)</f>
        <v>26000</v>
      </c>
      <c r="L26" s="297"/>
      <c r="M26" s="297"/>
      <c r="P26" s="297"/>
      <c r="Q26" s="297"/>
      <c r="R26" s="297"/>
      <c r="S26" s="297"/>
      <c r="T26" s="297"/>
      <c r="U26" s="297"/>
    </row>
    <row r="27" customFormat="false" ht="25.5" hidden="false" customHeight="false" outlineLevel="0" collapsed="false">
      <c r="B27" s="330" t="s">
        <v>215</v>
      </c>
      <c r="C27" s="331"/>
      <c r="D27" s="332" t="n">
        <f aca="false">1386</f>
        <v>1386</v>
      </c>
      <c r="E27" s="333" t="n">
        <f aca="false">9542</f>
        <v>9542</v>
      </c>
      <c r="F27" s="329" t="n">
        <f aca="false">ROUND(E27,-3)</f>
        <v>10000</v>
      </c>
      <c r="L27" s="297"/>
      <c r="M27" s="297"/>
      <c r="P27" s="297"/>
      <c r="Q27" s="297"/>
      <c r="R27" s="297"/>
      <c r="S27" s="297"/>
      <c r="T27" s="297"/>
      <c r="U27" s="297"/>
    </row>
    <row r="28" customFormat="false" ht="15" hidden="false" customHeight="false" outlineLevel="0" collapsed="false">
      <c r="B28" s="334" t="s">
        <v>194</v>
      </c>
      <c r="C28" s="335"/>
      <c r="D28" s="336" t="n">
        <f aca="false">SUM(D25:D26)</f>
        <v>43953.9176841631</v>
      </c>
      <c r="E28" s="337" t="n">
        <f aca="false">SUM(E25:E26)</f>
        <v>47351.306573052</v>
      </c>
      <c r="F28" s="329" t="n">
        <f aca="false">ROUND(E28,-3)</f>
        <v>47000</v>
      </c>
      <c r="L28" s="297"/>
      <c r="M28" s="297"/>
      <c r="N28" s="297"/>
      <c r="O28" s="297"/>
      <c r="P28" s="297"/>
      <c r="Q28" s="297"/>
      <c r="R28" s="297"/>
      <c r="S28" s="297"/>
      <c r="T28" s="297"/>
      <c r="U28" s="297"/>
    </row>
    <row r="29" customFormat="false" ht="15.75" hidden="false" customHeight="false" outlineLevel="0" collapsed="false">
      <c r="B29" s="297"/>
      <c r="C29" s="297"/>
      <c r="D29" s="297"/>
      <c r="E29" s="297"/>
      <c r="F29" s="297"/>
      <c r="L29" s="297"/>
      <c r="M29" s="297"/>
      <c r="N29" s="297"/>
      <c r="O29" s="297"/>
      <c r="P29" s="297"/>
      <c r="Q29" s="297"/>
      <c r="R29" s="297"/>
      <c r="S29" s="297"/>
      <c r="T29" s="297"/>
      <c r="U29" s="297"/>
    </row>
    <row r="30" customFormat="false" ht="15" hidden="false" customHeight="false" outlineLevel="0" collapsed="false">
      <c r="B30" s="338"/>
      <c r="C30" s="339" t="s">
        <v>133</v>
      </c>
      <c r="D30" s="339" t="s">
        <v>137</v>
      </c>
      <c r="E30" s="340" t="s">
        <v>152</v>
      </c>
      <c r="F30" s="297"/>
      <c r="G30" s="297"/>
      <c r="H30" s="297"/>
      <c r="I30" s="297"/>
      <c r="M30" s="297"/>
      <c r="N30" s="297"/>
      <c r="O30" s="297"/>
      <c r="P30" s="297"/>
      <c r="Q30" s="297"/>
      <c r="R30" s="297"/>
      <c r="S30" s="297"/>
      <c r="T30" s="297"/>
      <c r="U30" s="297"/>
    </row>
    <row r="31" customFormat="false" ht="24.75" hidden="false" customHeight="false" outlineLevel="0" collapsed="false">
      <c r="B31" s="341" t="s">
        <v>195</v>
      </c>
      <c r="C31" s="342"/>
      <c r="D31" s="343" t="n">
        <f aca="false">'Gravity Schemes'!D159+'Canals '!D179+'Pumping Stations'!E350</f>
        <v>45306.9176841631</v>
      </c>
      <c r="E31" s="344" t="n">
        <f aca="false">'Gravity Schemes'!E159+'Canals '!E179+'Pumping Stations'!F350</f>
        <v>48525.8804195348</v>
      </c>
      <c r="F31" s="297"/>
      <c r="G31" s="345"/>
      <c r="H31" s="297"/>
      <c r="I31" s="345"/>
      <c r="M31" s="297"/>
      <c r="N31" s="297"/>
      <c r="O31" s="297"/>
      <c r="P31" s="297"/>
      <c r="Q31" s="297"/>
      <c r="R31" s="297"/>
      <c r="S31" s="297"/>
      <c r="T31" s="297"/>
      <c r="U31" s="297"/>
    </row>
    <row r="32" customFormat="false" ht="52.5" hidden="false" customHeight="true" outlineLevel="0" collapsed="false">
      <c r="B32" s="341" t="s">
        <v>196</v>
      </c>
      <c r="C32" s="346" t="n">
        <f aca="false">'Gravity Schemes'!C160+'Canals '!C180+'Pumping Stations'!D351</f>
        <v>39410.9363743368</v>
      </c>
      <c r="D32" s="347"/>
      <c r="E32" s="348"/>
      <c r="F32" s="297"/>
      <c r="G32" s="297"/>
      <c r="H32" s="297"/>
      <c r="I32" s="297"/>
      <c r="M32" s="297"/>
      <c r="N32" s="297"/>
      <c r="O32" s="297"/>
      <c r="P32" s="297"/>
      <c r="Q32" s="297"/>
      <c r="R32" s="297"/>
      <c r="S32" s="297"/>
      <c r="T32" s="297"/>
      <c r="U32" s="297"/>
    </row>
    <row r="33" customFormat="false" ht="96.75" hidden="false" customHeight="true" outlineLevel="0" collapsed="false">
      <c r="B33" s="349" t="s">
        <v>197</v>
      </c>
      <c r="C33" s="350"/>
      <c r="D33" s="351" t="n">
        <f aca="false">(D31-C32)/C32</f>
        <v>0.149602670026018</v>
      </c>
      <c r="E33" s="352" t="n">
        <f aca="false">(E31-C32)/C32</f>
        <v>0.231279560541814</v>
      </c>
      <c r="F33" s="297"/>
      <c r="G33" s="297"/>
      <c r="H33" s="297"/>
      <c r="I33" s="297"/>
      <c r="M33" s="297"/>
      <c r="N33" s="297"/>
      <c r="O33" s="297"/>
      <c r="P33" s="297"/>
      <c r="Q33" s="297"/>
      <c r="R33" s="297"/>
      <c r="S33" s="297"/>
      <c r="T33" s="297"/>
      <c r="U33" s="297"/>
    </row>
    <row r="34" customFormat="false" ht="15" hidden="false" customHeight="false" outlineLevel="0" collapsed="false">
      <c r="B34" s="297"/>
      <c r="C34" s="297"/>
      <c r="D34" s="297"/>
      <c r="E34" s="297"/>
      <c r="F34" s="297"/>
      <c r="G34" s="297"/>
      <c r="H34" s="297"/>
      <c r="I34" s="297"/>
      <c r="N34" s="297"/>
      <c r="O34" s="297"/>
      <c r="P34" s="297"/>
      <c r="Q34" s="297"/>
      <c r="R34" s="297"/>
      <c r="S34" s="297"/>
      <c r="T34" s="297"/>
      <c r="U34" s="297"/>
    </row>
    <row r="35" customFormat="false" ht="15" hidden="false" customHeight="false" outlineLevel="0" collapsed="false">
      <c r="B35" s="297"/>
      <c r="C35" s="297"/>
      <c r="D35" s="297"/>
      <c r="E35" s="297"/>
      <c r="F35" s="297"/>
      <c r="G35" s="297"/>
      <c r="H35" s="297"/>
      <c r="I35" s="297"/>
      <c r="N35" s="297"/>
      <c r="O35" s="297"/>
      <c r="P35" s="297"/>
      <c r="Q35" s="297"/>
      <c r="R35" s="297"/>
      <c r="S35" s="297"/>
      <c r="T35" s="297"/>
      <c r="U35" s="297"/>
    </row>
    <row r="36" customFormat="false" ht="15" hidden="false" customHeight="false" outlineLevel="0" collapsed="false">
      <c r="B36" s="321" t="s">
        <v>216</v>
      </c>
      <c r="C36" s="297"/>
      <c r="D36" s="297"/>
      <c r="E36" s="297"/>
      <c r="F36" s="297"/>
      <c r="G36" s="297"/>
      <c r="H36" s="297"/>
      <c r="I36" s="297"/>
      <c r="J36" s="297"/>
      <c r="K36" s="297"/>
      <c r="L36" s="297"/>
      <c r="M36" s="297"/>
      <c r="N36" s="297"/>
      <c r="O36" s="297"/>
      <c r="P36" s="297"/>
      <c r="Q36" s="297"/>
      <c r="R36" s="297"/>
      <c r="S36" s="297"/>
      <c r="T36" s="297"/>
      <c r="U36" s="297"/>
    </row>
    <row r="37" customFormat="false" ht="15" hidden="false" customHeight="false" outlineLevel="0" collapsed="false">
      <c r="B37" s="353" t="s">
        <v>217</v>
      </c>
      <c r="C37" s="297"/>
      <c r="D37" s="354" t="n">
        <v>0.54</v>
      </c>
      <c r="E37" s="355" t="s">
        <v>218</v>
      </c>
      <c r="F37" s="356"/>
      <c r="G37" s="356"/>
      <c r="H37" s="357"/>
      <c r="I37" s="297"/>
      <c r="J37" s="297"/>
      <c r="K37" s="297"/>
      <c r="L37" s="297"/>
      <c r="M37" s="297"/>
      <c r="N37" s="297"/>
      <c r="O37" s="297"/>
      <c r="P37" s="297"/>
      <c r="Q37" s="297"/>
      <c r="R37" s="297"/>
      <c r="S37" s="297"/>
      <c r="T37" s="297"/>
      <c r="U37" s="297"/>
    </row>
    <row r="38" customFormat="false" ht="15" hidden="false" customHeight="false" outlineLevel="0" collapsed="false">
      <c r="B38" s="297" t="s">
        <v>219</v>
      </c>
      <c r="C38" s="358"/>
      <c r="D38" s="359"/>
      <c r="E38" s="297"/>
      <c r="F38" s="297"/>
      <c r="G38" s="297"/>
      <c r="H38" s="297"/>
      <c r="I38" s="297"/>
      <c r="J38" s="297"/>
      <c r="K38" s="297"/>
      <c r="L38" s="297"/>
      <c r="M38" s="297"/>
      <c r="N38" s="297"/>
      <c r="O38" s="297"/>
      <c r="P38" s="297"/>
      <c r="Q38" s="297"/>
      <c r="R38" s="297"/>
      <c r="S38" s="297"/>
      <c r="T38" s="297"/>
      <c r="U38" s="297"/>
    </row>
    <row r="39" customFormat="false" ht="15" hidden="false" customHeight="false" outlineLevel="0" collapsed="false">
      <c r="B39" s="297"/>
      <c r="C39" s="297"/>
      <c r="D39" s="246"/>
      <c r="E39" s="246"/>
      <c r="F39" s="297"/>
      <c r="G39" s="297"/>
      <c r="H39" s="297"/>
      <c r="I39" s="297"/>
      <c r="J39" s="297"/>
      <c r="K39" s="297"/>
      <c r="L39" s="297"/>
      <c r="M39" s="297"/>
      <c r="N39" s="297"/>
      <c r="O39" s="297"/>
      <c r="P39" s="297"/>
      <c r="Q39" s="297"/>
      <c r="R39" s="297"/>
      <c r="S39" s="297"/>
      <c r="T39" s="297"/>
      <c r="U39" s="297"/>
    </row>
    <row r="40" customFormat="false" ht="15" hidden="false" customHeight="false" outlineLevel="0" collapsed="false">
      <c r="B40" s="360" t="s">
        <v>220</v>
      </c>
      <c r="C40" s="297"/>
      <c r="D40" s="297"/>
      <c r="E40" s="361" t="n">
        <v>0.17</v>
      </c>
      <c r="F40" s="362" t="s">
        <v>221</v>
      </c>
      <c r="G40" s="297"/>
      <c r="H40" s="297"/>
      <c r="I40" s="297"/>
      <c r="J40" s="297"/>
      <c r="K40" s="297"/>
      <c r="L40" s="297"/>
      <c r="M40" s="297"/>
      <c r="N40" s="297"/>
      <c r="O40" s="297"/>
      <c r="P40" s="297"/>
      <c r="Q40" s="297"/>
      <c r="R40" s="297"/>
      <c r="S40" s="297"/>
      <c r="T40" s="297"/>
      <c r="U40" s="297"/>
    </row>
    <row r="41" customFormat="false" ht="15" hidden="false" customHeight="false" outlineLevel="0" collapsed="false">
      <c r="B41" s="297"/>
      <c r="C41" s="297"/>
      <c r="D41" s="246"/>
      <c r="E41" s="246"/>
      <c r="F41" s="297"/>
      <c r="G41" s="297"/>
      <c r="H41" s="297"/>
      <c r="I41" s="297"/>
      <c r="J41" s="297"/>
      <c r="K41" s="297"/>
      <c r="L41" s="297"/>
      <c r="M41" s="297"/>
      <c r="N41" s="297"/>
      <c r="O41" s="297"/>
      <c r="P41" s="297"/>
      <c r="Q41" s="297"/>
      <c r="R41" s="297"/>
      <c r="S41" s="297"/>
      <c r="T41" s="297"/>
      <c r="U41" s="297"/>
    </row>
    <row r="42" customFormat="false" ht="15.75" hidden="false" customHeight="false" outlineLevel="0" collapsed="false">
      <c r="B42" s="297"/>
      <c r="C42" s="297"/>
      <c r="D42" s="246"/>
      <c r="E42" s="246"/>
      <c r="F42" s="297"/>
      <c r="G42" s="297"/>
      <c r="H42" s="297"/>
      <c r="I42" s="297"/>
      <c r="J42" s="297"/>
      <c r="K42" s="297"/>
      <c r="L42" s="297"/>
      <c r="M42" s="297"/>
      <c r="N42" s="297"/>
      <c r="O42" s="297"/>
      <c r="P42" s="297"/>
      <c r="Q42" s="297"/>
      <c r="R42" s="297"/>
      <c r="S42" s="297"/>
      <c r="T42" s="297"/>
      <c r="U42" s="297"/>
    </row>
    <row r="43" customFormat="false" ht="15" hidden="false" customHeight="false" outlineLevel="0" collapsed="false">
      <c r="B43" s="363" t="s">
        <v>222</v>
      </c>
      <c r="C43" s="364"/>
      <c r="D43" s="340" t="s">
        <v>133</v>
      </c>
      <c r="E43" s="297"/>
      <c r="F43" s="297"/>
      <c r="G43" s="297"/>
      <c r="H43" s="297"/>
      <c r="I43" s="297"/>
      <c r="J43" s="297"/>
      <c r="K43" s="365"/>
      <c r="L43" s="297"/>
      <c r="M43" s="297"/>
      <c r="N43" s="297"/>
      <c r="O43" s="297"/>
      <c r="P43" s="297"/>
      <c r="Q43" s="297"/>
      <c r="R43" s="297"/>
      <c r="S43" s="297"/>
      <c r="T43" s="297"/>
      <c r="U43" s="297"/>
    </row>
    <row r="44" customFormat="false" ht="15" hidden="false" customHeight="false" outlineLevel="0" collapsed="false">
      <c r="B44" s="366" t="s">
        <v>223</v>
      </c>
      <c r="C44" s="246"/>
      <c r="D44" s="367" t="n">
        <f aca="false">C32*$D$37</f>
        <v>21281.9056421419</v>
      </c>
      <c r="E44" s="297"/>
      <c r="F44" s="297"/>
      <c r="G44" s="297"/>
      <c r="H44" s="297"/>
      <c r="I44" s="297"/>
      <c r="J44" s="297"/>
      <c r="K44" s="368"/>
      <c r="L44" s="297"/>
      <c r="M44" s="297"/>
      <c r="N44" s="297"/>
      <c r="O44" s="297"/>
      <c r="P44" s="297"/>
      <c r="Q44" s="297"/>
      <c r="R44" s="297"/>
      <c r="S44" s="297"/>
      <c r="T44" s="297"/>
      <c r="U44" s="297"/>
    </row>
    <row r="45" customFormat="false" ht="15" hidden="false" customHeight="false" outlineLevel="0" collapsed="false">
      <c r="B45" s="366" t="s">
        <v>224</v>
      </c>
      <c r="C45" s="246"/>
      <c r="D45" s="369" t="n">
        <v>10756.1238240963</v>
      </c>
      <c r="E45" s="297"/>
      <c r="F45" s="297"/>
      <c r="G45" s="297"/>
      <c r="H45" s="297"/>
      <c r="I45" s="297"/>
      <c r="J45" s="297"/>
      <c r="K45" s="368"/>
      <c r="L45" s="297"/>
      <c r="M45" s="297"/>
      <c r="N45" s="297"/>
      <c r="O45" s="297"/>
      <c r="P45" s="297"/>
      <c r="Q45" s="297"/>
      <c r="R45" s="297"/>
      <c r="S45" s="297"/>
      <c r="T45" s="297"/>
      <c r="U45" s="297"/>
    </row>
    <row r="46" customFormat="false" ht="15.75" hidden="false" customHeight="false" outlineLevel="0" collapsed="false">
      <c r="B46" s="370" t="s">
        <v>194</v>
      </c>
      <c r="C46" s="331"/>
      <c r="D46" s="371" t="n">
        <f aca="false">SUM(D44:D45)</f>
        <v>32038.0294662381</v>
      </c>
      <c r="E46" s="297"/>
      <c r="F46" s="297"/>
      <c r="G46" s="297"/>
      <c r="H46" s="297"/>
      <c r="I46" s="297"/>
      <c r="J46" s="297"/>
      <c r="K46" s="372"/>
      <c r="L46" s="297"/>
      <c r="M46" s="297"/>
      <c r="N46" s="297"/>
      <c r="O46" s="297"/>
      <c r="P46" s="297"/>
      <c r="Q46" s="297"/>
      <c r="R46" s="297"/>
      <c r="S46" s="297"/>
      <c r="T46" s="297"/>
      <c r="U46" s="297"/>
    </row>
    <row r="47" customFormat="false" ht="15.75" hidden="false" customHeight="false" outlineLevel="0" collapsed="false">
      <c r="B47" s="297"/>
      <c r="C47" s="297"/>
      <c r="D47" s="297"/>
      <c r="E47" s="297"/>
      <c r="F47" s="297"/>
      <c r="G47" s="297"/>
      <c r="H47" s="297"/>
      <c r="I47" s="297"/>
      <c r="J47" s="297"/>
      <c r="K47" s="297"/>
      <c r="L47" s="297"/>
      <c r="M47" s="297"/>
      <c r="N47" s="297"/>
      <c r="O47" s="297"/>
      <c r="P47" s="297"/>
      <c r="Q47" s="297"/>
      <c r="R47" s="297"/>
      <c r="S47" s="297"/>
      <c r="T47" s="297"/>
      <c r="U47" s="297"/>
    </row>
    <row r="48" customFormat="false" ht="15" hidden="false" customHeight="false" outlineLevel="0" collapsed="false">
      <c r="B48" s="363" t="s">
        <v>225</v>
      </c>
      <c r="C48" s="364"/>
      <c r="D48" s="364"/>
      <c r="E48" s="339" t="str">
        <f aca="false">D30</f>
        <v>Y5</v>
      </c>
      <c r="F48" s="340" t="str">
        <f aca="false">E30</f>
        <v>Y20</v>
      </c>
      <c r="G48" s="297"/>
      <c r="H48" s="297"/>
      <c r="I48" s="297"/>
      <c r="J48" s="297"/>
      <c r="K48" s="297"/>
      <c r="L48" s="297"/>
      <c r="M48" s="297"/>
      <c r="N48" s="297"/>
      <c r="O48" s="297"/>
      <c r="P48" s="297"/>
      <c r="Q48" s="297"/>
      <c r="R48" s="297"/>
      <c r="S48" s="297"/>
      <c r="T48" s="297"/>
      <c r="U48" s="297"/>
    </row>
    <row r="49" customFormat="false" ht="15" hidden="false" customHeight="false" outlineLevel="0" collapsed="false">
      <c r="B49" s="366" t="s">
        <v>223</v>
      </c>
      <c r="C49" s="246"/>
      <c r="D49" s="246"/>
      <c r="E49" s="327" t="n">
        <f aca="false">(D31-C32)*D37</f>
        <v>3183.82990730621</v>
      </c>
      <c r="F49" s="328" t="n">
        <f aca="false">(E31-C32)*D37</f>
        <v>4922.06978440693</v>
      </c>
      <c r="G49" s="297"/>
      <c r="H49" s="297"/>
      <c r="I49" s="297"/>
      <c r="J49" s="297"/>
      <c r="K49" s="297"/>
      <c r="L49" s="297"/>
      <c r="M49" s="297"/>
      <c r="N49" s="297"/>
      <c r="O49" s="297"/>
      <c r="P49" s="297"/>
      <c r="Q49" s="297"/>
      <c r="R49" s="297"/>
      <c r="S49" s="297"/>
      <c r="T49" s="297"/>
      <c r="U49" s="297"/>
    </row>
    <row r="50" customFormat="false" ht="15" hidden="false" customHeight="false" outlineLevel="0" collapsed="false">
      <c r="B50" s="366" t="s">
        <v>224</v>
      </c>
      <c r="C50" s="246"/>
      <c r="D50" s="246"/>
      <c r="E50" s="373" t="n">
        <v>1715.15473255407</v>
      </c>
      <c r="F50" s="374" t="n">
        <f aca="false">E50</f>
        <v>1715.15473255407</v>
      </c>
      <c r="G50" s="297"/>
      <c r="H50" s="297"/>
      <c r="I50" s="297"/>
      <c r="J50" s="297"/>
      <c r="K50" s="297"/>
      <c r="L50" s="297"/>
      <c r="M50" s="297"/>
      <c r="N50" s="297"/>
      <c r="O50" s="297"/>
      <c r="P50" s="297"/>
      <c r="Q50" s="297"/>
      <c r="R50" s="297"/>
      <c r="S50" s="297"/>
      <c r="T50" s="297"/>
      <c r="U50" s="297"/>
    </row>
    <row r="51" customFormat="false" ht="15.75" hidden="false" customHeight="false" outlineLevel="0" collapsed="false">
      <c r="B51" s="370" t="s">
        <v>194</v>
      </c>
      <c r="C51" s="331"/>
      <c r="D51" s="331"/>
      <c r="E51" s="375" t="n">
        <f aca="false">SUM(E49:E50)</f>
        <v>4898.98463986028</v>
      </c>
      <c r="F51" s="376" t="n">
        <f aca="false">SUM(F49:F50)</f>
        <v>6637.224516961</v>
      </c>
      <c r="G51" s="297"/>
      <c r="H51" s="297"/>
      <c r="I51" s="297"/>
      <c r="J51" s="297"/>
      <c r="K51" s="297"/>
      <c r="L51" s="297"/>
      <c r="M51" s="297"/>
      <c r="N51" s="297"/>
      <c r="O51" s="297"/>
      <c r="P51" s="297"/>
      <c r="Q51" s="297"/>
      <c r="R51" s="297"/>
      <c r="S51" s="297"/>
      <c r="T51" s="297"/>
      <c r="U51" s="297"/>
    </row>
    <row r="52" customFormat="false" ht="15.75" hidden="false" customHeight="false" outlineLevel="0" collapsed="false">
      <c r="B52" s="297"/>
      <c r="C52" s="297"/>
      <c r="D52" s="297"/>
      <c r="E52" s="297"/>
      <c r="F52" s="297"/>
      <c r="G52" s="297"/>
      <c r="H52" s="297"/>
      <c r="I52" s="297"/>
      <c r="J52" s="297"/>
      <c r="K52" s="297"/>
      <c r="L52" s="297"/>
      <c r="M52" s="297"/>
      <c r="N52" s="297"/>
      <c r="O52" s="297"/>
      <c r="P52" s="297"/>
      <c r="Q52" s="297"/>
      <c r="R52" s="297"/>
      <c r="S52" s="297"/>
      <c r="T52" s="297"/>
      <c r="U52" s="297"/>
    </row>
    <row r="53" customFormat="false" ht="15" hidden="false" customHeight="false" outlineLevel="0" collapsed="false">
      <c r="B53" s="363" t="s">
        <v>226</v>
      </c>
      <c r="C53" s="364"/>
      <c r="D53" s="364"/>
      <c r="E53" s="339" t="s">
        <v>137</v>
      </c>
      <c r="F53" s="340" t="s">
        <v>152</v>
      </c>
      <c r="G53" s="297"/>
      <c r="H53" s="297"/>
      <c r="I53" s="297"/>
      <c r="J53" s="297"/>
      <c r="K53" s="297"/>
      <c r="L53" s="297"/>
      <c r="M53" s="297"/>
      <c r="N53" s="297"/>
      <c r="O53" s="297"/>
      <c r="P53" s="297"/>
      <c r="Q53" s="297"/>
      <c r="R53" s="297"/>
      <c r="S53" s="297"/>
      <c r="T53" s="297"/>
      <c r="U53" s="297"/>
    </row>
    <row r="54" customFormat="false" ht="15" hidden="false" customHeight="false" outlineLevel="0" collapsed="false">
      <c r="B54" s="366" t="s">
        <v>223</v>
      </c>
      <c r="C54" s="246"/>
      <c r="D54" s="246"/>
      <c r="E54" s="377" t="n">
        <f aca="false">D44+E49</f>
        <v>24465.7355494481</v>
      </c>
      <c r="F54" s="378" t="n">
        <f aca="false">D44+F49</f>
        <v>26203.9754265488</v>
      </c>
      <c r="G54" s="297"/>
      <c r="H54" s="297"/>
      <c r="I54" s="297"/>
      <c r="J54" s="297"/>
      <c r="K54" s="297"/>
      <c r="L54" s="297"/>
      <c r="M54" s="297"/>
      <c r="N54" s="297"/>
      <c r="O54" s="297"/>
      <c r="P54" s="297"/>
      <c r="Q54" s="297"/>
      <c r="R54" s="297"/>
      <c r="S54" s="297"/>
      <c r="T54" s="297"/>
      <c r="U54" s="297"/>
    </row>
    <row r="55" customFormat="false" ht="15" hidden="false" customHeight="false" outlineLevel="0" collapsed="false">
      <c r="B55" s="366" t="s">
        <v>224</v>
      </c>
      <c r="C55" s="246"/>
      <c r="D55" s="246"/>
      <c r="E55" s="379" t="n">
        <f aca="false">D45+E50</f>
        <v>12471.2785566503</v>
      </c>
      <c r="F55" s="380" t="n">
        <f aca="false">D45+F50</f>
        <v>12471.2785566503</v>
      </c>
      <c r="G55" s="297"/>
      <c r="H55" s="297"/>
      <c r="I55" s="297"/>
      <c r="J55" s="297"/>
      <c r="K55" s="297"/>
      <c r="L55" s="297"/>
      <c r="M55" s="297"/>
      <c r="N55" s="297"/>
      <c r="O55" s="297"/>
      <c r="P55" s="297"/>
      <c r="Q55" s="297"/>
      <c r="R55" s="297"/>
      <c r="S55" s="297"/>
      <c r="T55" s="297"/>
      <c r="U55" s="297"/>
    </row>
    <row r="56" customFormat="false" ht="15" hidden="false" customHeight="false" outlineLevel="0" collapsed="false">
      <c r="B56" s="381" t="s">
        <v>194</v>
      </c>
      <c r="C56" s="246"/>
      <c r="D56" s="246"/>
      <c r="E56" s="382" t="n">
        <f aca="false">SUM(E54:E55)</f>
        <v>36937.0141060984</v>
      </c>
      <c r="F56" s="383" t="n">
        <f aca="false">SUM(F54:F55)</f>
        <v>38675.2539831991</v>
      </c>
      <c r="G56" s="297"/>
      <c r="H56" s="297"/>
      <c r="I56" s="297"/>
      <c r="J56" s="297"/>
      <c r="K56" s="297"/>
      <c r="L56" s="297"/>
      <c r="M56" s="297"/>
      <c r="N56" s="297"/>
      <c r="O56" s="297"/>
      <c r="P56" s="297"/>
      <c r="Q56" s="297"/>
      <c r="R56" s="297"/>
      <c r="S56" s="297"/>
      <c r="T56" s="297"/>
      <c r="U56" s="297"/>
    </row>
    <row r="57" customFormat="false" ht="15.75" hidden="false" customHeight="false" outlineLevel="0" collapsed="false">
      <c r="B57" s="384"/>
      <c r="C57" s="331"/>
      <c r="D57" s="331"/>
      <c r="E57" s="331"/>
      <c r="F57" s="385" t="n">
        <f aca="false">ROUND(F56,-3)</f>
        <v>39000</v>
      </c>
      <c r="G57" s="297" t="s">
        <v>214</v>
      </c>
      <c r="H57" s="297"/>
      <c r="I57" s="297"/>
      <c r="J57" s="297"/>
      <c r="K57" s="297"/>
      <c r="L57" s="297"/>
      <c r="M57" s="297"/>
      <c r="N57" s="297"/>
      <c r="O57" s="297"/>
      <c r="P57" s="297"/>
      <c r="Q57" s="297"/>
      <c r="R57" s="297"/>
      <c r="S57" s="297"/>
      <c r="T57" s="297"/>
      <c r="U57" s="297"/>
    </row>
    <row r="58" customFormat="false" ht="15.75" hidden="false" customHeight="false" outlineLevel="0" collapsed="false">
      <c r="B58" s="297"/>
      <c r="C58" s="297"/>
      <c r="D58" s="297"/>
      <c r="E58" s="297"/>
      <c r="F58" s="386"/>
      <c r="G58" s="297"/>
      <c r="H58" s="297"/>
      <c r="I58" s="297"/>
      <c r="J58" s="297"/>
      <c r="K58" s="297"/>
      <c r="L58" s="297"/>
      <c r="M58" s="297"/>
      <c r="N58" s="297"/>
      <c r="O58" s="297"/>
      <c r="P58" s="297"/>
      <c r="Q58" s="297"/>
      <c r="R58" s="297"/>
      <c r="S58" s="297"/>
      <c r="T58" s="297"/>
      <c r="U58" s="297"/>
    </row>
    <row r="59" customFormat="false" ht="15" hidden="false" customHeight="false" outlineLevel="0" collapsed="false">
      <c r="B59" s="363" t="s">
        <v>227</v>
      </c>
      <c r="C59" s="364"/>
      <c r="D59" s="364"/>
      <c r="E59" s="339" t="s">
        <v>137</v>
      </c>
      <c r="F59" s="340" t="s">
        <v>152</v>
      </c>
      <c r="G59" s="297"/>
      <c r="H59" s="297"/>
      <c r="I59" s="297"/>
      <c r="J59" s="297"/>
      <c r="K59" s="297"/>
      <c r="L59" s="297"/>
      <c r="M59" s="297"/>
      <c r="N59" s="297"/>
      <c r="O59" s="297"/>
      <c r="P59" s="297"/>
      <c r="Q59" s="297"/>
      <c r="R59" s="297"/>
      <c r="S59" s="297"/>
      <c r="T59" s="297"/>
      <c r="U59" s="297"/>
    </row>
    <row r="60" customFormat="false" ht="15" hidden="false" customHeight="false" outlineLevel="0" collapsed="false">
      <c r="B60" s="366" t="s">
        <v>223</v>
      </c>
      <c r="C60" s="246"/>
      <c r="D60" s="246"/>
      <c r="E60" s="387" t="n">
        <f aca="false">E49/$D44</f>
        <v>0.149602670026018</v>
      </c>
      <c r="F60" s="388" t="n">
        <f aca="false">F49/$D44</f>
        <v>0.231279560541814</v>
      </c>
      <c r="G60" s="297"/>
      <c r="H60" s="297"/>
      <c r="I60" s="297"/>
      <c r="J60" s="297"/>
      <c r="K60" s="297"/>
      <c r="L60" s="297"/>
      <c r="M60" s="297"/>
      <c r="N60" s="297"/>
      <c r="O60" s="297"/>
      <c r="P60" s="297"/>
      <c r="Q60" s="297"/>
      <c r="R60" s="297"/>
      <c r="S60" s="297"/>
      <c r="T60" s="297"/>
      <c r="U60" s="297"/>
    </row>
    <row r="61" customFormat="false" ht="15" hidden="false" customHeight="false" outlineLevel="0" collapsed="false">
      <c r="B61" s="366" t="s">
        <v>224</v>
      </c>
      <c r="C61" s="246"/>
      <c r="D61" s="246"/>
      <c r="E61" s="389" t="n">
        <f aca="false">E50/$D45</f>
        <v>0.159458440661655</v>
      </c>
      <c r="F61" s="390" t="n">
        <f aca="false">F50/$D45</f>
        <v>0.159458440661655</v>
      </c>
      <c r="G61" s="297"/>
      <c r="H61" s="297"/>
      <c r="I61" s="297"/>
      <c r="J61" s="297"/>
      <c r="K61" s="297"/>
      <c r="L61" s="297"/>
      <c r="M61" s="297"/>
      <c r="N61" s="297"/>
      <c r="O61" s="297"/>
      <c r="P61" s="297"/>
      <c r="Q61" s="297"/>
      <c r="R61" s="297"/>
      <c r="S61" s="297"/>
      <c r="T61" s="297"/>
      <c r="U61" s="297"/>
    </row>
    <row r="62" customFormat="false" ht="15.75" hidden="false" customHeight="false" outlineLevel="0" collapsed="false">
      <c r="B62" s="370" t="s">
        <v>194</v>
      </c>
      <c r="C62" s="331"/>
      <c r="D62" s="331"/>
      <c r="E62" s="391" t="n">
        <f aca="false">E51/$D46</f>
        <v>0.152911546729891</v>
      </c>
      <c r="F62" s="392" t="n">
        <f aca="false">F51/$D46</f>
        <v>0.207167064502371</v>
      </c>
      <c r="G62" s="297"/>
      <c r="H62" s="297"/>
      <c r="I62" s="297"/>
      <c r="J62" s="297"/>
      <c r="K62" s="297"/>
      <c r="L62" s="297"/>
      <c r="M62" s="297"/>
      <c r="N62" s="297"/>
      <c r="O62" s="297"/>
      <c r="P62" s="297"/>
      <c r="Q62" s="297"/>
      <c r="R62" s="297"/>
      <c r="S62" s="297"/>
      <c r="T62" s="297"/>
      <c r="U62" s="297"/>
    </row>
  </sheetData>
  <mergeCells count="3">
    <mergeCell ref="B1:H1"/>
    <mergeCell ref="B2:J2"/>
    <mergeCell ref="B4:J7"/>
  </mergeCells>
  <conditionalFormatting sqref="I1 B1">
    <cfRule type="cellIs" priority="2" operator="not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8" width="2.99"/>
    <col collapsed="false" customWidth="true" hidden="false" outlineLevel="0" max="2" min="2" style="148" width="32.56"/>
    <col collapsed="false" customWidth="true" hidden="false" outlineLevel="0" max="3" min="3" style="148" width="8.7"/>
    <col collapsed="false" customWidth="true" hidden="false" outlineLevel="0" max="4" min="4" style="148" width="10.99"/>
    <col collapsed="false" customWidth="false" hidden="false" outlineLevel="0" max="257" min="5"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O1" s="2" t="s">
        <v>0</v>
      </c>
    </row>
    <row r="2" customFormat="false" ht="12" hidden="false" customHeight="false" outlineLevel="0" collapsed="false">
      <c r="B2" s="200" t="s">
        <v>101</v>
      </c>
      <c r="C2" s="200"/>
      <c r="D2" s="200"/>
      <c r="E2" s="200"/>
      <c r="F2" s="200"/>
      <c r="G2" s="200"/>
      <c r="H2" s="200"/>
      <c r="I2" s="200"/>
      <c r="J2" s="200"/>
      <c r="K2" s="200"/>
      <c r="L2" s="200"/>
      <c r="M2" s="200"/>
      <c r="N2" s="200"/>
      <c r="O2" s="200"/>
      <c r="P2" s="393"/>
      <c r="Q2" s="393"/>
    </row>
    <row r="3" customFormat="false" ht="12.75" hidden="false" customHeight="false" outlineLevel="0" collapsed="false">
      <c r="B3" s="200"/>
      <c r="C3" s="200"/>
      <c r="D3" s="200"/>
      <c r="E3" s="200"/>
      <c r="F3" s="200"/>
      <c r="G3" s="200"/>
      <c r="H3" s="200"/>
      <c r="I3" s="200"/>
      <c r="J3" s="200"/>
      <c r="K3" s="200"/>
      <c r="L3" s="200"/>
      <c r="M3" s="200"/>
      <c r="N3" s="200"/>
      <c r="O3" s="200"/>
      <c r="P3" s="393"/>
      <c r="Q3" s="393"/>
    </row>
    <row r="4" customFormat="false" ht="12" hidden="false" customHeight="false" outlineLevel="0" collapsed="false">
      <c r="B4" s="151" t="s">
        <v>228</v>
      </c>
      <c r="C4" s="151"/>
      <c r="D4" s="151"/>
      <c r="E4" s="151"/>
      <c r="F4" s="151"/>
      <c r="G4" s="151"/>
      <c r="H4" s="151"/>
      <c r="I4" s="151"/>
      <c r="J4" s="151"/>
      <c r="K4" s="151"/>
      <c r="L4" s="151"/>
      <c r="M4" s="151"/>
      <c r="N4" s="151"/>
      <c r="O4" s="151"/>
      <c r="P4" s="394"/>
      <c r="Q4" s="395"/>
      <c r="R4" s="157"/>
    </row>
    <row r="5" customFormat="false" ht="12" hidden="false" customHeight="false" outlineLevel="0" collapsed="false">
      <c r="B5" s="151"/>
      <c r="C5" s="151"/>
      <c r="D5" s="151"/>
      <c r="E5" s="151"/>
      <c r="F5" s="151"/>
      <c r="G5" s="151"/>
      <c r="H5" s="151"/>
      <c r="I5" s="151"/>
      <c r="J5" s="151"/>
      <c r="K5" s="151"/>
      <c r="L5" s="151"/>
      <c r="M5" s="151"/>
      <c r="N5" s="151"/>
      <c r="O5" s="151"/>
      <c r="P5" s="394"/>
      <c r="Q5" s="395"/>
      <c r="R5" s="157"/>
    </row>
    <row r="6" customFormat="false" ht="12.75" hidden="false" customHeight="false" outlineLevel="0" collapsed="false">
      <c r="B6" s="151"/>
      <c r="C6" s="151"/>
      <c r="D6" s="151"/>
      <c r="E6" s="151"/>
      <c r="F6" s="151"/>
      <c r="G6" s="151"/>
      <c r="H6" s="151"/>
      <c r="I6" s="151"/>
      <c r="J6" s="151"/>
      <c r="K6" s="151"/>
      <c r="L6" s="151"/>
      <c r="M6" s="151"/>
      <c r="N6" s="151"/>
      <c r="O6" s="151"/>
      <c r="P6" s="394"/>
      <c r="Q6" s="395"/>
      <c r="R6" s="157"/>
    </row>
    <row r="7" customFormat="false" ht="12.75" hidden="false" customHeight="false" outlineLevel="0" collapsed="false"/>
    <row r="8" customFormat="false" ht="12" hidden="false" customHeight="false" outlineLevel="0" collapsed="false">
      <c r="B8" s="201"/>
      <c r="C8" s="202"/>
      <c r="D8" s="203" t="s">
        <v>132</v>
      </c>
      <c r="E8" s="204" t="s">
        <v>133</v>
      </c>
      <c r="F8" s="204" t="s">
        <v>134</v>
      </c>
      <c r="G8" s="204" t="s">
        <v>135</v>
      </c>
      <c r="H8" s="204" t="s">
        <v>136</v>
      </c>
      <c r="I8" s="204" t="s">
        <v>137</v>
      </c>
      <c r="J8" s="204" t="s">
        <v>138</v>
      </c>
      <c r="K8" s="204" t="s">
        <v>139</v>
      </c>
      <c r="L8" s="204" t="s">
        <v>140</v>
      </c>
      <c r="M8" s="204" t="s">
        <v>141</v>
      </c>
      <c r="N8" s="204" t="s">
        <v>142</v>
      </c>
      <c r="O8" s="204" t="s">
        <v>143</v>
      </c>
      <c r="P8" s="204" t="s">
        <v>144</v>
      </c>
      <c r="Q8" s="204" t="s">
        <v>145</v>
      </c>
      <c r="R8" s="204" t="s">
        <v>146</v>
      </c>
      <c r="S8" s="204" t="s">
        <v>147</v>
      </c>
      <c r="T8" s="204" t="s">
        <v>148</v>
      </c>
      <c r="U8" s="204" t="s">
        <v>149</v>
      </c>
      <c r="V8" s="204" t="s">
        <v>150</v>
      </c>
      <c r="W8" s="204" t="s">
        <v>151</v>
      </c>
      <c r="X8" s="205" t="s">
        <v>152</v>
      </c>
    </row>
    <row r="9" customFormat="false" ht="26.25" hidden="false" customHeight="true" outlineLevel="0" collapsed="false">
      <c r="B9" s="396" t="s">
        <v>229</v>
      </c>
      <c r="C9" s="397"/>
      <c r="D9" s="398"/>
      <c r="E9" s="399"/>
      <c r="F9" s="399"/>
      <c r="G9" s="399"/>
      <c r="H9" s="399"/>
      <c r="I9" s="399"/>
      <c r="J9" s="399"/>
      <c r="K9" s="399"/>
      <c r="L9" s="399"/>
      <c r="M9" s="399"/>
      <c r="N9" s="399"/>
      <c r="O9" s="399"/>
      <c r="P9" s="399"/>
      <c r="Q9" s="399"/>
      <c r="R9" s="399"/>
      <c r="S9" s="399"/>
      <c r="T9" s="399"/>
      <c r="U9" s="399"/>
      <c r="V9" s="399"/>
      <c r="W9" s="399"/>
      <c r="X9" s="400"/>
    </row>
    <row r="10" s="148" customFormat="true" ht="14.1" hidden="false" customHeight="true" outlineLevel="0" collapsed="false">
      <c r="B10" s="401" t="s">
        <v>230</v>
      </c>
      <c r="C10" s="402"/>
      <c r="D10" s="403" t="s">
        <v>155</v>
      </c>
      <c r="E10" s="404" t="n">
        <f aca="false">'Gravity Crops'!C9</f>
        <v>1292</v>
      </c>
      <c r="F10" s="404" t="n">
        <f aca="false">+E10</f>
        <v>1292</v>
      </c>
      <c r="G10" s="404" t="n">
        <f aca="false">+F10</f>
        <v>1292</v>
      </c>
      <c r="H10" s="404" t="n">
        <f aca="false">+G10</f>
        <v>1292</v>
      </c>
      <c r="I10" s="404" t="n">
        <f aca="false">+H10</f>
        <v>1292</v>
      </c>
      <c r="J10" s="404" t="n">
        <f aca="false">+I10</f>
        <v>1292</v>
      </c>
      <c r="K10" s="404" t="n">
        <f aca="false">+J10</f>
        <v>1292</v>
      </c>
      <c r="L10" s="404" t="n">
        <f aca="false">+K10</f>
        <v>1292</v>
      </c>
      <c r="M10" s="404" t="n">
        <f aca="false">+L10</f>
        <v>1292</v>
      </c>
      <c r="N10" s="404" t="n">
        <f aca="false">+M10</f>
        <v>1292</v>
      </c>
      <c r="O10" s="404" t="n">
        <f aca="false">+N10</f>
        <v>1292</v>
      </c>
      <c r="P10" s="404" t="n">
        <f aca="false">+O10</f>
        <v>1292</v>
      </c>
      <c r="Q10" s="404" t="n">
        <f aca="false">+P10</f>
        <v>1292</v>
      </c>
      <c r="R10" s="404" t="n">
        <f aca="false">+Q10</f>
        <v>1292</v>
      </c>
      <c r="S10" s="404" t="n">
        <f aca="false">+R10</f>
        <v>1292</v>
      </c>
      <c r="T10" s="404" t="n">
        <f aca="false">+S10</f>
        <v>1292</v>
      </c>
      <c r="U10" s="404" t="n">
        <f aca="false">+T10</f>
        <v>1292</v>
      </c>
      <c r="V10" s="404" t="n">
        <f aca="false">+U10</f>
        <v>1292</v>
      </c>
      <c r="W10" s="404" t="n">
        <f aca="false">+V10</f>
        <v>1292</v>
      </c>
      <c r="X10" s="405" t="n">
        <f aca="false">+W10</f>
        <v>1292</v>
      </c>
      <c r="Z10" s="215"/>
    </row>
    <row r="11" s="148" customFormat="true" ht="14.1" hidden="false" customHeight="true" outlineLevel="0" collapsed="false">
      <c r="B11" s="222" t="s">
        <v>231</v>
      </c>
      <c r="C11" s="223"/>
      <c r="D11" s="224" t="s">
        <v>155</v>
      </c>
      <c r="E11" s="225" t="n">
        <f aca="false">'Gravity Crops'!D9</f>
        <v>303</v>
      </c>
      <c r="F11" s="225" t="n">
        <f aca="false">+E10-F10+E11</f>
        <v>303</v>
      </c>
      <c r="G11" s="225" t="n">
        <f aca="false">+F10-G10+F11</f>
        <v>303</v>
      </c>
      <c r="H11" s="225" t="n">
        <f aca="false">+G10-H10+G11</f>
        <v>303</v>
      </c>
      <c r="I11" s="225" t="n">
        <f aca="false">+H10-I10+H11</f>
        <v>303</v>
      </c>
      <c r="J11" s="225" t="n">
        <f aca="false">+I10-J10+I11</f>
        <v>303</v>
      </c>
      <c r="K11" s="225" t="n">
        <f aca="false">+J10-K10+J11</f>
        <v>303</v>
      </c>
      <c r="L11" s="225" t="n">
        <f aca="false">+K10-L10+K11</f>
        <v>303</v>
      </c>
      <c r="M11" s="225" t="n">
        <f aca="false">+L10-M10+L11</f>
        <v>303</v>
      </c>
      <c r="N11" s="225" t="n">
        <f aca="false">+M10-N10+M11</f>
        <v>303</v>
      </c>
      <c r="O11" s="225" t="n">
        <f aca="false">+N10-O10+N11</f>
        <v>303</v>
      </c>
      <c r="P11" s="225" t="n">
        <f aca="false">+O10-P10+O11</f>
        <v>303</v>
      </c>
      <c r="Q11" s="225" t="n">
        <f aca="false">+P10-Q10+P11</f>
        <v>303</v>
      </c>
      <c r="R11" s="225" t="n">
        <f aca="false">+Q10-R10+Q11</f>
        <v>303</v>
      </c>
      <c r="S11" s="225" t="n">
        <f aca="false">+R10-S10+R11</f>
        <v>303</v>
      </c>
      <c r="T11" s="225" t="n">
        <f aca="false">+S10-T10+S11</f>
        <v>303</v>
      </c>
      <c r="U11" s="225" t="n">
        <f aca="false">+T10-U10+T11</f>
        <v>303</v>
      </c>
      <c r="V11" s="225" t="n">
        <f aca="false">+U10-V10+U11</f>
        <v>303</v>
      </c>
      <c r="W11" s="225" t="n">
        <f aca="false">+V10-W10+V11</f>
        <v>303</v>
      </c>
      <c r="X11" s="226" t="n">
        <f aca="false">+W10-X10+W11</f>
        <v>303</v>
      </c>
    </row>
    <row r="12" s="148" customFormat="true" ht="14.1" hidden="false" customHeight="true" outlineLevel="0" collapsed="false">
      <c r="B12" s="222" t="s">
        <v>232</v>
      </c>
      <c r="C12" s="223"/>
      <c r="D12" s="224" t="s">
        <v>155</v>
      </c>
      <c r="E12" s="218" t="n">
        <f aca="false">+E10</f>
        <v>1292</v>
      </c>
      <c r="F12" s="218" t="n">
        <f aca="false">+F10</f>
        <v>1292</v>
      </c>
      <c r="G12" s="218" t="n">
        <f aca="false">+G10</f>
        <v>1292</v>
      </c>
      <c r="H12" s="218" t="n">
        <f aca="false">+H10</f>
        <v>1292</v>
      </c>
      <c r="I12" s="218" t="n">
        <f aca="false">+I10+I13</f>
        <v>1443.5</v>
      </c>
      <c r="J12" s="218" t="n">
        <f aca="false">J10+J11</f>
        <v>1595</v>
      </c>
      <c r="K12" s="218" t="n">
        <f aca="false">K10+K11</f>
        <v>1595</v>
      </c>
      <c r="L12" s="218" t="n">
        <f aca="false">L10+L11</f>
        <v>1595</v>
      </c>
      <c r="M12" s="218" t="n">
        <f aca="false">M10+M11</f>
        <v>1595</v>
      </c>
      <c r="N12" s="218" t="n">
        <f aca="false">N10+N11</f>
        <v>1595</v>
      </c>
      <c r="O12" s="218" t="n">
        <f aca="false">O10+O11</f>
        <v>1595</v>
      </c>
      <c r="P12" s="218" t="n">
        <f aca="false">P10+P11</f>
        <v>1595</v>
      </c>
      <c r="Q12" s="218" t="n">
        <f aca="false">Q10+Q11</f>
        <v>1595</v>
      </c>
      <c r="R12" s="218" t="n">
        <f aca="false">R10+R11</f>
        <v>1595</v>
      </c>
      <c r="S12" s="218" t="n">
        <f aca="false">S10+S11</f>
        <v>1595</v>
      </c>
      <c r="T12" s="218" t="n">
        <f aca="false">T10+T11</f>
        <v>1595</v>
      </c>
      <c r="U12" s="218" t="n">
        <f aca="false">U10+U11</f>
        <v>1595</v>
      </c>
      <c r="V12" s="218" t="n">
        <f aca="false">V10+V11</f>
        <v>1595</v>
      </c>
      <c r="W12" s="218" t="n">
        <f aca="false">W10+W11</f>
        <v>1595</v>
      </c>
      <c r="X12" s="219" t="n">
        <f aca="false">X10+X11</f>
        <v>1595</v>
      </c>
    </row>
    <row r="13" s="148" customFormat="true" ht="14.1" hidden="false" customHeight="true" outlineLevel="0" collapsed="false">
      <c r="B13" s="222" t="s">
        <v>233</v>
      </c>
      <c r="C13" s="223"/>
      <c r="D13" s="224" t="s">
        <v>155</v>
      </c>
      <c r="E13" s="218" t="n">
        <f aca="false">E11</f>
        <v>303</v>
      </c>
      <c r="F13" s="218" t="n">
        <f aca="false">F11</f>
        <v>303</v>
      </c>
      <c r="G13" s="218" t="n">
        <f aca="false">G11</f>
        <v>303</v>
      </c>
      <c r="H13" s="218" t="n">
        <f aca="false">H11</f>
        <v>303</v>
      </c>
      <c r="I13" s="218" t="n">
        <f aca="false">I11/2</f>
        <v>151.5</v>
      </c>
      <c r="J13" s="218" t="n">
        <f aca="false">J12-J11-J10</f>
        <v>0</v>
      </c>
      <c r="K13" s="218" t="n">
        <f aca="false">K12-K11-K10</f>
        <v>0</v>
      </c>
      <c r="L13" s="218" t="n">
        <f aca="false">L12-L11-L10</f>
        <v>0</v>
      </c>
      <c r="M13" s="218" t="n">
        <f aca="false">M12-M11-M10</f>
        <v>0</v>
      </c>
      <c r="N13" s="218" t="n">
        <f aca="false">N12-N11-N10</f>
        <v>0</v>
      </c>
      <c r="O13" s="218" t="n">
        <f aca="false">O12-O11-O10</f>
        <v>0</v>
      </c>
      <c r="P13" s="218" t="n">
        <f aca="false">P12-P11-P10</f>
        <v>0</v>
      </c>
      <c r="Q13" s="218" t="n">
        <f aca="false">Q12-Q11-Q10</f>
        <v>0</v>
      </c>
      <c r="R13" s="218" t="n">
        <f aca="false">R12-R11-R10</f>
        <v>0</v>
      </c>
      <c r="S13" s="218" t="n">
        <f aca="false">S12-S11-S10</f>
        <v>0</v>
      </c>
      <c r="T13" s="218" t="n">
        <f aca="false">T12-T11-T10</f>
        <v>0</v>
      </c>
      <c r="U13" s="218" t="n">
        <f aca="false">U12-U11-U10</f>
        <v>0</v>
      </c>
      <c r="V13" s="218" t="n">
        <f aca="false">V10</f>
        <v>1292</v>
      </c>
      <c r="W13" s="218" t="n">
        <f aca="false">W10</f>
        <v>1292</v>
      </c>
      <c r="X13" s="219" t="n">
        <f aca="false">X10</f>
        <v>1292</v>
      </c>
    </row>
    <row r="14" s="148" customFormat="true" ht="14.1" hidden="false" customHeight="true" outlineLevel="0" collapsed="false">
      <c r="B14" s="222" t="s">
        <v>159</v>
      </c>
      <c r="C14" s="223"/>
      <c r="D14" s="224" t="s">
        <v>155</v>
      </c>
      <c r="E14" s="218" t="n">
        <f aca="false">+E12-E10</f>
        <v>0</v>
      </c>
      <c r="F14" s="218" t="n">
        <f aca="false">+F12-F10</f>
        <v>0</v>
      </c>
      <c r="G14" s="218" t="n">
        <f aca="false">+G12-G10</f>
        <v>0</v>
      </c>
      <c r="H14" s="218" t="n">
        <f aca="false">+H12-H10</f>
        <v>0</v>
      </c>
      <c r="I14" s="218" t="n">
        <f aca="false">+I12-I10</f>
        <v>151.5</v>
      </c>
      <c r="J14" s="218" t="n">
        <f aca="false">+J12-J10</f>
        <v>303</v>
      </c>
      <c r="K14" s="218" t="n">
        <f aca="false">+K12-K10</f>
        <v>303</v>
      </c>
      <c r="L14" s="218" t="n">
        <f aca="false">+L12-L10</f>
        <v>303</v>
      </c>
      <c r="M14" s="218" t="n">
        <f aca="false">M12-M10</f>
        <v>303</v>
      </c>
      <c r="N14" s="218" t="n">
        <f aca="false">N12-N10</f>
        <v>303</v>
      </c>
      <c r="O14" s="218" t="n">
        <f aca="false">O12-O10</f>
        <v>303</v>
      </c>
      <c r="P14" s="218" t="n">
        <f aca="false">P12-P10</f>
        <v>303</v>
      </c>
      <c r="Q14" s="218" t="n">
        <f aca="false">Q12-Q10</f>
        <v>303</v>
      </c>
      <c r="R14" s="218" t="n">
        <f aca="false">R12-R10</f>
        <v>303</v>
      </c>
      <c r="S14" s="218" t="n">
        <f aca="false">S12-S10</f>
        <v>303</v>
      </c>
      <c r="T14" s="218" t="n">
        <f aca="false">T12-T10</f>
        <v>303</v>
      </c>
      <c r="U14" s="218" t="n">
        <f aca="false">U12-U10</f>
        <v>303</v>
      </c>
      <c r="V14" s="218" t="n">
        <f aca="false">V12-V10</f>
        <v>303</v>
      </c>
      <c r="W14" s="218" t="n">
        <f aca="false">W12-W10</f>
        <v>303</v>
      </c>
      <c r="X14" s="219" t="n">
        <f aca="false">X12-X10</f>
        <v>303</v>
      </c>
    </row>
    <row r="15" s="148" customFormat="true" ht="14.1" hidden="false" customHeight="true" outlineLevel="0" collapsed="false">
      <c r="B15" s="222" t="s">
        <v>234</v>
      </c>
      <c r="C15" s="223"/>
      <c r="D15" s="224" t="s">
        <v>235</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18" t="n">
        <v>0</v>
      </c>
      <c r="V15" s="218" t="n">
        <v>0</v>
      </c>
      <c r="W15" s="218" t="n">
        <v>0</v>
      </c>
      <c r="X15" s="219" t="n">
        <v>0</v>
      </c>
    </row>
    <row r="16" s="148" customFormat="true" ht="14.1" hidden="false" customHeight="true" outlineLevel="0" collapsed="false">
      <c r="B16" s="222" t="s">
        <v>236</v>
      </c>
      <c r="C16" s="223"/>
      <c r="D16" s="224" t="s">
        <v>235</v>
      </c>
      <c r="E16" s="218" t="n">
        <f aca="false">E15</f>
        <v>0</v>
      </c>
      <c r="F16" s="218" t="n">
        <f aca="false">F15</f>
        <v>0</v>
      </c>
      <c r="G16" s="218" t="n">
        <f aca="false">G15</f>
        <v>0</v>
      </c>
      <c r="H16" s="218" t="n">
        <v>0</v>
      </c>
      <c r="I16" s="218" t="n">
        <v>0</v>
      </c>
      <c r="J16" s="218" t="n">
        <v>0</v>
      </c>
      <c r="K16" s="218" t="n">
        <v>0</v>
      </c>
      <c r="L16" s="218" t="n">
        <v>0</v>
      </c>
      <c r="M16" s="218" t="n">
        <v>0</v>
      </c>
      <c r="N16" s="218" t="n">
        <v>0</v>
      </c>
      <c r="O16" s="218" t="n">
        <v>0</v>
      </c>
      <c r="P16" s="218" t="n">
        <v>0</v>
      </c>
      <c r="Q16" s="218" t="n">
        <v>0</v>
      </c>
      <c r="R16" s="218" t="n">
        <v>0</v>
      </c>
      <c r="S16" s="218" t="n">
        <v>0</v>
      </c>
      <c r="T16" s="218" t="n">
        <v>0</v>
      </c>
      <c r="U16" s="218" t="n">
        <v>0</v>
      </c>
      <c r="V16" s="218" t="n">
        <v>0</v>
      </c>
      <c r="W16" s="218" t="n">
        <v>0</v>
      </c>
      <c r="X16" s="219" t="n">
        <v>0</v>
      </c>
    </row>
    <row r="17" s="148" customFormat="true" ht="14.1" hidden="false" customHeight="true" outlineLevel="0" collapsed="false">
      <c r="B17" s="222" t="s">
        <v>237</v>
      </c>
      <c r="C17" s="223"/>
      <c r="D17" s="224" t="s">
        <v>235</v>
      </c>
      <c r="E17" s="218" t="n">
        <f aca="false">(E16-E15)*'ERR &amp; Sensitivity Analysis'!$G$15</f>
        <v>0</v>
      </c>
      <c r="F17" s="218" t="n">
        <f aca="false">(F16-F15)*'ERR &amp; Sensitivity Analysis'!$G$15</f>
        <v>0</v>
      </c>
      <c r="G17" s="218" t="n">
        <f aca="false">(G16-G15)*'ERR &amp; Sensitivity Analysis'!$G$15</f>
        <v>0</v>
      </c>
      <c r="H17" s="218" t="n">
        <f aca="false">(H16-H15)*'ERR &amp; Sensitivity Analysis'!$G$15</f>
        <v>0</v>
      </c>
      <c r="I17" s="218" t="n">
        <f aca="false">(I16-I15)*'ERR &amp; Sensitivity Analysis'!$G$15</f>
        <v>0</v>
      </c>
      <c r="J17" s="218" t="n">
        <f aca="false">(J16-J15)*'ERR &amp; Sensitivity Analysis'!$G$15</f>
        <v>0</v>
      </c>
      <c r="K17" s="218" t="n">
        <f aca="false">(K16-K15)*'ERR &amp; Sensitivity Analysis'!$G$15</f>
        <v>0</v>
      </c>
      <c r="L17" s="218" t="n">
        <f aca="false">(L16-L15)*'ERR &amp; Sensitivity Analysis'!$G$15</f>
        <v>0</v>
      </c>
      <c r="M17" s="218" t="n">
        <f aca="false">(M16-M15)*'ERR &amp; Sensitivity Analysis'!$G$15</f>
        <v>0</v>
      </c>
      <c r="N17" s="218" t="n">
        <f aca="false">(N16-N15)*'ERR &amp; Sensitivity Analysis'!$G$15</f>
        <v>0</v>
      </c>
      <c r="O17" s="218" t="n">
        <f aca="false">(O16-O15)*'ERR &amp; Sensitivity Analysis'!$G$15</f>
        <v>0</v>
      </c>
      <c r="P17" s="218" t="n">
        <f aca="false">(P16-P15)*'ERR &amp; Sensitivity Analysis'!$G$15</f>
        <v>0</v>
      </c>
      <c r="Q17" s="218" t="n">
        <f aca="false">(Q16-Q15)*'ERR &amp; Sensitivity Analysis'!$G$15</f>
        <v>0</v>
      </c>
      <c r="R17" s="218" t="n">
        <f aca="false">(R16-R15)*'ERR &amp; Sensitivity Analysis'!$G$15</f>
        <v>0</v>
      </c>
      <c r="S17" s="218" t="n">
        <f aca="false">(S16-S15)*'ERR &amp; Sensitivity Analysis'!$G$15</f>
        <v>0</v>
      </c>
      <c r="T17" s="218" t="n">
        <f aca="false">(T16-T15)*'ERR &amp; Sensitivity Analysis'!$G$15</f>
        <v>0</v>
      </c>
      <c r="U17" s="218" t="n">
        <f aca="false">(U16-U15)*'ERR &amp; Sensitivity Analysis'!$G$15</f>
        <v>0</v>
      </c>
      <c r="V17" s="218" t="n">
        <f aca="false">(V16-V15)*'ERR &amp; Sensitivity Analysis'!$G$15</f>
        <v>0</v>
      </c>
      <c r="W17" s="218" t="n">
        <f aca="false">(W16-W15)*'ERR &amp; Sensitivity Analysis'!$G$15</f>
        <v>0</v>
      </c>
      <c r="X17" s="219" t="n">
        <f aca="false">(X16-X15)*'ERR &amp; Sensitivity Analysis'!$G$15</f>
        <v>0</v>
      </c>
    </row>
    <row r="18" s="148" customFormat="true" ht="14.1" hidden="false" customHeight="true" outlineLevel="0" collapsed="false">
      <c r="B18" s="222" t="s">
        <v>238</v>
      </c>
      <c r="C18" s="223"/>
      <c r="D18" s="224" t="s">
        <v>161</v>
      </c>
      <c r="E18" s="218" t="n">
        <f aca="false">(0-0)</f>
        <v>0</v>
      </c>
      <c r="F18" s="218" t="n">
        <f aca="false">(0-0)</f>
        <v>0</v>
      </c>
      <c r="G18" s="218" t="n">
        <f aca="false">(0-0)</f>
        <v>0</v>
      </c>
      <c r="H18" s="218" t="n">
        <f aca="false">(0-0)</f>
        <v>0</v>
      </c>
      <c r="I18" s="218" t="n">
        <f aca="false">(0-0)</f>
        <v>0</v>
      </c>
      <c r="J18" s="218" t="n">
        <f aca="false">(0-0)</f>
        <v>0</v>
      </c>
      <c r="K18" s="218" t="n">
        <f aca="false">(0-0)</f>
        <v>0</v>
      </c>
      <c r="L18" s="218" t="n">
        <f aca="false">(0-0)</f>
        <v>0</v>
      </c>
      <c r="M18" s="218" t="n">
        <f aca="false">(0-0)</f>
        <v>0</v>
      </c>
      <c r="N18" s="218" t="n">
        <v>0</v>
      </c>
      <c r="O18" s="218" t="n">
        <v>0</v>
      </c>
      <c r="P18" s="218" t="n">
        <v>0</v>
      </c>
      <c r="Q18" s="218" t="n">
        <v>0</v>
      </c>
      <c r="R18" s="218" t="n">
        <v>0</v>
      </c>
      <c r="S18" s="218" t="n">
        <v>0</v>
      </c>
      <c r="T18" s="218" t="n">
        <v>0</v>
      </c>
      <c r="U18" s="218" t="n">
        <v>0</v>
      </c>
      <c r="V18" s="218" t="n">
        <v>0</v>
      </c>
      <c r="W18" s="218" t="n">
        <v>0</v>
      </c>
      <c r="X18" s="219" t="n">
        <v>0</v>
      </c>
    </row>
    <row r="19" s="148" customFormat="true" ht="14.1" hidden="false" customHeight="true" outlineLevel="0" collapsed="false">
      <c r="B19" s="222" t="s">
        <v>160</v>
      </c>
      <c r="C19" s="223"/>
      <c r="D19" s="224" t="s">
        <v>161</v>
      </c>
      <c r="E19" s="218" t="n">
        <v>0</v>
      </c>
      <c r="F19" s="218"/>
      <c r="G19" s="218"/>
      <c r="H19" s="218" t="n">
        <f aca="false">'Gravity Crops'!$J$9/2</f>
        <v>817.35</v>
      </c>
      <c r="I19" s="218" t="n">
        <f aca="false">'Gravity Crops'!$J$9/2</f>
        <v>817.35</v>
      </c>
      <c r="J19" s="218"/>
      <c r="K19" s="218"/>
      <c r="L19" s="218"/>
      <c r="M19" s="218" t="n">
        <f aca="false">(0-0)</f>
        <v>0</v>
      </c>
      <c r="N19" s="218"/>
      <c r="O19" s="218"/>
      <c r="P19" s="218"/>
      <c r="Q19" s="218"/>
      <c r="R19" s="218"/>
      <c r="S19" s="218"/>
      <c r="T19" s="218"/>
      <c r="U19" s="218"/>
      <c r="V19" s="218"/>
      <c r="W19" s="218"/>
      <c r="X19" s="219"/>
    </row>
    <row r="20" s="148" customFormat="true" ht="14.1" hidden="false" customHeight="true" outlineLevel="0" collapsed="false">
      <c r="B20" s="222" t="s">
        <v>163</v>
      </c>
      <c r="C20" s="223"/>
      <c r="D20" s="224" t="s">
        <v>161</v>
      </c>
      <c r="E20" s="218" t="n">
        <f aca="false">904.9/6/3</f>
        <v>50.2722222222222</v>
      </c>
      <c r="F20" s="218" t="n">
        <f aca="false">904.9/6/3</f>
        <v>50.2722222222222</v>
      </c>
      <c r="G20" s="218" t="n">
        <f aca="false">904.9/6/3</f>
        <v>50.2722222222222</v>
      </c>
      <c r="H20" s="218"/>
      <c r="I20" s="218"/>
      <c r="J20" s="218"/>
      <c r="K20" s="218"/>
      <c r="L20" s="218"/>
      <c r="M20" s="218"/>
      <c r="N20" s="218"/>
      <c r="O20" s="218"/>
      <c r="P20" s="218"/>
      <c r="Q20" s="218"/>
      <c r="R20" s="218"/>
      <c r="S20" s="218"/>
      <c r="T20" s="218"/>
      <c r="U20" s="218"/>
      <c r="V20" s="218"/>
      <c r="W20" s="218"/>
      <c r="X20" s="219"/>
    </row>
    <row r="21" s="148" customFormat="true" ht="14.1" hidden="false" customHeight="true" outlineLevel="0" collapsed="false">
      <c r="B21" s="222" t="s">
        <v>239</v>
      </c>
      <c r="C21" s="223"/>
      <c r="D21" s="224" t="s">
        <v>161</v>
      </c>
      <c r="E21" s="218" t="n">
        <v>0</v>
      </c>
      <c r="F21" s="218" t="n">
        <v>0</v>
      </c>
      <c r="G21" s="218" t="n">
        <v>0</v>
      </c>
      <c r="H21" s="218" t="n">
        <v>0</v>
      </c>
      <c r="I21" s="218" t="n">
        <v>0</v>
      </c>
      <c r="J21" s="218" t="n">
        <f aca="false">(($H$19+$I$19)*0.02)*'ERR &amp; Sensitivity Analysis'!$G$13</f>
        <v>32.694</v>
      </c>
      <c r="K21" s="218" t="n">
        <f aca="false">(($H$19+$I$19)*0.02)*'ERR &amp; Sensitivity Analysis'!$G$13</f>
        <v>32.694</v>
      </c>
      <c r="L21" s="218" t="n">
        <f aca="false">(($H$19+$I$19)*0.02)*'ERR &amp; Sensitivity Analysis'!$G$13</f>
        <v>32.694</v>
      </c>
      <c r="M21" s="218" t="n">
        <f aca="false">(($H$19+$I$19)*0.02)*'ERR &amp; Sensitivity Analysis'!$G$13</f>
        <v>32.694</v>
      </c>
      <c r="N21" s="218" t="n">
        <f aca="false">(($H$19+$I$19)*0.02)*'ERR &amp; Sensitivity Analysis'!$G$13</f>
        <v>32.694</v>
      </c>
      <c r="O21" s="218" t="n">
        <f aca="false">(($H$19+$I$19)*0.02)*'ERR &amp; Sensitivity Analysis'!$G$13</f>
        <v>32.694</v>
      </c>
      <c r="P21" s="218" t="n">
        <f aca="false">(($H$19+$I$19)*0.02)*'ERR &amp; Sensitivity Analysis'!$G$13</f>
        <v>32.694</v>
      </c>
      <c r="Q21" s="218" t="n">
        <f aca="false">(($H$19+$I$19)*0.02)*'ERR &amp; Sensitivity Analysis'!$G$13</f>
        <v>32.694</v>
      </c>
      <c r="R21" s="218" t="n">
        <f aca="false">(($H$19+$I$19)*0.02)*'ERR &amp; Sensitivity Analysis'!$G$13</f>
        <v>32.694</v>
      </c>
      <c r="S21" s="218" t="n">
        <f aca="false">(($H$19+$I$19)*0.02)*'ERR &amp; Sensitivity Analysis'!$G$13</f>
        <v>32.694</v>
      </c>
      <c r="T21" s="218" t="n">
        <f aca="false">(($H$19+$I$19)*0.02)*'ERR &amp; Sensitivity Analysis'!$G$13</f>
        <v>32.694</v>
      </c>
      <c r="U21" s="218" t="n">
        <f aca="false">(($H$19+$I$19)*0.02)*'ERR &amp; Sensitivity Analysis'!$G$13</f>
        <v>32.694</v>
      </c>
      <c r="V21" s="218" t="n">
        <f aca="false">(($H$19+$I$19)*0.02)*'ERR &amp; Sensitivity Analysis'!$G$13</f>
        <v>32.694</v>
      </c>
      <c r="W21" s="218" t="n">
        <f aca="false">(($H$19+$I$19)*0.02)*'ERR &amp; Sensitivity Analysis'!$G$13</f>
        <v>32.694</v>
      </c>
      <c r="X21" s="219" t="n">
        <f aca="false">(($H$19+$I$19)*0.02)*'ERR &amp; Sensitivity Analysis'!$G$13</f>
        <v>32.694</v>
      </c>
    </row>
    <row r="22" s="148" customFormat="true" ht="14.1" hidden="false" customHeight="true" outlineLevel="0" collapsed="false">
      <c r="B22" s="222" t="s">
        <v>167</v>
      </c>
      <c r="C22" s="223"/>
      <c r="D22" s="224" t="s">
        <v>161</v>
      </c>
      <c r="E22" s="218" t="n">
        <f aca="false">SUM(E19:E21)*'ERR &amp; Sensitivity Analysis'!$G$10</f>
        <v>50.2722222222222</v>
      </c>
      <c r="F22" s="218" t="n">
        <f aca="false">SUM(F19:F21)*'ERR &amp; Sensitivity Analysis'!$G$10</f>
        <v>50.2722222222222</v>
      </c>
      <c r="G22" s="218" t="n">
        <f aca="false">SUM(G19:G21)*'ERR &amp; Sensitivity Analysis'!$G$10</f>
        <v>50.2722222222222</v>
      </c>
      <c r="H22" s="218" t="n">
        <f aca="false">SUM(H19:H21)*'ERR &amp; Sensitivity Analysis'!$G$10</f>
        <v>817.35</v>
      </c>
      <c r="I22" s="218" t="n">
        <f aca="false">SUM(I19:I21)*'ERR &amp; Sensitivity Analysis'!$G$10</f>
        <v>817.35</v>
      </c>
      <c r="J22" s="218" t="n">
        <f aca="false">SUM(J19:J21)*'ERR &amp; Sensitivity Analysis'!$G$10</f>
        <v>32.694</v>
      </c>
      <c r="K22" s="218" t="n">
        <f aca="false">SUM(K19:K21)*'ERR &amp; Sensitivity Analysis'!$G$10</f>
        <v>32.694</v>
      </c>
      <c r="L22" s="218" t="n">
        <f aca="false">SUM(L19:L21)*'ERR &amp; Sensitivity Analysis'!$G$10</f>
        <v>32.694</v>
      </c>
      <c r="M22" s="218" t="n">
        <f aca="false">SUM(M19:M21)*'ERR &amp; Sensitivity Analysis'!$G$10</f>
        <v>32.694</v>
      </c>
      <c r="N22" s="218" t="n">
        <f aca="false">SUM(N19:N21)*'ERR &amp; Sensitivity Analysis'!$G$10</f>
        <v>32.694</v>
      </c>
      <c r="O22" s="218" t="n">
        <f aca="false">SUM(O19:O21)*'ERR &amp; Sensitivity Analysis'!$G$10</f>
        <v>32.694</v>
      </c>
      <c r="P22" s="218" t="n">
        <f aca="false">SUM(P19:P21)*'ERR &amp; Sensitivity Analysis'!$G$10</f>
        <v>32.694</v>
      </c>
      <c r="Q22" s="218" t="n">
        <f aca="false">SUM(Q19:Q21)*'ERR &amp; Sensitivity Analysis'!$G$10</f>
        <v>32.694</v>
      </c>
      <c r="R22" s="218" t="n">
        <f aca="false">SUM(R19:R21)*'ERR &amp; Sensitivity Analysis'!$G$10</f>
        <v>32.694</v>
      </c>
      <c r="S22" s="218" t="n">
        <f aca="false">SUM(S19:S21)*'ERR &amp; Sensitivity Analysis'!$G$10</f>
        <v>32.694</v>
      </c>
      <c r="T22" s="218" t="n">
        <f aca="false">SUM(T19:T21)*'ERR &amp; Sensitivity Analysis'!$G$10</f>
        <v>32.694</v>
      </c>
      <c r="U22" s="218" t="n">
        <f aca="false">SUM(U19:U21)*'ERR &amp; Sensitivity Analysis'!$G$10</f>
        <v>32.694</v>
      </c>
      <c r="V22" s="218" t="n">
        <f aca="false">SUM(V19:V21)*'ERR &amp; Sensitivity Analysis'!$G$10</f>
        <v>32.694</v>
      </c>
      <c r="W22" s="218" t="n">
        <f aca="false">SUM(W19:W21)*'ERR &amp; Sensitivity Analysis'!$G$10</f>
        <v>32.694</v>
      </c>
      <c r="X22" s="219" t="n">
        <f aca="false">SUM(X19:X21)*'ERR &amp; Sensitivity Analysis'!$G$10</f>
        <v>32.694</v>
      </c>
    </row>
    <row r="23" s="148" customFormat="true" ht="14.1" hidden="false" customHeight="true" outlineLevel="0" collapsed="false">
      <c r="B23" s="406" t="s">
        <v>170</v>
      </c>
      <c r="C23" s="406"/>
      <c r="D23" s="224" t="s">
        <v>161</v>
      </c>
      <c r="E23" s="218" t="n">
        <f aca="false">+E24-E25</f>
        <v>0</v>
      </c>
      <c r="F23" s="218" t="n">
        <f aca="false">+F24-F25</f>
        <v>0</v>
      </c>
      <c r="G23" s="218" t="n">
        <f aca="false">+G24-G25</f>
        <v>0</v>
      </c>
      <c r="H23" s="218" t="n">
        <f aca="false">+H24-H25</f>
        <v>0</v>
      </c>
      <c r="I23" s="218" t="n">
        <f aca="false">+I24-I25</f>
        <v>0</v>
      </c>
      <c r="J23" s="218" t="n">
        <f aca="false">+J24-J25</f>
        <v>813.689053603</v>
      </c>
      <c r="K23" s="218" t="n">
        <f aca="false">+K24-K25</f>
        <v>858.133398825</v>
      </c>
      <c r="L23" s="218" t="n">
        <f aca="false">+L24-L25</f>
        <v>858.133398825</v>
      </c>
      <c r="M23" s="218" t="n">
        <f aca="false">+M24-M25</f>
        <v>1087.44032392</v>
      </c>
      <c r="N23" s="218" t="n">
        <f aca="false">+N24-N25</f>
        <v>1087.44032392</v>
      </c>
      <c r="O23" s="218" t="n">
        <f aca="false">+O24-O25</f>
        <v>1576.252355</v>
      </c>
      <c r="P23" s="218" t="n">
        <f aca="false">+P24-P25</f>
        <v>1576.252355</v>
      </c>
      <c r="Q23" s="218" t="n">
        <f aca="false">+Q24-Q25</f>
        <v>1576.252355</v>
      </c>
      <c r="R23" s="218" t="n">
        <f aca="false">+R24-R25</f>
        <v>1576.252355</v>
      </c>
      <c r="S23" s="218" t="n">
        <f aca="false">+S24-S25</f>
        <v>1576.252355</v>
      </c>
      <c r="T23" s="218" t="n">
        <f aca="false">+T24-T25</f>
        <v>1576.252355</v>
      </c>
      <c r="U23" s="218" t="n">
        <f aca="false">+U24-U25</f>
        <v>1576.252355</v>
      </c>
      <c r="V23" s="218" t="n">
        <f aca="false">+V24-V25</f>
        <v>1576.252355</v>
      </c>
      <c r="W23" s="218" t="n">
        <f aca="false">+W24-W25</f>
        <v>1576.252355</v>
      </c>
      <c r="X23" s="219" t="n">
        <f aca="false">+X24-X25</f>
        <v>1576.252355</v>
      </c>
    </row>
    <row r="24" s="148" customFormat="true" ht="14.1" hidden="false" customHeight="true" outlineLevel="0" collapsed="false">
      <c r="B24" s="222" t="s">
        <v>240</v>
      </c>
      <c r="C24" s="223"/>
      <c r="D24" s="224" t="s">
        <v>161</v>
      </c>
      <c r="E24" s="218" t="n">
        <f aca="false">E25</f>
        <v>2345.50972</v>
      </c>
      <c r="F24" s="218" t="n">
        <f aca="false">F25</f>
        <v>2345.50972</v>
      </c>
      <c r="G24" s="218" t="n">
        <f aca="false">G25</f>
        <v>2345.50972</v>
      </c>
      <c r="H24" s="218" t="n">
        <f aca="false">H25</f>
        <v>2345.50972</v>
      </c>
      <c r="I24" s="218" t="n">
        <f aca="false">I25</f>
        <v>2345.50972</v>
      </c>
      <c r="J24" s="218" t="n">
        <f aca="false">(J10*'Gravity Crops'!$P$24+J14*'Gravity Crops'!$S$24)/1000</f>
        <v>3159.198773603</v>
      </c>
      <c r="K24" s="218" t="n">
        <f aca="false">(K10*'Gravity Crops'!$P$24+K14*'Gravity Crops'!$U$24)/1000</f>
        <v>3203.643118825</v>
      </c>
      <c r="L24" s="218" t="n">
        <f aca="false">(L10*'Gravity Crops'!$P$24+L14*'Gravity Crops'!$U$24)/1000</f>
        <v>3203.643118825</v>
      </c>
      <c r="M24" s="218" t="n">
        <f aca="false">(M10*'Gravity Crops'!$P$24+M14*'Gravity Crops'!$W$24)/1000</f>
        <v>3432.95004392</v>
      </c>
      <c r="N24" s="218" t="n">
        <f aca="false">(N10*'Gravity Crops'!$P$24+N14*'Gravity Crops'!$W$24)/1000</f>
        <v>3432.95004392</v>
      </c>
      <c r="O24" s="218" t="n">
        <f aca="false">(O10*'Gravity Crops'!$P$24+O14*'Gravity Crops'!$Q$24)/1000</f>
        <v>3921.762075</v>
      </c>
      <c r="P24" s="218" t="n">
        <f aca="false">(P10*'Gravity Crops'!$P$24+P14*'Gravity Crops'!$Q$24)/1000</f>
        <v>3921.762075</v>
      </c>
      <c r="Q24" s="218" t="n">
        <f aca="false">(Q10*'Gravity Crops'!$P$24+Q14*'Gravity Crops'!$Q$24)/1000</f>
        <v>3921.762075</v>
      </c>
      <c r="R24" s="218" t="n">
        <f aca="false">(R10*'Gravity Crops'!$P$24+R14*'Gravity Crops'!$Q$24)/1000</f>
        <v>3921.762075</v>
      </c>
      <c r="S24" s="218" t="n">
        <f aca="false">(S10*'Gravity Crops'!$P$24+S14*'Gravity Crops'!$Q$24)/1000</f>
        <v>3921.762075</v>
      </c>
      <c r="T24" s="218" t="n">
        <f aca="false">(T10*'Gravity Crops'!$P$24+T14*'Gravity Crops'!$Q$24)/1000</f>
        <v>3921.762075</v>
      </c>
      <c r="U24" s="218" t="n">
        <f aca="false">(U10*'Gravity Crops'!$P$24+U14*'Gravity Crops'!$Q$24)/1000</f>
        <v>3921.762075</v>
      </c>
      <c r="V24" s="218" t="n">
        <f aca="false">(V10*'Gravity Crops'!$P$24+V14*'Gravity Crops'!$Q$24)/1000</f>
        <v>3921.762075</v>
      </c>
      <c r="W24" s="218" t="n">
        <f aca="false">(W10*'Gravity Crops'!$P$24+W14*'Gravity Crops'!$Q$24)/1000</f>
        <v>3921.762075</v>
      </c>
      <c r="X24" s="219" t="n">
        <f aca="false">(X10*'Gravity Crops'!$P$24+X14*'Gravity Crops'!$Q$24)/1000</f>
        <v>3921.762075</v>
      </c>
    </row>
    <row r="25" s="148" customFormat="true" ht="14.1" hidden="false" customHeight="true" outlineLevel="0" collapsed="false">
      <c r="B25" s="222" t="s">
        <v>241</v>
      </c>
      <c r="C25" s="223"/>
      <c r="D25" s="224" t="s">
        <v>161</v>
      </c>
      <c r="E25" s="218" t="n">
        <f aca="false">E10*'Gravity Crops'!$H$24/1000</f>
        <v>2345.50972</v>
      </c>
      <c r="F25" s="218" t="n">
        <f aca="false">F10*'Gravity Crops'!$H$24/1000</f>
        <v>2345.50972</v>
      </c>
      <c r="G25" s="218" t="n">
        <f aca="false">G10*'Gravity Crops'!$H$24/1000</f>
        <v>2345.50972</v>
      </c>
      <c r="H25" s="218" t="n">
        <f aca="false">H10*'Gravity Crops'!$H$24/1000</f>
        <v>2345.50972</v>
      </c>
      <c r="I25" s="218" t="n">
        <f aca="false">I10*'Gravity Crops'!$H$24/1000</f>
        <v>2345.50972</v>
      </c>
      <c r="J25" s="218" t="n">
        <f aca="false">J10*'Gravity Crops'!$H$24/1000</f>
        <v>2345.50972</v>
      </c>
      <c r="K25" s="218" t="n">
        <f aca="false">K10*'Gravity Crops'!$H$24/1000</f>
        <v>2345.50972</v>
      </c>
      <c r="L25" s="218" t="n">
        <f aca="false">L10*'Gravity Crops'!$H$24/1000</f>
        <v>2345.50972</v>
      </c>
      <c r="M25" s="218" t="n">
        <f aca="false">M10*'Gravity Crops'!$H$24/1000</f>
        <v>2345.50972</v>
      </c>
      <c r="N25" s="218" t="n">
        <f aca="false">N10*'Gravity Crops'!$H$24/1000</f>
        <v>2345.50972</v>
      </c>
      <c r="O25" s="218" t="n">
        <f aca="false">O10*'Gravity Crops'!$H$24/1000</f>
        <v>2345.50972</v>
      </c>
      <c r="P25" s="218" t="n">
        <f aca="false">P10*'Gravity Crops'!$H$24/1000</f>
        <v>2345.50972</v>
      </c>
      <c r="Q25" s="218" t="n">
        <f aca="false">Q10*'Gravity Crops'!$H$24/1000</f>
        <v>2345.50972</v>
      </c>
      <c r="R25" s="218" t="n">
        <f aca="false">R10*'Gravity Crops'!$H$24/1000</f>
        <v>2345.50972</v>
      </c>
      <c r="S25" s="218" t="n">
        <f aca="false">S10*'Gravity Crops'!$H$24/1000</f>
        <v>2345.50972</v>
      </c>
      <c r="T25" s="218" t="n">
        <f aca="false">T10*'Gravity Crops'!$H$24/1000</f>
        <v>2345.50972</v>
      </c>
      <c r="U25" s="218" t="n">
        <f aca="false">U10*'Gravity Crops'!$H$24/1000</f>
        <v>2345.50972</v>
      </c>
      <c r="V25" s="218" t="n">
        <f aca="false">V10*'Gravity Crops'!$H$24/1000</f>
        <v>2345.50972</v>
      </c>
      <c r="W25" s="218" t="n">
        <f aca="false">W10*'Gravity Crops'!$H$24/1000</f>
        <v>2345.50972</v>
      </c>
      <c r="X25" s="219" t="n">
        <f aca="false">X10*'Gravity Crops'!$H$24/1000</f>
        <v>2345.50972</v>
      </c>
    </row>
    <row r="26" s="148" customFormat="true" ht="14.1" hidden="false" customHeight="true" outlineLevel="0" collapsed="false">
      <c r="B26" s="222" t="s">
        <v>242</v>
      </c>
      <c r="C26" s="223"/>
      <c r="D26" s="224" t="s">
        <v>161</v>
      </c>
      <c r="E26" s="218" t="n">
        <f aca="false">E18</f>
        <v>0</v>
      </c>
      <c r="F26" s="218" t="n">
        <f aca="false">F18</f>
        <v>0</v>
      </c>
      <c r="G26" s="218" t="n">
        <f aca="false">G18</f>
        <v>0</v>
      </c>
      <c r="H26" s="218" t="n">
        <f aca="false">H18</f>
        <v>0</v>
      </c>
      <c r="I26" s="218" t="n">
        <f aca="false">I18</f>
        <v>0</v>
      </c>
      <c r="J26" s="218" t="n">
        <f aca="false">J18</f>
        <v>0</v>
      </c>
      <c r="K26" s="218" t="n">
        <f aca="false">K18</f>
        <v>0</v>
      </c>
      <c r="L26" s="218" t="n">
        <f aca="false">L18</f>
        <v>0</v>
      </c>
      <c r="M26" s="218" t="n">
        <f aca="false">M18</f>
        <v>0</v>
      </c>
      <c r="N26" s="218" t="n">
        <f aca="false">N18</f>
        <v>0</v>
      </c>
      <c r="O26" s="218" t="n">
        <f aca="false">O18</f>
        <v>0</v>
      </c>
      <c r="P26" s="218" t="n">
        <f aca="false">P18</f>
        <v>0</v>
      </c>
      <c r="Q26" s="218" t="n">
        <f aca="false">Q18</f>
        <v>0</v>
      </c>
      <c r="R26" s="218" t="n">
        <f aca="false">R18</f>
        <v>0</v>
      </c>
      <c r="S26" s="218" t="n">
        <f aca="false">S18</f>
        <v>0</v>
      </c>
      <c r="T26" s="218" t="n">
        <f aca="false">T18</f>
        <v>0</v>
      </c>
      <c r="U26" s="218" t="n">
        <f aca="false">U18</f>
        <v>0</v>
      </c>
      <c r="V26" s="218" t="n">
        <f aca="false">V18</f>
        <v>0</v>
      </c>
      <c r="W26" s="218" t="n">
        <f aca="false">W18</f>
        <v>0</v>
      </c>
      <c r="X26" s="219" t="n">
        <f aca="false">X18</f>
        <v>0</v>
      </c>
    </row>
    <row r="27" s="148" customFormat="true" ht="14.1" hidden="false" customHeight="true" outlineLevel="0" collapsed="false">
      <c r="A27" s="148" t="s">
        <v>243</v>
      </c>
      <c r="B27" s="222" t="s">
        <v>244</v>
      </c>
      <c r="C27" s="223"/>
      <c r="D27" s="224" t="s">
        <v>161</v>
      </c>
      <c r="E27" s="218" t="n">
        <f aca="false">E17*'Energy Use'!$O$10/'Energy Use'!$O$9</f>
        <v>0</v>
      </c>
      <c r="F27" s="218" t="n">
        <f aca="false">F17*'Energy Use'!$O$10/'Energy Use'!$O$9</f>
        <v>0</v>
      </c>
      <c r="G27" s="218" t="n">
        <f aca="false">G17*'Energy Use'!$O$10/'Energy Use'!$O$9</f>
        <v>0</v>
      </c>
      <c r="H27" s="218" t="n">
        <f aca="false">H17*'Energy Use'!$O$10/'Energy Use'!$O$9</f>
        <v>0</v>
      </c>
      <c r="I27" s="218" t="n">
        <f aca="false">I17*'Energy Use'!$O$10/'Energy Use'!$O$9</f>
        <v>0</v>
      </c>
      <c r="J27" s="218" t="n">
        <f aca="false">J17*'Energy Use'!$O$10/'Energy Use'!$O$9</f>
        <v>0</v>
      </c>
      <c r="K27" s="218" t="n">
        <f aca="false">K17*'Energy Use'!$O$10/'Energy Use'!$O$9</f>
        <v>0</v>
      </c>
      <c r="L27" s="218" t="n">
        <f aca="false">L17*'Energy Use'!$O$10/'Energy Use'!$O$9</f>
        <v>0</v>
      </c>
      <c r="M27" s="218" t="n">
        <f aca="false">M17*'Energy Use'!$O$10/'Energy Use'!$O$9</f>
        <v>0</v>
      </c>
      <c r="N27" s="218" t="n">
        <f aca="false">N17*'Energy Use'!$O$10/'Energy Use'!$O$9</f>
        <v>0</v>
      </c>
      <c r="O27" s="218" t="n">
        <f aca="false">O17*'Energy Use'!$O$10/'Energy Use'!$O$9</f>
        <v>0</v>
      </c>
      <c r="P27" s="218" t="n">
        <f aca="false">P17*'Energy Use'!$O$10/'Energy Use'!$O$9</f>
        <v>0</v>
      </c>
      <c r="Q27" s="218" t="n">
        <f aca="false">Q17*'Energy Use'!$O$10/'Energy Use'!$O$9</f>
        <v>0</v>
      </c>
      <c r="R27" s="218" t="n">
        <f aca="false">R17*'Energy Use'!$O$10/'Energy Use'!$O$9</f>
        <v>0</v>
      </c>
      <c r="S27" s="218" t="n">
        <f aca="false">S17*'Energy Use'!$O$10/'Energy Use'!$O$9</f>
        <v>0</v>
      </c>
      <c r="T27" s="218" t="n">
        <f aca="false">T17*'Energy Use'!$O$10/'Energy Use'!$O$9</f>
        <v>0</v>
      </c>
      <c r="U27" s="218" t="n">
        <f aca="false">U17*'Energy Use'!$O$10/'Energy Use'!$O$9</f>
        <v>0</v>
      </c>
      <c r="V27" s="218" t="n">
        <f aca="false">V17*'Energy Use'!$O$10/'Energy Use'!$O$9</f>
        <v>0</v>
      </c>
      <c r="W27" s="218" t="n">
        <f aca="false">W17*'Energy Use'!$O$10/'Energy Use'!$O$9</f>
        <v>0</v>
      </c>
      <c r="X27" s="219" t="n">
        <f aca="false">X17*'Energy Use'!$O$10/'Energy Use'!$O$9</f>
        <v>0</v>
      </c>
    </row>
    <row r="28" s="148" customFormat="true" ht="14.1" hidden="false" customHeight="true" outlineLevel="0" collapsed="false">
      <c r="B28" s="222" t="s">
        <v>245</v>
      </c>
      <c r="C28" s="223"/>
      <c r="D28" s="224" t="s">
        <v>161</v>
      </c>
      <c r="E28" s="218" t="n">
        <f aca="false">(E23-E27-E18)*'ERR &amp; Sensitivity Analysis'!$G$11</f>
        <v>0</v>
      </c>
      <c r="F28" s="218" t="n">
        <f aca="false">(F23-F27-F18)*'ERR &amp; Sensitivity Analysis'!$G$11</f>
        <v>0</v>
      </c>
      <c r="G28" s="218" t="n">
        <f aca="false">(G23-G27-G18)*'ERR &amp; Sensitivity Analysis'!$G$11</f>
        <v>0</v>
      </c>
      <c r="H28" s="218" t="n">
        <f aca="false">(H23-H27-H18)*'ERR &amp; Sensitivity Analysis'!$G$11</f>
        <v>0</v>
      </c>
      <c r="I28" s="218" t="n">
        <f aca="false">(I23-I27-I18)*'ERR &amp; Sensitivity Analysis'!$G$11</f>
        <v>0</v>
      </c>
      <c r="J28" s="218" t="n">
        <f aca="false">(J23-J27-J18)*'ERR &amp; Sensitivity Analysis'!$G$11</f>
        <v>813.689053603</v>
      </c>
      <c r="K28" s="218" t="n">
        <f aca="false">(K23-K27-K18)*'ERR &amp; Sensitivity Analysis'!$G$11</f>
        <v>858.133398825</v>
      </c>
      <c r="L28" s="218" t="n">
        <f aca="false">(L23-L27-L18)*'ERR &amp; Sensitivity Analysis'!$G$11</f>
        <v>858.133398825</v>
      </c>
      <c r="M28" s="218" t="n">
        <f aca="false">(M23-M27-M18)*'ERR &amp; Sensitivity Analysis'!$G$11</f>
        <v>1087.44032392</v>
      </c>
      <c r="N28" s="218" t="n">
        <f aca="false">(N23-N27-N18)*'ERR &amp; Sensitivity Analysis'!$G$11</f>
        <v>1087.44032392</v>
      </c>
      <c r="O28" s="218" t="n">
        <f aca="false">(O23-O27-O18)*'ERR &amp; Sensitivity Analysis'!$G$11</f>
        <v>1576.252355</v>
      </c>
      <c r="P28" s="218" t="n">
        <f aca="false">(P23-P27-P18)*'ERR &amp; Sensitivity Analysis'!$G$11</f>
        <v>1576.252355</v>
      </c>
      <c r="Q28" s="218" t="n">
        <f aca="false">(Q23-Q27-Q18)*'ERR &amp; Sensitivity Analysis'!$G$11</f>
        <v>1576.252355</v>
      </c>
      <c r="R28" s="218" t="n">
        <f aca="false">(R23-R27-R18)*'ERR &amp; Sensitivity Analysis'!$G$11</f>
        <v>1576.252355</v>
      </c>
      <c r="S28" s="218" t="n">
        <f aca="false">(S23-S27-S18)*'ERR &amp; Sensitivity Analysis'!$G$11</f>
        <v>1576.252355</v>
      </c>
      <c r="T28" s="218" t="n">
        <f aca="false">(T23-T27-T18)*'ERR &amp; Sensitivity Analysis'!$G$11</f>
        <v>1576.252355</v>
      </c>
      <c r="U28" s="218" t="n">
        <f aca="false">(U23-U27-U18)*'ERR &amp; Sensitivity Analysis'!$G$11</f>
        <v>1576.252355</v>
      </c>
      <c r="V28" s="218" t="n">
        <f aca="false">(V23-V27-V18)*'ERR &amp; Sensitivity Analysis'!$G$11</f>
        <v>1576.252355</v>
      </c>
      <c r="W28" s="218" t="n">
        <f aca="false">(W23-W27-W18)*'ERR &amp; Sensitivity Analysis'!$G$11</f>
        <v>1576.252355</v>
      </c>
      <c r="X28" s="219" t="n">
        <f aca="false">(X23-X27-X18)*'ERR &amp; Sensitivity Analysis'!$G$11</f>
        <v>1576.252355</v>
      </c>
    </row>
    <row r="29" s="148" customFormat="true" ht="14.1" hidden="false" customHeight="true" outlineLevel="0" collapsed="false">
      <c r="B29" s="227" t="s">
        <v>171</v>
      </c>
      <c r="C29" s="228"/>
      <c r="D29" s="229" t="s">
        <v>161</v>
      </c>
      <c r="E29" s="230" t="n">
        <f aca="false">E28-E22</f>
        <v>-50.2722222222222</v>
      </c>
      <c r="F29" s="230" t="n">
        <f aca="false">F28-F22</f>
        <v>-50.2722222222222</v>
      </c>
      <c r="G29" s="230" t="n">
        <f aca="false">G28-G22</f>
        <v>-50.2722222222222</v>
      </c>
      <c r="H29" s="230" t="n">
        <f aca="false">H28-H22</f>
        <v>-817.35</v>
      </c>
      <c r="I29" s="230" t="n">
        <f aca="false">I28-I22</f>
        <v>-817.35</v>
      </c>
      <c r="J29" s="230" t="n">
        <f aca="false">J28-J22</f>
        <v>780.995053603</v>
      </c>
      <c r="K29" s="230" t="n">
        <f aca="false">K28-K22</f>
        <v>825.439398825</v>
      </c>
      <c r="L29" s="230" t="n">
        <f aca="false">L28-L22</f>
        <v>825.439398825</v>
      </c>
      <c r="M29" s="230" t="n">
        <f aca="false">M28-M22</f>
        <v>1054.74632392</v>
      </c>
      <c r="N29" s="230" t="n">
        <f aca="false">N28-N22</f>
        <v>1054.74632392</v>
      </c>
      <c r="O29" s="230" t="n">
        <f aca="false">O28-O22</f>
        <v>1543.558355</v>
      </c>
      <c r="P29" s="230" t="n">
        <f aca="false">P28-P22</f>
        <v>1543.558355</v>
      </c>
      <c r="Q29" s="230" t="n">
        <f aca="false">Q28-Q22</f>
        <v>1543.558355</v>
      </c>
      <c r="R29" s="230" t="n">
        <f aca="false">R28-R22</f>
        <v>1543.558355</v>
      </c>
      <c r="S29" s="230" t="n">
        <f aca="false">S28-S22</f>
        <v>1543.558355</v>
      </c>
      <c r="T29" s="230" t="n">
        <f aca="false">T28-T22</f>
        <v>1543.558355</v>
      </c>
      <c r="U29" s="230" t="n">
        <f aca="false">U28-U22</f>
        <v>1543.558355</v>
      </c>
      <c r="V29" s="230" t="n">
        <f aca="false">V28-V22</f>
        <v>1543.558355</v>
      </c>
      <c r="W29" s="230" t="n">
        <f aca="false">W28-W22</f>
        <v>1543.558355</v>
      </c>
      <c r="X29" s="231" t="n">
        <f aca="false">X28-X22</f>
        <v>1543.558355</v>
      </c>
    </row>
    <row r="30" s="148" customFormat="true" ht="14.1" hidden="false" customHeight="true" outlineLevel="0" collapsed="false">
      <c r="B30" s="232" t="s">
        <v>172</v>
      </c>
      <c r="C30" s="251" t="n">
        <f aca="false">+IRR(E29:X29)</f>
        <v>0.405861831644089</v>
      </c>
      <c r="D30" s="234"/>
      <c r="E30" s="235"/>
      <c r="F30" s="236"/>
      <c r="G30" s="236"/>
      <c r="H30" s="236"/>
      <c r="I30" s="236"/>
      <c r="J30" s="236"/>
      <c r="K30" s="236"/>
      <c r="L30" s="236"/>
      <c r="M30" s="236"/>
      <c r="N30" s="236"/>
      <c r="O30" s="236"/>
      <c r="P30" s="236"/>
      <c r="Q30" s="236"/>
      <c r="R30" s="236"/>
      <c r="S30" s="236"/>
      <c r="T30" s="236"/>
      <c r="U30" s="236"/>
      <c r="V30" s="236"/>
      <c r="W30" s="236"/>
      <c r="X30" s="237"/>
    </row>
    <row r="31" customFormat="false" ht="14.1" hidden="false" customHeight="true" outlineLevel="0" collapsed="false">
      <c r="B31" s="238" t="s">
        <v>173</v>
      </c>
      <c r="C31" s="407" t="n">
        <f aca="false">NPV(0.1,E29:X29)</f>
        <v>4569.36546806154</v>
      </c>
      <c r="D31" s="240"/>
      <c r="E31" s="241"/>
      <c r="F31" s="242"/>
      <c r="G31" s="242"/>
      <c r="H31" s="242"/>
      <c r="I31" s="242"/>
      <c r="J31" s="242"/>
      <c r="K31" s="242"/>
      <c r="L31" s="242"/>
      <c r="M31" s="242"/>
      <c r="N31" s="242"/>
      <c r="O31" s="242"/>
      <c r="P31" s="242"/>
      <c r="Q31" s="242"/>
      <c r="R31" s="242"/>
      <c r="S31" s="242"/>
      <c r="T31" s="242"/>
      <c r="U31" s="242"/>
      <c r="V31" s="242"/>
      <c r="W31" s="242"/>
      <c r="X31" s="243"/>
    </row>
    <row r="32" customFormat="false" ht="15" hidden="false" customHeight="true" outlineLevel="0" collapsed="false">
      <c r="B32" s="408"/>
      <c r="C32" s="409"/>
      <c r="D32" s="234"/>
      <c r="E32" s="235"/>
      <c r="F32" s="236"/>
      <c r="G32" s="236"/>
      <c r="H32" s="236"/>
      <c r="I32" s="236"/>
      <c r="J32" s="236"/>
      <c r="K32" s="236"/>
      <c r="L32" s="236"/>
      <c r="M32" s="236"/>
      <c r="N32" s="236"/>
      <c r="O32" s="236"/>
      <c r="P32" s="236"/>
      <c r="Q32" s="236"/>
      <c r="R32" s="236"/>
      <c r="S32" s="236"/>
      <c r="T32" s="236"/>
      <c r="U32" s="236"/>
      <c r="V32" s="236"/>
      <c r="W32" s="236"/>
      <c r="X32" s="236"/>
    </row>
    <row r="33" customFormat="false" ht="12" hidden="false" customHeight="false" outlineLevel="0" collapsed="false">
      <c r="B33" s="201"/>
      <c r="C33" s="202"/>
      <c r="D33" s="203" t="s">
        <v>132</v>
      </c>
      <c r="E33" s="204" t="s">
        <v>133</v>
      </c>
      <c r="F33" s="204" t="s">
        <v>134</v>
      </c>
      <c r="G33" s="204" t="s">
        <v>135</v>
      </c>
      <c r="H33" s="204" t="s">
        <v>136</v>
      </c>
      <c r="I33" s="204" t="s">
        <v>137</v>
      </c>
      <c r="J33" s="204" t="s">
        <v>138</v>
      </c>
      <c r="K33" s="204" t="s">
        <v>139</v>
      </c>
      <c r="L33" s="204" t="s">
        <v>140</v>
      </c>
      <c r="M33" s="204" t="s">
        <v>141</v>
      </c>
      <c r="N33" s="204" t="s">
        <v>142</v>
      </c>
      <c r="O33" s="204" t="s">
        <v>143</v>
      </c>
      <c r="P33" s="204" t="s">
        <v>144</v>
      </c>
      <c r="Q33" s="204" t="s">
        <v>145</v>
      </c>
      <c r="R33" s="204" t="s">
        <v>146</v>
      </c>
      <c r="S33" s="204" t="s">
        <v>147</v>
      </c>
      <c r="T33" s="204" t="s">
        <v>148</v>
      </c>
      <c r="U33" s="204" t="s">
        <v>149</v>
      </c>
      <c r="V33" s="204" t="s">
        <v>150</v>
      </c>
      <c r="W33" s="204" t="s">
        <v>151</v>
      </c>
      <c r="X33" s="205" t="s">
        <v>152</v>
      </c>
    </row>
    <row r="34" customFormat="false" ht="12.75" hidden="false" customHeight="true" outlineLevel="0" collapsed="false">
      <c r="B34" s="396" t="s">
        <v>246</v>
      </c>
      <c r="C34" s="397"/>
      <c r="D34" s="398"/>
      <c r="E34" s="399"/>
      <c r="F34" s="399"/>
      <c r="G34" s="399"/>
      <c r="H34" s="399"/>
      <c r="I34" s="399"/>
      <c r="J34" s="399"/>
      <c r="K34" s="399"/>
      <c r="L34" s="399"/>
      <c r="M34" s="399"/>
      <c r="N34" s="399"/>
      <c r="O34" s="399"/>
      <c r="P34" s="399"/>
      <c r="Q34" s="399"/>
      <c r="R34" s="399"/>
      <c r="S34" s="399"/>
      <c r="T34" s="399"/>
      <c r="U34" s="399"/>
      <c r="V34" s="399"/>
      <c r="W34" s="399"/>
      <c r="X34" s="400"/>
    </row>
    <row r="35" s="148" customFormat="true" ht="14.1" hidden="false" customHeight="true" outlineLevel="0" collapsed="false">
      <c r="B35" s="401" t="s">
        <v>230</v>
      </c>
      <c r="C35" s="402"/>
      <c r="D35" s="403" t="s">
        <v>155</v>
      </c>
      <c r="E35" s="404" t="n">
        <f aca="false">'Gravity Crops'!C10</f>
        <v>227</v>
      </c>
      <c r="F35" s="404" t="n">
        <f aca="false">+E35-($E35-$N35)/9</f>
        <v>201.777777777778</v>
      </c>
      <c r="G35" s="404" t="n">
        <f aca="false">+F35-($E35-$N35)/9</f>
        <v>176.555555555556</v>
      </c>
      <c r="H35" s="404" t="n">
        <f aca="false">+G35-($E35-$N35)/9</f>
        <v>151.333333333333</v>
      </c>
      <c r="I35" s="404" t="n">
        <f aca="false">+H35-($E35-$N35)/9</f>
        <v>126.111111111111</v>
      </c>
      <c r="J35" s="404" t="n">
        <f aca="false">+I35-($E35-$N35)/9</f>
        <v>100.888888888889</v>
      </c>
      <c r="K35" s="404" t="n">
        <f aca="false">+J35-($E35-$N35)/9</f>
        <v>75.6666666666666</v>
      </c>
      <c r="L35" s="404" t="n">
        <f aca="false">+K35-($E35-$N35)/9</f>
        <v>50.4444444444444</v>
      </c>
      <c r="M35" s="404" t="n">
        <f aca="false">+L35-($E35-$N35)/9</f>
        <v>25.2222222222222</v>
      </c>
      <c r="N35" s="404" t="n">
        <v>0</v>
      </c>
      <c r="O35" s="404" t="n">
        <f aca="false">+$N35</f>
        <v>0</v>
      </c>
      <c r="P35" s="404" t="n">
        <f aca="false">+$N35</f>
        <v>0</v>
      </c>
      <c r="Q35" s="404" t="n">
        <f aca="false">+$N35</f>
        <v>0</v>
      </c>
      <c r="R35" s="404" t="n">
        <f aca="false">+$N35</f>
        <v>0</v>
      </c>
      <c r="S35" s="404" t="n">
        <f aca="false">+$N35</f>
        <v>0</v>
      </c>
      <c r="T35" s="404" t="n">
        <f aca="false">+$N35</f>
        <v>0</v>
      </c>
      <c r="U35" s="404" t="n">
        <f aca="false">+$N35</f>
        <v>0</v>
      </c>
      <c r="V35" s="404" t="n">
        <f aca="false">+$N35</f>
        <v>0</v>
      </c>
      <c r="W35" s="404" t="n">
        <f aca="false">+$N35</f>
        <v>0</v>
      </c>
      <c r="X35" s="405" t="n">
        <f aca="false">+$N35</f>
        <v>0</v>
      </c>
      <c r="Z35" s="215"/>
    </row>
    <row r="36" s="148" customFormat="true" ht="14.1" hidden="false" customHeight="true" outlineLevel="0" collapsed="false">
      <c r="B36" s="222" t="s">
        <v>231</v>
      </c>
      <c r="C36" s="223"/>
      <c r="D36" s="224" t="s">
        <v>155</v>
      </c>
      <c r="E36" s="225" t="n">
        <f aca="false">'Gravity Crops'!D10</f>
        <v>573</v>
      </c>
      <c r="F36" s="225" t="n">
        <f aca="false">+E35-F35+E36</f>
        <v>598.222222222222</v>
      </c>
      <c r="G36" s="225" t="n">
        <f aca="false">+F35-G35+F36</f>
        <v>623.444444444444</v>
      </c>
      <c r="H36" s="225" t="n">
        <f aca="false">+G35-H35+G36</f>
        <v>648.666666666667</v>
      </c>
      <c r="I36" s="225" t="n">
        <f aca="false">+H35-I35+H36</f>
        <v>673.888888888889</v>
      </c>
      <c r="J36" s="225" t="n">
        <f aca="false">+I35-J35+I36</f>
        <v>699.111111111111</v>
      </c>
      <c r="K36" s="225" t="n">
        <f aca="false">+J35-K35+J36</f>
        <v>724.333333333333</v>
      </c>
      <c r="L36" s="225" t="n">
        <f aca="false">+K35-L35+K36</f>
        <v>749.555555555555</v>
      </c>
      <c r="M36" s="225" t="n">
        <f aca="false">+L35-M35+L36</f>
        <v>774.777777777777</v>
      </c>
      <c r="N36" s="225" t="n">
        <f aca="false">+M35-N35+M36</f>
        <v>800</v>
      </c>
      <c r="O36" s="225" t="n">
        <f aca="false">+N35-O35+N36</f>
        <v>800</v>
      </c>
      <c r="P36" s="225" t="n">
        <f aca="false">+O35-P35+O36</f>
        <v>800</v>
      </c>
      <c r="Q36" s="225" t="n">
        <f aca="false">+P35-Q35+P36</f>
        <v>800</v>
      </c>
      <c r="R36" s="225" t="n">
        <f aca="false">+Q35-R35+Q36</f>
        <v>800</v>
      </c>
      <c r="S36" s="225" t="n">
        <f aca="false">+R35-S35+R36</f>
        <v>800</v>
      </c>
      <c r="T36" s="225" t="n">
        <f aca="false">+S35-T35+S36</f>
        <v>800</v>
      </c>
      <c r="U36" s="225" t="n">
        <f aca="false">+T35-U35+T36</f>
        <v>800</v>
      </c>
      <c r="V36" s="225" t="n">
        <f aca="false">+U35-V35+U36</f>
        <v>800</v>
      </c>
      <c r="W36" s="225" t="n">
        <f aca="false">+V35-W35+V36</f>
        <v>800</v>
      </c>
      <c r="X36" s="226" t="n">
        <f aca="false">+W35-X35+W36</f>
        <v>800</v>
      </c>
    </row>
    <row r="37" s="148" customFormat="true" ht="14.1" hidden="false" customHeight="true" outlineLevel="0" collapsed="false">
      <c r="B37" s="222" t="s">
        <v>232</v>
      </c>
      <c r="C37" s="223"/>
      <c r="D37" s="224" t="s">
        <v>155</v>
      </c>
      <c r="E37" s="218" t="n">
        <f aca="false">+E35</f>
        <v>227</v>
      </c>
      <c r="F37" s="218" t="n">
        <f aca="false">+F35</f>
        <v>201.777777777778</v>
      </c>
      <c r="G37" s="218" t="n">
        <f aca="false">+G35</f>
        <v>176.555555555556</v>
      </c>
      <c r="H37" s="218" t="n">
        <f aca="false">+H35</f>
        <v>151.333333333333</v>
      </c>
      <c r="I37" s="218" t="n">
        <f aca="false">+I35+I38</f>
        <v>463.055555555555</v>
      </c>
      <c r="J37" s="218" t="n">
        <f aca="false">J35+J36</f>
        <v>800</v>
      </c>
      <c r="K37" s="218" t="n">
        <f aca="false">K35+K36</f>
        <v>800</v>
      </c>
      <c r="L37" s="218" t="n">
        <f aca="false">L35+L36</f>
        <v>800</v>
      </c>
      <c r="M37" s="218" t="n">
        <f aca="false">M35+M36</f>
        <v>800</v>
      </c>
      <c r="N37" s="218" t="n">
        <f aca="false">N35+N36</f>
        <v>800</v>
      </c>
      <c r="O37" s="218" t="n">
        <f aca="false">O35+O36</f>
        <v>800</v>
      </c>
      <c r="P37" s="218" t="n">
        <f aca="false">P35+P36</f>
        <v>800</v>
      </c>
      <c r="Q37" s="218" t="n">
        <f aca="false">Q35+Q36</f>
        <v>800</v>
      </c>
      <c r="R37" s="218" t="n">
        <f aca="false">R35+R36</f>
        <v>800</v>
      </c>
      <c r="S37" s="218" t="n">
        <f aca="false">S35+S36</f>
        <v>800</v>
      </c>
      <c r="T37" s="218" t="n">
        <f aca="false">T35+T36</f>
        <v>800</v>
      </c>
      <c r="U37" s="218" t="n">
        <f aca="false">U35+U36</f>
        <v>800</v>
      </c>
      <c r="V37" s="218" t="n">
        <f aca="false">V35+V36</f>
        <v>800</v>
      </c>
      <c r="W37" s="218" t="n">
        <f aca="false">W35+W36</f>
        <v>800</v>
      </c>
      <c r="X37" s="219" t="n">
        <f aca="false">X35+X36</f>
        <v>800</v>
      </c>
    </row>
    <row r="38" s="148" customFormat="true" ht="14.1" hidden="false" customHeight="true" outlineLevel="0" collapsed="false">
      <c r="B38" s="222" t="s">
        <v>233</v>
      </c>
      <c r="C38" s="223"/>
      <c r="D38" s="224" t="s">
        <v>155</v>
      </c>
      <c r="E38" s="218" t="n">
        <f aca="false">E36</f>
        <v>573</v>
      </c>
      <c r="F38" s="218" t="n">
        <f aca="false">F36</f>
        <v>598.222222222222</v>
      </c>
      <c r="G38" s="218" t="n">
        <f aca="false">G36</f>
        <v>623.444444444444</v>
      </c>
      <c r="H38" s="218" t="n">
        <f aca="false">H36</f>
        <v>648.666666666667</v>
      </c>
      <c r="I38" s="218" t="n">
        <f aca="false">I36/2</f>
        <v>336.944444444444</v>
      </c>
      <c r="J38" s="218" t="n">
        <f aca="false">J37-J36-J35</f>
        <v>0</v>
      </c>
      <c r="K38" s="218" t="n">
        <f aca="false">K37-K36-K35</f>
        <v>0</v>
      </c>
      <c r="L38" s="218" t="n">
        <f aca="false">L37-L36-L35</f>
        <v>0</v>
      </c>
      <c r="M38" s="218" t="n">
        <f aca="false">M37-M36-M35</f>
        <v>0</v>
      </c>
      <c r="N38" s="218" t="n">
        <f aca="false">N37-N36-N35</f>
        <v>0</v>
      </c>
      <c r="O38" s="218" t="n">
        <f aca="false">O37-O36-O35</f>
        <v>0</v>
      </c>
      <c r="P38" s="218" t="n">
        <f aca="false">P37-P36-P35</f>
        <v>0</v>
      </c>
      <c r="Q38" s="218" t="n">
        <f aca="false">Q37-Q36-Q35</f>
        <v>0</v>
      </c>
      <c r="R38" s="218" t="n">
        <f aca="false">R37-R36-R35</f>
        <v>0</v>
      </c>
      <c r="S38" s="218" t="n">
        <f aca="false">S37-S36-S35</f>
        <v>0</v>
      </c>
      <c r="T38" s="218" t="n">
        <f aca="false">T37-T36-T35</f>
        <v>0</v>
      </c>
      <c r="U38" s="218" t="n">
        <f aca="false">U37-U36-U35</f>
        <v>0</v>
      </c>
      <c r="V38" s="218" t="n">
        <f aca="false">V35</f>
        <v>0</v>
      </c>
      <c r="W38" s="218" t="n">
        <f aca="false">W35</f>
        <v>0</v>
      </c>
      <c r="X38" s="219" t="n">
        <f aca="false">X35</f>
        <v>0</v>
      </c>
    </row>
    <row r="39" s="148" customFormat="true" ht="14.1" hidden="false" customHeight="true" outlineLevel="0" collapsed="false">
      <c r="B39" s="222" t="s">
        <v>159</v>
      </c>
      <c r="C39" s="223"/>
      <c r="D39" s="224" t="s">
        <v>155</v>
      </c>
      <c r="E39" s="218" t="n">
        <f aca="false">+E37-E35</f>
        <v>0</v>
      </c>
      <c r="F39" s="218" t="n">
        <f aca="false">+F37-F35</f>
        <v>0</v>
      </c>
      <c r="G39" s="218" t="n">
        <f aca="false">+G37-G35</f>
        <v>0</v>
      </c>
      <c r="H39" s="218" t="n">
        <f aca="false">+H37-H35</f>
        <v>0</v>
      </c>
      <c r="I39" s="218" t="n">
        <f aca="false">+I37-I35</f>
        <v>336.944444444444</v>
      </c>
      <c r="J39" s="218" t="n">
        <f aca="false">J37-J35</f>
        <v>699.111111111111</v>
      </c>
      <c r="K39" s="218" t="n">
        <f aca="false">K37-K35</f>
        <v>724.333333333333</v>
      </c>
      <c r="L39" s="218" t="n">
        <f aca="false">L37-L35</f>
        <v>749.555555555555</v>
      </c>
      <c r="M39" s="218" t="n">
        <f aca="false">M37-M35</f>
        <v>774.777777777777</v>
      </c>
      <c r="N39" s="218" t="n">
        <f aca="false">N37-N35</f>
        <v>800</v>
      </c>
      <c r="O39" s="218" t="n">
        <f aca="false">O37-O35</f>
        <v>800</v>
      </c>
      <c r="P39" s="218" t="n">
        <f aca="false">P37-P35</f>
        <v>800</v>
      </c>
      <c r="Q39" s="218" t="n">
        <f aca="false">Q37-Q35</f>
        <v>800</v>
      </c>
      <c r="R39" s="218" t="n">
        <f aca="false">R37-R35</f>
        <v>800</v>
      </c>
      <c r="S39" s="218" t="n">
        <f aca="false">S37-S35</f>
        <v>800</v>
      </c>
      <c r="T39" s="218" t="n">
        <f aca="false">T37-T35</f>
        <v>800</v>
      </c>
      <c r="U39" s="218" t="n">
        <f aca="false">U37-U35</f>
        <v>800</v>
      </c>
      <c r="V39" s="218" t="n">
        <f aca="false">V37-V35</f>
        <v>800</v>
      </c>
      <c r="W39" s="218" t="n">
        <f aca="false">W37-W35</f>
        <v>800</v>
      </c>
      <c r="X39" s="219" t="n">
        <f aca="false">X37-X35</f>
        <v>800</v>
      </c>
    </row>
    <row r="40" s="148" customFormat="true" ht="14.1" hidden="false" customHeight="true" outlineLevel="0" collapsed="false">
      <c r="B40" s="222" t="s">
        <v>234</v>
      </c>
      <c r="C40" s="223"/>
      <c r="D40" s="224" t="s">
        <v>235</v>
      </c>
      <c r="E40" s="218" t="n">
        <v>2048</v>
      </c>
      <c r="F40" s="218" t="n">
        <f aca="false">+E40-($E40-$N40)/9</f>
        <v>1820.44444444444</v>
      </c>
      <c r="G40" s="218" t="n">
        <f aca="false">+F40-($E40-$N40)/9</f>
        <v>1592.88888888889</v>
      </c>
      <c r="H40" s="218" t="n">
        <f aca="false">+G40-($E40-$N40)/9</f>
        <v>1365.33333333333</v>
      </c>
      <c r="I40" s="218" t="n">
        <f aca="false">+H40-($E40-$N40)/9</f>
        <v>1137.77777777778</v>
      </c>
      <c r="J40" s="218" t="n">
        <f aca="false">+I40-($E40-$N40)/9</f>
        <v>910.222222222222</v>
      </c>
      <c r="K40" s="218" t="n">
        <f aca="false">+J40-($E40-$N40)/9</f>
        <v>682.666666666666</v>
      </c>
      <c r="L40" s="218" t="n">
        <f aca="false">+K40-($E40-$N40)/9</f>
        <v>455.111111111111</v>
      </c>
      <c r="M40" s="218" t="n">
        <f aca="false">+L40-($E40-$N40)/9</f>
        <v>227.555555555555</v>
      </c>
      <c r="N40" s="218" t="n">
        <v>0</v>
      </c>
      <c r="O40" s="218" t="n">
        <v>0</v>
      </c>
      <c r="P40" s="218" t="n">
        <v>0</v>
      </c>
      <c r="Q40" s="218" t="n">
        <v>0</v>
      </c>
      <c r="R40" s="218" t="n">
        <v>0</v>
      </c>
      <c r="S40" s="218" t="n">
        <v>0</v>
      </c>
      <c r="T40" s="218" t="n">
        <v>0</v>
      </c>
      <c r="U40" s="218" t="n">
        <v>0</v>
      </c>
      <c r="V40" s="218" t="n">
        <v>0</v>
      </c>
      <c r="W40" s="218" t="n">
        <v>0</v>
      </c>
      <c r="X40" s="219" t="n">
        <v>0</v>
      </c>
    </row>
    <row r="41" s="148" customFormat="true" ht="14.1" hidden="false" customHeight="true" outlineLevel="0" collapsed="false">
      <c r="B41" s="222" t="s">
        <v>236</v>
      </c>
      <c r="C41" s="223"/>
      <c r="D41" s="224" t="s">
        <v>235</v>
      </c>
      <c r="E41" s="218" t="n">
        <f aca="false">E40</f>
        <v>2048</v>
      </c>
      <c r="F41" s="218" t="n">
        <f aca="false">F40</f>
        <v>1820.44444444444</v>
      </c>
      <c r="G41" s="218" t="n">
        <f aca="false">G40</f>
        <v>1592.88888888889</v>
      </c>
      <c r="H41" s="218" t="n">
        <f aca="false">H40</f>
        <v>1365.33333333333</v>
      </c>
      <c r="I41" s="218" t="n">
        <f aca="false">I40</f>
        <v>1137.77777777778</v>
      </c>
      <c r="J41" s="218" t="n">
        <v>0</v>
      </c>
      <c r="K41" s="218" t="n">
        <v>0</v>
      </c>
      <c r="L41" s="218" t="n">
        <v>0</v>
      </c>
      <c r="M41" s="218" t="n">
        <v>0</v>
      </c>
      <c r="N41" s="218" t="n">
        <v>0</v>
      </c>
      <c r="O41" s="218" t="n">
        <v>0</v>
      </c>
      <c r="P41" s="218" t="n">
        <v>0</v>
      </c>
      <c r="Q41" s="218" t="n">
        <v>0</v>
      </c>
      <c r="R41" s="218" t="n">
        <v>0</v>
      </c>
      <c r="S41" s="218" t="n">
        <v>0</v>
      </c>
      <c r="T41" s="218" t="n">
        <v>0</v>
      </c>
      <c r="U41" s="218" t="n">
        <v>0</v>
      </c>
      <c r="V41" s="218" t="n">
        <v>0</v>
      </c>
      <c r="W41" s="218" t="n">
        <v>0</v>
      </c>
      <c r="X41" s="219" t="n">
        <v>0</v>
      </c>
    </row>
    <row r="42" s="148" customFormat="true" ht="14.1" hidden="false" customHeight="true" outlineLevel="0" collapsed="false">
      <c r="B42" s="222" t="s">
        <v>237</v>
      </c>
      <c r="C42" s="223"/>
      <c r="D42" s="224" t="s">
        <v>235</v>
      </c>
      <c r="E42" s="218" t="n">
        <f aca="false">(E41-E40)*'ERR &amp; Sensitivity Analysis'!$G$15</f>
        <v>0</v>
      </c>
      <c r="F42" s="218" t="n">
        <f aca="false">(F41-F40)*'ERR &amp; Sensitivity Analysis'!$G$15</f>
        <v>0</v>
      </c>
      <c r="G42" s="218" t="n">
        <f aca="false">(G41-G40)*'ERR &amp; Sensitivity Analysis'!$G$15</f>
        <v>0</v>
      </c>
      <c r="H42" s="218" t="n">
        <f aca="false">(H41-H40)*'ERR &amp; Sensitivity Analysis'!$G$15</f>
        <v>0</v>
      </c>
      <c r="I42" s="218" t="n">
        <f aca="false">(I41-I40)*'ERR &amp; Sensitivity Analysis'!$G$15</f>
        <v>0</v>
      </c>
      <c r="J42" s="218" t="n">
        <f aca="false">(J41-J40)*'ERR &amp; Sensitivity Analysis'!$G$15</f>
        <v>-910.222222222222</v>
      </c>
      <c r="K42" s="218" t="n">
        <f aca="false">(K41-K40)*'ERR &amp; Sensitivity Analysis'!$G$15</f>
        <v>-682.666666666666</v>
      </c>
      <c r="L42" s="218" t="n">
        <f aca="false">(L41-L40)*'ERR &amp; Sensitivity Analysis'!$G$15</f>
        <v>-455.111111111111</v>
      </c>
      <c r="M42" s="218" t="n">
        <f aca="false">(M41-M40)*'ERR &amp; Sensitivity Analysis'!$G$15</f>
        <v>-227.555555555555</v>
      </c>
      <c r="N42" s="218" t="n">
        <f aca="false">(N41-N40)*'ERR &amp; Sensitivity Analysis'!$G$15</f>
        <v>0</v>
      </c>
      <c r="O42" s="218" t="n">
        <f aca="false">(O41-O40)*'ERR &amp; Sensitivity Analysis'!$G$15</f>
        <v>0</v>
      </c>
      <c r="P42" s="218" t="n">
        <f aca="false">(P41-P40)*'ERR &amp; Sensitivity Analysis'!$G$15</f>
        <v>0</v>
      </c>
      <c r="Q42" s="218" t="n">
        <f aca="false">(Q41-Q40)*'ERR &amp; Sensitivity Analysis'!$G$15</f>
        <v>0</v>
      </c>
      <c r="R42" s="218" t="n">
        <f aca="false">(R41-R40)*'ERR &amp; Sensitivity Analysis'!$G$15</f>
        <v>0</v>
      </c>
      <c r="S42" s="218" t="n">
        <f aca="false">(S41-S40)*'ERR &amp; Sensitivity Analysis'!$G$15</f>
        <v>0</v>
      </c>
      <c r="T42" s="218" t="n">
        <f aca="false">(T41-T40)*'ERR &amp; Sensitivity Analysis'!$G$15</f>
        <v>0</v>
      </c>
      <c r="U42" s="218" t="n">
        <f aca="false">(U41-U40)*'ERR &amp; Sensitivity Analysis'!$G$15</f>
        <v>0</v>
      </c>
      <c r="V42" s="218" t="n">
        <f aca="false">(V41-V40)*'ERR &amp; Sensitivity Analysis'!$G$15</f>
        <v>0</v>
      </c>
      <c r="W42" s="218" t="n">
        <f aca="false">(W41-W40)*'ERR &amp; Sensitivity Analysis'!$G$15</f>
        <v>0</v>
      </c>
      <c r="X42" s="219" t="n">
        <f aca="false">(X41-X40)*'ERR &amp; Sensitivity Analysis'!$G$15</f>
        <v>0</v>
      </c>
    </row>
    <row r="43" s="148" customFormat="true" ht="14.1" hidden="false" customHeight="true" outlineLevel="0" collapsed="false">
      <c r="B43" s="222" t="s">
        <v>238</v>
      </c>
      <c r="C43" s="223"/>
      <c r="D43" s="224" t="s">
        <v>161</v>
      </c>
      <c r="E43" s="218" t="n">
        <f aca="false">(21.4-21.4)</f>
        <v>0</v>
      </c>
      <c r="F43" s="218" t="n">
        <f aca="false">(21.4-21.4)</f>
        <v>0</v>
      </c>
      <c r="G43" s="218" t="n">
        <f aca="false">(21.4-21.4)</f>
        <v>0</v>
      </c>
      <c r="H43" s="218" t="n">
        <f aca="false">-H47</f>
        <v>-0</v>
      </c>
      <c r="I43" s="218" t="n">
        <f aca="false">-I47</f>
        <v>-0</v>
      </c>
      <c r="J43" s="218" t="n">
        <f aca="false">-J47</f>
        <v>-37.468</v>
      </c>
      <c r="K43" s="218" t="n">
        <f aca="false">-K47</f>
        <v>-37.468</v>
      </c>
      <c r="L43" s="218" t="n">
        <f aca="false">-L47</f>
        <v>-37.468</v>
      </c>
      <c r="M43" s="218" t="n">
        <f aca="false">-M47</f>
        <v>-37.468</v>
      </c>
      <c r="N43" s="218" t="n">
        <v>0</v>
      </c>
      <c r="O43" s="218" t="n">
        <v>0</v>
      </c>
      <c r="P43" s="218" t="n">
        <v>0</v>
      </c>
      <c r="Q43" s="218" t="n">
        <v>0</v>
      </c>
      <c r="R43" s="218" t="n">
        <v>0</v>
      </c>
      <c r="S43" s="218" t="n">
        <v>0</v>
      </c>
      <c r="T43" s="218" t="n">
        <v>0</v>
      </c>
      <c r="U43" s="218" t="n">
        <v>0</v>
      </c>
      <c r="V43" s="218" t="n">
        <v>0</v>
      </c>
      <c r="W43" s="218" t="n">
        <v>0</v>
      </c>
      <c r="X43" s="219" t="n">
        <v>0</v>
      </c>
    </row>
    <row r="44" s="148" customFormat="true" ht="14.1" hidden="false" customHeight="true" outlineLevel="0" collapsed="false">
      <c r="B44" s="222" t="s">
        <v>160</v>
      </c>
      <c r="C44" s="223"/>
      <c r="D44" s="224" t="s">
        <v>161</v>
      </c>
      <c r="E44" s="218" t="n">
        <v>0</v>
      </c>
      <c r="F44" s="218"/>
      <c r="G44" s="218"/>
      <c r="H44" s="218" t="n">
        <f aca="false">'Gravity Crops'!$J$10/2</f>
        <v>936.7</v>
      </c>
      <c r="I44" s="218" t="n">
        <f aca="false">'Gravity Crops'!$J$10/2</f>
        <v>936.7</v>
      </c>
      <c r="J44" s="218"/>
      <c r="K44" s="218"/>
      <c r="L44" s="218"/>
      <c r="M44" s="218"/>
      <c r="N44" s="218"/>
      <c r="O44" s="218"/>
      <c r="P44" s="218"/>
      <c r="Q44" s="218"/>
      <c r="R44" s="218"/>
      <c r="S44" s="218"/>
      <c r="T44" s="218"/>
      <c r="U44" s="218"/>
      <c r="V44" s="218"/>
      <c r="W44" s="218"/>
      <c r="X44" s="219"/>
    </row>
    <row r="45" s="148" customFormat="true" ht="14.1" hidden="false" customHeight="true" outlineLevel="0" collapsed="false">
      <c r="B45" s="222" t="s">
        <v>163</v>
      </c>
      <c r="C45" s="223"/>
      <c r="D45" s="224" t="s">
        <v>161</v>
      </c>
      <c r="E45" s="218" t="n">
        <f aca="false">904.9/6/3</f>
        <v>50.2722222222222</v>
      </c>
      <c r="F45" s="218" t="n">
        <f aca="false">904.9/6/3</f>
        <v>50.2722222222222</v>
      </c>
      <c r="G45" s="218" t="n">
        <f aca="false">904.9/6/3</f>
        <v>50.2722222222222</v>
      </c>
      <c r="H45" s="218"/>
      <c r="I45" s="218"/>
      <c r="J45" s="218"/>
      <c r="K45" s="218"/>
      <c r="L45" s="218"/>
      <c r="M45" s="218"/>
      <c r="N45" s="218"/>
      <c r="O45" s="218"/>
      <c r="P45" s="218"/>
      <c r="Q45" s="218"/>
      <c r="R45" s="218"/>
      <c r="S45" s="218"/>
      <c r="T45" s="218"/>
      <c r="U45" s="218"/>
      <c r="V45" s="218"/>
      <c r="W45" s="218"/>
      <c r="X45" s="219"/>
    </row>
    <row r="46" s="297" customFormat="true" ht="14.1" hidden="false" customHeight="true" outlineLevel="0" collapsed="false">
      <c r="B46" s="410" t="s">
        <v>165</v>
      </c>
      <c r="C46" s="411"/>
      <c r="D46" s="217" t="s">
        <v>161</v>
      </c>
      <c r="E46" s="218"/>
      <c r="F46" s="218"/>
      <c r="G46" s="218"/>
      <c r="H46" s="218"/>
      <c r="I46" s="218"/>
      <c r="J46" s="218"/>
      <c r="K46" s="218"/>
      <c r="L46" s="218"/>
      <c r="M46" s="218"/>
      <c r="N46" s="218"/>
      <c r="O46" s="218"/>
      <c r="P46" s="218"/>
      <c r="Q46" s="218"/>
      <c r="R46" s="218"/>
      <c r="S46" s="218"/>
      <c r="T46" s="218"/>
      <c r="U46" s="218"/>
      <c r="V46" s="218"/>
      <c r="W46" s="218"/>
      <c r="X46" s="219"/>
    </row>
    <row r="47" s="148" customFormat="true" ht="14.1" hidden="false" customHeight="true" outlineLevel="0" collapsed="false">
      <c r="B47" s="222" t="s">
        <v>239</v>
      </c>
      <c r="C47" s="223"/>
      <c r="D47" s="224" t="s">
        <v>161</v>
      </c>
      <c r="E47" s="218" t="n">
        <v>0</v>
      </c>
      <c r="F47" s="218" t="n">
        <v>0</v>
      </c>
      <c r="G47" s="218" t="n">
        <v>0</v>
      </c>
      <c r="H47" s="218" t="n">
        <v>0</v>
      </c>
      <c r="I47" s="218" t="n">
        <v>0</v>
      </c>
      <c r="J47" s="218" t="n">
        <f aca="false">(($H$44+$I$44)*0.02)*'ERR &amp; Sensitivity Analysis'!$G$13</f>
        <v>37.468</v>
      </c>
      <c r="K47" s="218" t="n">
        <f aca="false">(($H$44+$I$44)*0.02)*'ERR &amp; Sensitivity Analysis'!$G$13</f>
        <v>37.468</v>
      </c>
      <c r="L47" s="218" t="n">
        <f aca="false">(($H$44+$I$44)*0.02)*'ERR &amp; Sensitivity Analysis'!$G$13</f>
        <v>37.468</v>
      </c>
      <c r="M47" s="218" t="n">
        <f aca="false">(($H$44+$I$44)*0.02)*'ERR &amp; Sensitivity Analysis'!$G$13</f>
        <v>37.468</v>
      </c>
      <c r="N47" s="218" t="n">
        <f aca="false">(($H$44+$I$44)*0.02)*'ERR &amp; Sensitivity Analysis'!$G$13</f>
        <v>37.468</v>
      </c>
      <c r="O47" s="218" t="n">
        <f aca="false">(($H$44+$I$44)*0.02)*'ERR &amp; Sensitivity Analysis'!$G$13</f>
        <v>37.468</v>
      </c>
      <c r="P47" s="218" t="n">
        <f aca="false">(($H$44+$I$44)*0.02)*'ERR &amp; Sensitivity Analysis'!$G$13</f>
        <v>37.468</v>
      </c>
      <c r="Q47" s="218" t="n">
        <f aca="false">(($H$44+$I$44)*0.02)*'ERR &amp; Sensitivity Analysis'!$G$13</f>
        <v>37.468</v>
      </c>
      <c r="R47" s="218" t="n">
        <f aca="false">(($H$44+$I$44)*0.02)*'ERR &amp; Sensitivity Analysis'!$G$13</f>
        <v>37.468</v>
      </c>
      <c r="S47" s="218" t="n">
        <f aca="false">(($H$44+$I$44)*0.02)*'ERR &amp; Sensitivity Analysis'!$G$13</f>
        <v>37.468</v>
      </c>
      <c r="T47" s="218" t="n">
        <f aca="false">(($H$44+$I$44)*0.02)*'ERR &amp; Sensitivity Analysis'!$G$13</f>
        <v>37.468</v>
      </c>
      <c r="U47" s="218" t="n">
        <f aca="false">(($H$44+$I$44)*0.02)*'ERR &amp; Sensitivity Analysis'!$G$13</f>
        <v>37.468</v>
      </c>
      <c r="V47" s="218" t="n">
        <f aca="false">(($H$44+$I$44)*0.02)*'ERR &amp; Sensitivity Analysis'!$G$13</f>
        <v>37.468</v>
      </c>
      <c r="W47" s="218" t="n">
        <f aca="false">(($H$44+$I$44)*0.02)*'ERR &amp; Sensitivity Analysis'!$G$13</f>
        <v>37.468</v>
      </c>
      <c r="X47" s="219" t="n">
        <f aca="false">(($H$44+$I$44)*0.02)*'ERR &amp; Sensitivity Analysis'!$G$13</f>
        <v>37.468</v>
      </c>
    </row>
    <row r="48" s="148" customFormat="true" ht="14.1" hidden="false" customHeight="true" outlineLevel="0" collapsed="false">
      <c r="B48" s="222" t="s">
        <v>167</v>
      </c>
      <c r="C48" s="223"/>
      <c r="D48" s="224" t="s">
        <v>161</v>
      </c>
      <c r="E48" s="218" t="n">
        <f aca="false">SUM(E44:E47)*'ERR &amp; Sensitivity Analysis'!$G$10</f>
        <v>50.2722222222222</v>
      </c>
      <c r="F48" s="218" t="n">
        <f aca="false">SUM(F44:F47)*'ERR &amp; Sensitivity Analysis'!$G$10</f>
        <v>50.2722222222222</v>
      </c>
      <c r="G48" s="218" t="n">
        <f aca="false">SUM(G44:G47)*'ERR &amp; Sensitivity Analysis'!$G$10</f>
        <v>50.2722222222222</v>
      </c>
      <c r="H48" s="218" t="n">
        <f aca="false">SUM(H44:H47)*'ERR &amp; Sensitivity Analysis'!$G$10</f>
        <v>936.7</v>
      </c>
      <c r="I48" s="218" t="n">
        <f aca="false">SUM(I44:I47)*'ERR &amp; Sensitivity Analysis'!$G$10</f>
        <v>936.7</v>
      </c>
      <c r="J48" s="218" t="n">
        <f aca="false">SUM(J44:J47)*'ERR &amp; Sensitivity Analysis'!$G$10</f>
        <v>37.468</v>
      </c>
      <c r="K48" s="218" t="n">
        <f aca="false">SUM(K44:K47)*'ERR &amp; Sensitivity Analysis'!$G$10</f>
        <v>37.468</v>
      </c>
      <c r="L48" s="218" t="n">
        <f aca="false">SUM(L44:L47)*'ERR &amp; Sensitivity Analysis'!$G$10</f>
        <v>37.468</v>
      </c>
      <c r="M48" s="218" t="n">
        <f aca="false">SUM(M44:M47)*'ERR &amp; Sensitivity Analysis'!$G$10</f>
        <v>37.468</v>
      </c>
      <c r="N48" s="218" t="n">
        <f aca="false">SUM(N44:N47)*'ERR &amp; Sensitivity Analysis'!$G$10</f>
        <v>37.468</v>
      </c>
      <c r="O48" s="218" t="n">
        <f aca="false">SUM(O44:O47)*'ERR &amp; Sensitivity Analysis'!$G$10</f>
        <v>37.468</v>
      </c>
      <c r="P48" s="218" t="n">
        <f aca="false">SUM(P44:P47)*'ERR &amp; Sensitivity Analysis'!$G$10</f>
        <v>37.468</v>
      </c>
      <c r="Q48" s="218" t="n">
        <f aca="false">SUM(Q44:Q47)*'ERR &amp; Sensitivity Analysis'!$G$10</f>
        <v>37.468</v>
      </c>
      <c r="R48" s="218" t="n">
        <f aca="false">SUM(R44:R47)*'ERR &amp; Sensitivity Analysis'!$G$10</f>
        <v>37.468</v>
      </c>
      <c r="S48" s="218" t="n">
        <f aca="false">SUM(S44:S47)*'ERR &amp; Sensitivity Analysis'!$G$10</f>
        <v>37.468</v>
      </c>
      <c r="T48" s="218" t="n">
        <f aca="false">SUM(T44:T47)*'ERR &amp; Sensitivity Analysis'!$G$10</f>
        <v>37.468</v>
      </c>
      <c r="U48" s="218" t="n">
        <f aca="false">SUM(U44:U47)*'ERR &amp; Sensitivity Analysis'!$G$10</f>
        <v>37.468</v>
      </c>
      <c r="V48" s="218" t="n">
        <f aca="false">SUM(V44:V47)*'ERR &amp; Sensitivity Analysis'!$G$10</f>
        <v>37.468</v>
      </c>
      <c r="W48" s="218" t="n">
        <f aca="false">SUM(W44:W47)*'ERR &amp; Sensitivity Analysis'!$G$10</f>
        <v>37.468</v>
      </c>
      <c r="X48" s="219" t="n">
        <f aca="false">SUM(X44:X47)*'ERR &amp; Sensitivity Analysis'!$G$10</f>
        <v>37.468</v>
      </c>
    </row>
    <row r="49" s="148" customFormat="true" ht="14.1" hidden="false" customHeight="true" outlineLevel="0" collapsed="false">
      <c r="B49" s="406" t="s">
        <v>170</v>
      </c>
      <c r="C49" s="406"/>
      <c r="D49" s="224" t="s">
        <v>161</v>
      </c>
      <c r="E49" s="218" t="n">
        <f aca="false">+E50-E51</f>
        <v>0</v>
      </c>
      <c r="F49" s="218" t="n">
        <f aca="false">+F50-F51</f>
        <v>0</v>
      </c>
      <c r="G49" s="218" t="n">
        <f aca="false">+G50-G51</f>
        <v>0</v>
      </c>
      <c r="H49" s="218" t="n">
        <f aca="false">+H50-H51</f>
        <v>0</v>
      </c>
      <c r="I49" s="218" t="n">
        <f aca="false">+I50-I51</f>
        <v>0</v>
      </c>
      <c r="J49" s="218" t="n">
        <f aca="false">+J50-J51</f>
        <v>1778.74535177621</v>
      </c>
      <c r="K49" s="218" t="n">
        <f aca="false">+K50-K51</f>
        <v>1799.49738939789</v>
      </c>
      <c r="L49" s="218" t="n">
        <f aca="false">+L50-L51</f>
        <v>1821.43070359859</v>
      </c>
      <c r="M49" s="218" t="n">
        <f aca="false">+M50-M51</f>
        <v>1856.30593601563</v>
      </c>
      <c r="N49" s="218" t="n">
        <f aca="false">+N50-N51</f>
        <v>1878.6605632</v>
      </c>
      <c r="O49" s="218" t="n">
        <f aca="false">+O50-O51</f>
        <v>1980.21493333333</v>
      </c>
      <c r="P49" s="218" t="n">
        <f aca="false">+P50-P51</f>
        <v>1980.21493333333</v>
      </c>
      <c r="Q49" s="218" t="n">
        <f aca="false">+Q50-Q51</f>
        <v>1980.21493333333</v>
      </c>
      <c r="R49" s="218" t="n">
        <f aca="false">+R50-R51</f>
        <v>1980.21493333333</v>
      </c>
      <c r="S49" s="218" t="n">
        <f aca="false">+S50-S51</f>
        <v>1980.21493333333</v>
      </c>
      <c r="T49" s="218" t="n">
        <f aca="false">+T50-T51</f>
        <v>1980.21493333333</v>
      </c>
      <c r="U49" s="218" t="n">
        <f aca="false">+U50-U51</f>
        <v>1980.21493333333</v>
      </c>
      <c r="V49" s="218" t="n">
        <f aca="false">+V50-V51</f>
        <v>1980.21493333333</v>
      </c>
      <c r="W49" s="218" t="n">
        <f aca="false">+W50-W51</f>
        <v>1980.21493333333</v>
      </c>
      <c r="X49" s="219" t="n">
        <f aca="false">+X50-X51</f>
        <v>1980.21493333333</v>
      </c>
    </row>
    <row r="50" s="148" customFormat="true" ht="14.1" hidden="false" customHeight="true" outlineLevel="0" collapsed="false">
      <c r="B50" s="222" t="s">
        <v>240</v>
      </c>
      <c r="C50" s="223"/>
      <c r="D50" s="224" t="s">
        <v>161</v>
      </c>
      <c r="E50" s="218" t="n">
        <f aca="false">E51</f>
        <v>412.434363851333</v>
      </c>
      <c r="F50" s="218" t="n">
        <f aca="false">F51</f>
        <v>386.877953053037</v>
      </c>
      <c r="G50" s="218" t="n">
        <f aca="false">G51</f>
        <v>361.321542254741</v>
      </c>
      <c r="H50" s="218" t="n">
        <f aca="false">H51</f>
        <v>335.765131456444</v>
      </c>
      <c r="I50" s="218" t="n">
        <f aca="false">I51</f>
        <v>310.208720658148</v>
      </c>
      <c r="J50" s="218" t="n">
        <f aca="false">(J35*'Gravity Crops'!$P$34+J39*'Gravity Crops'!$S$34)/1000</f>
        <v>2063.39766163606</v>
      </c>
      <c r="K50" s="218" t="n">
        <f aca="false">(K35*'Gravity Crops'!$P$34+K39*'Gravity Crops'!$U$34)/1000</f>
        <v>2058.59328845944</v>
      </c>
      <c r="L50" s="218" t="n">
        <f aca="false">(L35*'Gravity Crops'!$P$34+L39*'Gravity Crops'!$U$34)/1000</f>
        <v>2054.97019186185</v>
      </c>
      <c r="M50" s="218" t="n">
        <f aca="false">(M35*'Gravity Crops'!$P$34+M39*'Gravity Crops'!$W$34)/1000</f>
        <v>2064.28901348059</v>
      </c>
      <c r="N50" s="218" t="n">
        <f aca="false">(N35*'Gravity Crops'!$P$34+N39*'Gravity Crops'!$W$34)/1000</f>
        <v>2061.08722986667</v>
      </c>
      <c r="O50" s="218" t="n">
        <f aca="false">(O35*'Gravity Crops'!$P$34+O39*'Gravity Crops'!$Q$34)/1000</f>
        <v>2162.6416</v>
      </c>
      <c r="P50" s="218" t="n">
        <f aca="false">(P35*'Gravity Crops'!$P$34+P39*'Gravity Crops'!$Q$34)/1000</f>
        <v>2162.6416</v>
      </c>
      <c r="Q50" s="218" t="n">
        <f aca="false">(Q35*'Gravity Crops'!$P$34+Q39*'Gravity Crops'!$Q$34)/1000</f>
        <v>2162.6416</v>
      </c>
      <c r="R50" s="218" t="n">
        <f aca="false">(R35*'Gravity Crops'!$P$34+R39*'Gravity Crops'!$Q$34)/1000</f>
        <v>2162.6416</v>
      </c>
      <c r="S50" s="218" t="n">
        <f aca="false">(S35*'Gravity Crops'!$P$34+S39*'Gravity Crops'!$Q$34)/1000</f>
        <v>2162.6416</v>
      </c>
      <c r="T50" s="218" t="n">
        <f aca="false">(T35*'Gravity Crops'!$P$34+T39*'Gravity Crops'!$Q$34)/1000</f>
        <v>2162.6416</v>
      </c>
      <c r="U50" s="218" t="n">
        <f aca="false">(U35*'Gravity Crops'!$P$34+U39*'Gravity Crops'!$Q$34)/1000</f>
        <v>2162.6416</v>
      </c>
      <c r="V50" s="218" t="n">
        <f aca="false">(V35*'Gravity Crops'!$P$34+V39*'Gravity Crops'!$Q$34)/1000</f>
        <v>2162.6416</v>
      </c>
      <c r="W50" s="218" t="n">
        <f aca="false">(W35*'Gravity Crops'!$P$34+W39*'Gravity Crops'!$Q$34)/1000</f>
        <v>2162.6416</v>
      </c>
      <c r="X50" s="219" t="n">
        <f aca="false">(X35*'Gravity Crops'!$P$34+X39*'Gravity Crops'!$Q$34)/1000</f>
        <v>2162.6416</v>
      </c>
    </row>
    <row r="51" s="148" customFormat="true" ht="14.1" hidden="false" customHeight="true" outlineLevel="0" collapsed="false">
      <c r="B51" s="222" t="s">
        <v>241</v>
      </c>
      <c r="C51" s="223"/>
      <c r="D51" s="224" t="s">
        <v>161</v>
      </c>
      <c r="E51" s="218" t="n">
        <f aca="false">(E36*'Gravity Crops'!$G$34+E35*'Gravity Crops'!$H$34)/1000</f>
        <v>412.434363851333</v>
      </c>
      <c r="F51" s="218" t="n">
        <f aca="false">(F36*'Gravity Crops'!$G$34+F35*'Gravity Crops'!$H$34)/1000</f>
        <v>386.877953053037</v>
      </c>
      <c r="G51" s="218" t="n">
        <f aca="false">(G36*'Gravity Crops'!$G$34+G35*'Gravity Crops'!$H$34)/1000</f>
        <v>361.321542254741</v>
      </c>
      <c r="H51" s="218" t="n">
        <f aca="false">(H36*'Gravity Crops'!$G$34+H35*'Gravity Crops'!$H$34)/1000</f>
        <v>335.765131456444</v>
      </c>
      <c r="I51" s="218" t="n">
        <f aca="false">(I36*'Gravity Crops'!$G$34+I35*'Gravity Crops'!$H$34)/1000</f>
        <v>310.208720658148</v>
      </c>
      <c r="J51" s="218" t="n">
        <f aca="false">(J36*'Gravity Crops'!$G$34+J35*'Gravity Crops'!$H$34)/1000</f>
        <v>284.652309859852</v>
      </c>
      <c r="K51" s="218" t="n">
        <f aca="false">(K36*'Gravity Crops'!$G$34+K35*'Gravity Crops'!$H$34)/1000</f>
        <v>259.095899061555</v>
      </c>
      <c r="L51" s="218" t="n">
        <f aca="false">(L36*'Gravity Crops'!$G$34+L35*'Gravity Crops'!$H$34)/1000</f>
        <v>233.539488263259</v>
      </c>
      <c r="M51" s="218" t="n">
        <f aca="false">(M36*'Gravity Crops'!$G$34+M35*'Gravity Crops'!$H$34)/1000</f>
        <v>207.983077464963</v>
      </c>
      <c r="N51" s="218" t="n">
        <f aca="false">(N36*'Gravity Crops'!$G$34+N35*'Gravity Crops'!$H$34)/1000</f>
        <v>182.426666666667</v>
      </c>
      <c r="O51" s="218" t="n">
        <f aca="false">(O36*'Gravity Crops'!$G$34+O35*'Gravity Crops'!$H$34)/1000</f>
        <v>182.426666666667</v>
      </c>
      <c r="P51" s="218" t="n">
        <f aca="false">(P36*'Gravity Crops'!$G$34+P35*'Gravity Crops'!$H$34)/1000</f>
        <v>182.426666666667</v>
      </c>
      <c r="Q51" s="218" t="n">
        <f aca="false">(Q36*'Gravity Crops'!$G$34+Q35*'Gravity Crops'!$H$34)/1000</f>
        <v>182.426666666667</v>
      </c>
      <c r="R51" s="218" t="n">
        <f aca="false">(R36*'Gravity Crops'!$G$34+R35*'Gravity Crops'!$H$34)/1000</f>
        <v>182.426666666667</v>
      </c>
      <c r="S51" s="218" t="n">
        <f aca="false">(S36*'Gravity Crops'!$G$34+S35*'Gravity Crops'!$H$34)/1000</f>
        <v>182.426666666667</v>
      </c>
      <c r="T51" s="218" t="n">
        <f aca="false">(T36*'Gravity Crops'!$G$34+T35*'Gravity Crops'!$H$34)/1000</f>
        <v>182.426666666667</v>
      </c>
      <c r="U51" s="218" t="n">
        <f aca="false">(U36*'Gravity Crops'!$G$34+U35*'Gravity Crops'!$H$34)/1000</f>
        <v>182.426666666667</v>
      </c>
      <c r="V51" s="218" t="n">
        <f aca="false">(V36*'Gravity Crops'!$G$34+V35*'Gravity Crops'!$H$34)/1000</f>
        <v>182.426666666667</v>
      </c>
      <c r="W51" s="218" t="n">
        <f aca="false">(W36*'Gravity Crops'!$G$34+W35*'Gravity Crops'!$H$34)/1000</f>
        <v>182.426666666667</v>
      </c>
      <c r="X51" s="219" t="n">
        <f aca="false">(X36*'Gravity Crops'!$G$34+X35*'Gravity Crops'!$H$34)/1000</f>
        <v>182.426666666667</v>
      </c>
    </row>
    <row r="52" s="148" customFormat="true" ht="14.1" hidden="false" customHeight="true" outlineLevel="0" collapsed="false">
      <c r="B52" s="222" t="s">
        <v>242</v>
      </c>
      <c r="C52" s="223"/>
      <c r="D52" s="224" t="s">
        <v>161</v>
      </c>
      <c r="E52" s="218" t="n">
        <f aca="false">E43</f>
        <v>0</v>
      </c>
      <c r="F52" s="218" t="n">
        <f aca="false">F43</f>
        <v>0</v>
      </c>
      <c r="G52" s="218" t="n">
        <f aca="false">G43</f>
        <v>0</v>
      </c>
      <c r="H52" s="218" t="n">
        <f aca="false">H43</f>
        <v>-0</v>
      </c>
      <c r="I52" s="218" t="n">
        <f aca="false">I43</f>
        <v>-0</v>
      </c>
      <c r="J52" s="218" t="n">
        <f aca="false">J43</f>
        <v>-37.468</v>
      </c>
      <c r="K52" s="218" t="n">
        <f aca="false">K43</f>
        <v>-37.468</v>
      </c>
      <c r="L52" s="218" t="n">
        <f aca="false">L43</f>
        <v>-37.468</v>
      </c>
      <c r="M52" s="218" t="n">
        <f aca="false">M43</f>
        <v>-37.468</v>
      </c>
      <c r="N52" s="218" t="n">
        <f aca="false">N43</f>
        <v>0</v>
      </c>
      <c r="O52" s="218" t="n">
        <f aca="false">O43</f>
        <v>0</v>
      </c>
      <c r="P52" s="218" t="n">
        <f aca="false">P43</f>
        <v>0</v>
      </c>
      <c r="Q52" s="218" t="n">
        <f aca="false">Q43</f>
        <v>0</v>
      </c>
      <c r="R52" s="218" t="n">
        <f aca="false">R43</f>
        <v>0</v>
      </c>
      <c r="S52" s="218" t="n">
        <f aca="false">S43</f>
        <v>0</v>
      </c>
      <c r="T52" s="218" t="n">
        <f aca="false">T43</f>
        <v>0</v>
      </c>
      <c r="U52" s="218" t="n">
        <f aca="false">U43</f>
        <v>0</v>
      </c>
      <c r="V52" s="218" t="n">
        <f aca="false">V43</f>
        <v>0</v>
      </c>
      <c r="W52" s="218" t="n">
        <f aca="false">W43</f>
        <v>0</v>
      </c>
      <c r="X52" s="219" t="n">
        <f aca="false">X43</f>
        <v>0</v>
      </c>
    </row>
    <row r="53" s="148" customFormat="true" ht="14.1" hidden="false" customHeight="true" outlineLevel="0" collapsed="false">
      <c r="B53" s="222" t="s">
        <v>244</v>
      </c>
      <c r="C53" s="223"/>
      <c r="D53" s="224" t="s">
        <v>161</v>
      </c>
      <c r="E53" s="218" t="n">
        <f aca="false">E42*'Energy Use'!$O$10/'Energy Use'!$O$9</f>
        <v>0</v>
      </c>
      <c r="F53" s="218" t="n">
        <f aca="false">F42*'Energy Use'!$O$10/'Energy Use'!$O$9</f>
        <v>0</v>
      </c>
      <c r="G53" s="218" t="n">
        <f aca="false">G42*'Energy Use'!$O$10/'Energy Use'!$O$9</f>
        <v>0</v>
      </c>
      <c r="H53" s="218" t="n">
        <f aca="false">H42*'Energy Use'!$O$10/'Energy Use'!$O$9</f>
        <v>0</v>
      </c>
      <c r="I53" s="218" t="n">
        <f aca="false">I42*'Energy Use'!$O$10/'Energy Use'!$O$9</f>
        <v>0</v>
      </c>
      <c r="J53" s="218" t="n">
        <f aca="false">J42*'Energy Use'!$O$10/'Energy Use'!$O$9</f>
        <v>-62.1261208789875</v>
      </c>
      <c r="K53" s="218" t="n">
        <f aca="false">K42*'Energy Use'!$O$10/'Energy Use'!$O$9</f>
        <v>-46.5945906592406</v>
      </c>
      <c r="L53" s="218" t="n">
        <f aca="false">L42*'Energy Use'!$O$10/'Energy Use'!$O$9</f>
        <v>-31.0630604394937</v>
      </c>
      <c r="M53" s="218" t="n">
        <f aca="false">M42*'Energy Use'!$O$10/'Energy Use'!$O$9</f>
        <v>-15.5315302197469</v>
      </c>
      <c r="N53" s="218" t="n">
        <f aca="false">N42*'Energy Use'!$O$10/'Energy Use'!$O$9</f>
        <v>0</v>
      </c>
      <c r="O53" s="218" t="n">
        <f aca="false">O42*'Energy Use'!$O$10/'Energy Use'!$O$9</f>
        <v>0</v>
      </c>
      <c r="P53" s="218" t="n">
        <f aca="false">P42*'Energy Use'!$O$10/'Energy Use'!$O$9</f>
        <v>0</v>
      </c>
      <c r="Q53" s="218" t="n">
        <f aca="false">Q42*'Energy Use'!$O$10/'Energy Use'!$O$9</f>
        <v>0</v>
      </c>
      <c r="R53" s="218" t="n">
        <f aca="false">R42*'Energy Use'!$O$10/'Energy Use'!$O$9</f>
        <v>0</v>
      </c>
      <c r="S53" s="218" t="n">
        <f aca="false">S42*'Energy Use'!$O$10/'Energy Use'!$O$9</f>
        <v>0</v>
      </c>
      <c r="T53" s="218" t="n">
        <f aca="false">T42*'Energy Use'!$O$10/'Energy Use'!$O$9</f>
        <v>0</v>
      </c>
      <c r="U53" s="218" t="n">
        <f aca="false">U42*'Energy Use'!$O$10/'Energy Use'!$O$9</f>
        <v>0</v>
      </c>
      <c r="V53" s="218" t="n">
        <f aca="false">V42*'Energy Use'!$O$10/'Energy Use'!$O$9</f>
        <v>0</v>
      </c>
      <c r="W53" s="218" t="n">
        <f aca="false">W42*'Energy Use'!$O$10/'Energy Use'!$O$9</f>
        <v>0</v>
      </c>
      <c r="X53" s="219" t="n">
        <f aca="false">X42*'Energy Use'!$O$10/'Energy Use'!$O$9</f>
        <v>0</v>
      </c>
    </row>
    <row r="54" s="148" customFormat="true" ht="14.1" hidden="false" customHeight="true" outlineLevel="0" collapsed="false">
      <c r="B54" s="222" t="s">
        <v>245</v>
      </c>
      <c r="C54" s="223"/>
      <c r="D54" s="224" t="s">
        <v>161</v>
      </c>
      <c r="E54" s="225" t="n">
        <f aca="false">(E49-E53-E43)*'ERR &amp; Sensitivity Analysis'!$G$11</f>
        <v>0</v>
      </c>
      <c r="F54" s="225" t="n">
        <f aca="false">(F49-F53-F43)*'ERR &amp; Sensitivity Analysis'!$G$11</f>
        <v>0</v>
      </c>
      <c r="G54" s="225" t="n">
        <f aca="false">(G49-G53-G43)*'ERR &amp; Sensitivity Analysis'!$G$11</f>
        <v>0</v>
      </c>
      <c r="H54" s="225" t="n">
        <f aca="false">(H49-H53-H43)*'ERR &amp; Sensitivity Analysis'!$G$11</f>
        <v>0</v>
      </c>
      <c r="I54" s="225" t="n">
        <f aca="false">(I49-I53-I43)*'ERR &amp; Sensitivity Analysis'!$G$11</f>
        <v>0</v>
      </c>
      <c r="J54" s="225" t="n">
        <f aca="false">(J49-J53-J43)*'ERR &amp; Sensitivity Analysis'!$G$11</f>
        <v>1878.33947265519</v>
      </c>
      <c r="K54" s="225" t="n">
        <f aca="false">(K49-K53-K43)*'ERR &amp; Sensitivity Analysis'!$G$11</f>
        <v>1883.55998005713</v>
      </c>
      <c r="L54" s="225" t="n">
        <f aca="false">(L49-L53-L43)*'ERR &amp; Sensitivity Analysis'!$G$11</f>
        <v>1889.96176403809</v>
      </c>
      <c r="M54" s="225" t="n">
        <f aca="false">(M49-M53-M43)*'ERR &amp; Sensitivity Analysis'!$G$11</f>
        <v>1909.30546623538</v>
      </c>
      <c r="N54" s="225" t="n">
        <f aca="false">(N49-N53-N43)*'ERR &amp; Sensitivity Analysis'!$G$11</f>
        <v>1878.6605632</v>
      </c>
      <c r="O54" s="225" t="n">
        <f aca="false">(O49-O53-O43)*'ERR &amp; Sensitivity Analysis'!$G$11</f>
        <v>1980.21493333333</v>
      </c>
      <c r="P54" s="225" t="n">
        <f aca="false">(P49-P53-P43)*'ERR &amp; Sensitivity Analysis'!$G$11</f>
        <v>1980.21493333333</v>
      </c>
      <c r="Q54" s="225" t="n">
        <f aca="false">(Q49-Q53-Q43)*'ERR &amp; Sensitivity Analysis'!$G$11</f>
        <v>1980.21493333333</v>
      </c>
      <c r="R54" s="225" t="n">
        <f aca="false">(R49-R53-R43)*'ERR &amp; Sensitivity Analysis'!$G$11</f>
        <v>1980.21493333333</v>
      </c>
      <c r="S54" s="225" t="n">
        <f aca="false">(S49-S53-S43)*'ERR &amp; Sensitivity Analysis'!$G$11</f>
        <v>1980.21493333333</v>
      </c>
      <c r="T54" s="225" t="n">
        <f aca="false">(T49-T53-T43)*'ERR &amp; Sensitivity Analysis'!$G$11</f>
        <v>1980.21493333333</v>
      </c>
      <c r="U54" s="225" t="n">
        <f aca="false">(U49-U53-U43)*'ERR &amp; Sensitivity Analysis'!$G$11</f>
        <v>1980.21493333333</v>
      </c>
      <c r="V54" s="225" t="n">
        <f aca="false">(V49-V53-V43)*'ERR &amp; Sensitivity Analysis'!$G$11</f>
        <v>1980.21493333333</v>
      </c>
      <c r="W54" s="225" t="n">
        <f aca="false">(W49-W53-W43)*'ERR &amp; Sensitivity Analysis'!$G$11</f>
        <v>1980.21493333333</v>
      </c>
      <c r="X54" s="226" t="n">
        <f aca="false">(X49-X53-X43)*'ERR &amp; Sensitivity Analysis'!$G$11</f>
        <v>1980.21493333333</v>
      </c>
    </row>
    <row r="55" s="148" customFormat="true" ht="14.1" hidden="false" customHeight="true" outlineLevel="0" collapsed="false">
      <c r="B55" s="227" t="s">
        <v>171</v>
      </c>
      <c r="C55" s="228"/>
      <c r="D55" s="229" t="s">
        <v>161</v>
      </c>
      <c r="E55" s="230" t="n">
        <f aca="false">E54-E48</f>
        <v>-50.2722222222222</v>
      </c>
      <c r="F55" s="230" t="n">
        <f aca="false">F54-F48</f>
        <v>-50.2722222222222</v>
      </c>
      <c r="G55" s="230" t="n">
        <f aca="false">G54-G48</f>
        <v>-50.2722222222222</v>
      </c>
      <c r="H55" s="230" t="n">
        <f aca="false">H54-H48</f>
        <v>-936.7</v>
      </c>
      <c r="I55" s="230" t="n">
        <f aca="false">I54-I48</f>
        <v>-936.7</v>
      </c>
      <c r="J55" s="230" t="n">
        <f aca="false">J54-J48</f>
        <v>1840.87147265519</v>
      </c>
      <c r="K55" s="230" t="n">
        <f aca="false">K54-K48</f>
        <v>1846.09198005713</v>
      </c>
      <c r="L55" s="230" t="n">
        <f aca="false">L54-L48</f>
        <v>1852.49376403809</v>
      </c>
      <c r="M55" s="230" t="n">
        <f aca="false">M54-M48</f>
        <v>1871.83746623538</v>
      </c>
      <c r="N55" s="230" t="n">
        <f aca="false">N54-N48</f>
        <v>1841.1925632</v>
      </c>
      <c r="O55" s="230" t="n">
        <f aca="false">O54-O48</f>
        <v>1942.74693333333</v>
      </c>
      <c r="P55" s="230" t="n">
        <f aca="false">P54-P48</f>
        <v>1942.74693333333</v>
      </c>
      <c r="Q55" s="230" t="n">
        <f aca="false">Q54-Q48</f>
        <v>1942.74693333333</v>
      </c>
      <c r="R55" s="230" t="n">
        <f aca="false">R54-R48</f>
        <v>1942.74693333333</v>
      </c>
      <c r="S55" s="230" t="n">
        <f aca="false">S54-S48</f>
        <v>1942.74693333333</v>
      </c>
      <c r="T55" s="230" t="n">
        <f aca="false">T54-T48</f>
        <v>1942.74693333333</v>
      </c>
      <c r="U55" s="230" t="n">
        <f aca="false">U54-U48</f>
        <v>1942.74693333333</v>
      </c>
      <c r="V55" s="230" t="n">
        <f aca="false">V54-V48</f>
        <v>1942.74693333333</v>
      </c>
      <c r="W55" s="230" t="n">
        <f aca="false">W54-W48</f>
        <v>1942.74693333333</v>
      </c>
      <c r="X55" s="231" t="n">
        <f aca="false">X54-X48</f>
        <v>1942.74693333333</v>
      </c>
    </row>
    <row r="56" s="148" customFormat="true" ht="14.1" hidden="false" customHeight="true" outlineLevel="0" collapsed="false">
      <c r="B56" s="232" t="s">
        <v>172</v>
      </c>
      <c r="C56" s="251" t="n">
        <f aca="false">+IRR(E55:X55)</f>
        <v>0.598884655171578</v>
      </c>
      <c r="D56" s="234"/>
      <c r="E56" s="235"/>
      <c r="F56" s="236"/>
      <c r="G56" s="236"/>
      <c r="H56" s="236"/>
      <c r="I56" s="236"/>
      <c r="J56" s="236"/>
      <c r="K56" s="236"/>
      <c r="L56" s="236"/>
      <c r="M56" s="236"/>
      <c r="N56" s="236"/>
      <c r="O56" s="236"/>
      <c r="P56" s="236"/>
      <c r="Q56" s="236"/>
      <c r="R56" s="236"/>
      <c r="S56" s="236"/>
      <c r="T56" s="236"/>
      <c r="U56" s="236"/>
      <c r="V56" s="236"/>
      <c r="W56" s="236"/>
      <c r="X56" s="237"/>
    </row>
    <row r="57" customFormat="false" ht="14.1" hidden="false" customHeight="true" outlineLevel="0" collapsed="false">
      <c r="B57" s="238" t="s">
        <v>173</v>
      </c>
      <c r="C57" s="407" t="n">
        <f aca="false">NPV(0.1,E55:X55)</f>
        <v>7610.30992703259</v>
      </c>
      <c r="D57" s="240"/>
      <c r="E57" s="241"/>
      <c r="F57" s="242"/>
      <c r="G57" s="242"/>
      <c r="H57" s="242"/>
      <c r="I57" s="242"/>
      <c r="J57" s="242"/>
      <c r="K57" s="242"/>
      <c r="L57" s="242"/>
      <c r="M57" s="242"/>
      <c r="N57" s="242"/>
      <c r="O57" s="242"/>
      <c r="P57" s="242"/>
      <c r="Q57" s="242"/>
      <c r="R57" s="242"/>
      <c r="S57" s="242"/>
      <c r="T57" s="242"/>
      <c r="U57" s="242"/>
      <c r="V57" s="242"/>
      <c r="W57" s="242"/>
      <c r="X57" s="243"/>
    </row>
    <row r="58" customFormat="false" ht="14.1" hidden="false" customHeight="true" outlineLevel="0" collapsed="false">
      <c r="B58" s="408"/>
      <c r="C58" s="409"/>
      <c r="D58" s="234"/>
      <c r="E58" s="235"/>
      <c r="F58" s="236"/>
      <c r="G58" s="236"/>
      <c r="H58" s="236"/>
      <c r="I58" s="236"/>
      <c r="J58" s="236"/>
      <c r="K58" s="236"/>
      <c r="L58" s="236"/>
      <c r="M58" s="236"/>
      <c r="N58" s="236"/>
      <c r="O58" s="236"/>
      <c r="P58" s="236"/>
      <c r="Q58" s="236"/>
      <c r="R58" s="236"/>
      <c r="S58" s="236"/>
      <c r="T58" s="236"/>
      <c r="U58" s="236"/>
      <c r="V58" s="236"/>
      <c r="W58" s="236"/>
      <c r="X58" s="236"/>
    </row>
    <row r="59" customFormat="false" ht="12.75" hidden="false" customHeight="false" outlineLevel="0" collapsed="false">
      <c r="B59" s="408"/>
      <c r="C59" s="409"/>
      <c r="D59" s="234"/>
      <c r="E59" s="235"/>
      <c r="F59" s="236"/>
      <c r="G59" s="236"/>
      <c r="H59" s="236"/>
      <c r="I59" s="236"/>
      <c r="J59" s="236"/>
      <c r="K59" s="236"/>
      <c r="L59" s="236"/>
      <c r="M59" s="236"/>
      <c r="N59" s="236"/>
      <c r="O59" s="236"/>
      <c r="P59" s="236"/>
      <c r="Q59" s="236"/>
      <c r="R59" s="236"/>
      <c r="S59" s="236"/>
      <c r="T59" s="236"/>
      <c r="U59" s="236"/>
      <c r="V59" s="236"/>
      <c r="W59" s="236"/>
      <c r="X59" s="236"/>
    </row>
    <row r="60" customFormat="false" ht="12" hidden="false" customHeight="false" outlineLevel="0" collapsed="false">
      <c r="B60" s="201"/>
      <c r="C60" s="202"/>
      <c r="D60" s="203" t="s">
        <v>132</v>
      </c>
      <c r="E60" s="204" t="s">
        <v>133</v>
      </c>
      <c r="F60" s="204" t="s">
        <v>134</v>
      </c>
      <c r="G60" s="204" t="s">
        <v>135</v>
      </c>
      <c r="H60" s="204" t="s">
        <v>136</v>
      </c>
      <c r="I60" s="204" t="s">
        <v>137</v>
      </c>
      <c r="J60" s="204" t="s">
        <v>138</v>
      </c>
      <c r="K60" s="204" t="s">
        <v>139</v>
      </c>
      <c r="L60" s="204" t="s">
        <v>140</v>
      </c>
      <c r="M60" s="204" t="s">
        <v>141</v>
      </c>
      <c r="N60" s="204" t="s">
        <v>142</v>
      </c>
      <c r="O60" s="204" t="s">
        <v>143</v>
      </c>
      <c r="P60" s="204" t="s">
        <v>144</v>
      </c>
      <c r="Q60" s="204" t="s">
        <v>145</v>
      </c>
      <c r="R60" s="204" t="s">
        <v>146</v>
      </c>
      <c r="S60" s="204" t="s">
        <v>147</v>
      </c>
      <c r="T60" s="204" t="s">
        <v>148</v>
      </c>
      <c r="U60" s="204" t="s">
        <v>149</v>
      </c>
      <c r="V60" s="204" t="s">
        <v>150</v>
      </c>
      <c r="W60" s="204" t="s">
        <v>151</v>
      </c>
      <c r="X60" s="205" t="s">
        <v>152</v>
      </c>
    </row>
    <row r="61" customFormat="false" ht="15" hidden="false" customHeight="true" outlineLevel="0" collapsed="false">
      <c r="B61" s="396" t="s">
        <v>247</v>
      </c>
      <c r="C61" s="397"/>
      <c r="D61" s="398"/>
      <c r="E61" s="399"/>
      <c r="F61" s="399"/>
      <c r="G61" s="399"/>
      <c r="H61" s="399"/>
      <c r="I61" s="399"/>
      <c r="J61" s="399"/>
      <c r="K61" s="399"/>
      <c r="L61" s="399"/>
      <c r="M61" s="399"/>
      <c r="N61" s="399"/>
      <c r="O61" s="399"/>
      <c r="P61" s="399"/>
      <c r="Q61" s="399"/>
      <c r="R61" s="399"/>
      <c r="S61" s="399"/>
      <c r="T61" s="399"/>
      <c r="U61" s="399"/>
      <c r="V61" s="399"/>
      <c r="W61" s="399"/>
      <c r="X61" s="400"/>
    </row>
    <row r="62" s="148" customFormat="true" ht="14.1" hidden="false" customHeight="true" outlineLevel="0" collapsed="false">
      <c r="B62" s="401" t="s">
        <v>230</v>
      </c>
      <c r="C62" s="402"/>
      <c r="D62" s="403" t="s">
        <v>155</v>
      </c>
      <c r="E62" s="404" t="n">
        <f aca="false">'Gravity Crops'!C11</f>
        <v>361</v>
      </c>
      <c r="F62" s="404" t="n">
        <f aca="false">+E62-($E62-$N62)/9</f>
        <v>320.888888888889</v>
      </c>
      <c r="G62" s="404" t="n">
        <f aca="false">+F62-($E62-$N62)/9</f>
        <v>280.777777777778</v>
      </c>
      <c r="H62" s="404" t="n">
        <f aca="false">+G62-($E62-$N62)/9</f>
        <v>240.666666666667</v>
      </c>
      <c r="I62" s="404" t="n">
        <f aca="false">+H62-($E62-$N62)/9</f>
        <v>200.555555555556</v>
      </c>
      <c r="J62" s="404" t="n">
        <f aca="false">+I62-($E62-$N62)/9</f>
        <v>160.444444444444</v>
      </c>
      <c r="K62" s="404" t="n">
        <f aca="false">+J62-($E62-$N62)/9</f>
        <v>120.333333333333</v>
      </c>
      <c r="L62" s="404" t="n">
        <f aca="false">+K62-($E62-$N62)/9</f>
        <v>80.2222222222223</v>
      </c>
      <c r="M62" s="404" t="n">
        <f aca="false">+L62-($E62-$N62)/9</f>
        <v>40.1111111111111</v>
      </c>
      <c r="N62" s="404" t="n">
        <v>0</v>
      </c>
      <c r="O62" s="404" t="n">
        <f aca="false">+$N62</f>
        <v>0</v>
      </c>
      <c r="P62" s="404" t="n">
        <f aca="false">+$N62</f>
        <v>0</v>
      </c>
      <c r="Q62" s="404" t="n">
        <f aca="false">+$N62</f>
        <v>0</v>
      </c>
      <c r="R62" s="404" t="n">
        <f aca="false">+$N62</f>
        <v>0</v>
      </c>
      <c r="S62" s="404" t="n">
        <f aca="false">+$N62</f>
        <v>0</v>
      </c>
      <c r="T62" s="404" t="n">
        <f aca="false">+$N62</f>
        <v>0</v>
      </c>
      <c r="U62" s="404" t="n">
        <f aca="false">+$N62</f>
        <v>0</v>
      </c>
      <c r="V62" s="404" t="n">
        <f aca="false">+$N62</f>
        <v>0</v>
      </c>
      <c r="W62" s="404" t="n">
        <f aca="false">+$N62</f>
        <v>0</v>
      </c>
      <c r="X62" s="405" t="n">
        <f aca="false">+$N62</f>
        <v>0</v>
      </c>
      <c r="Z62" s="215"/>
    </row>
    <row r="63" s="148" customFormat="true" ht="14.1" hidden="false" customHeight="true" outlineLevel="0" collapsed="false">
      <c r="B63" s="222" t="s">
        <v>231</v>
      </c>
      <c r="C63" s="223"/>
      <c r="D63" s="224" t="s">
        <v>155</v>
      </c>
      <c r="E63" s="218" t="n">
        <f aca="false">'Gravity Crops'!D11</f>
        <v>341</v>
      </c>
      <c r="F63" s="218" t="n">
        <f aca="false">+E62-F62+E63</f>
        <v>381.111111111111</v>
      </c>
      <c r="G63" s="218" t="n">
        <f aca="false">+F62-G62+F63</f>
        <v>421.222222222222</v>
      </c>
      <c r="H63" s="218" t="n">
        <f aca="false">+G62-H62+G63</f>
        <v>461.333333333333</v>
      </c>
      <c r="I63" s="218" t="n">
        <f aca="false">+H62-I62+H63</f>
        <v>501.444444444444</v>
      </c>
      <c r="J63" s="218" t="n">
        <f aca="false">+I62-J62+I63</f>
        <v>541.555555555555</v>
      </c>
      <c r="K63" s="218" t="n">
        <f aca="false">+J62-K62+J63</f>
        <v>581.666666666667</v>
      </c>
      <c r="L63" s="218" t="n">
        <f aca="false">+K62-L62+K63</f>
        <v>621.777777777778</v>
      </c>
      <c r="M63" s="218" t="n">
        <f aca="false">+L62-M62+L63</f>
        <v>661.888888888889</v>
      </c>
      <c r="N63" s="218" t="n">
        <f aca="false">+M62-N62+M63</f>
        <v>702</v>
      </c>
      <c r="O63" s="218" t="n">
        <f aca="false">+N62-O62+N63</f>
        <v>702</v>
      </c>
      <c r="P63" s="218" t="n">
        <f aca="false">+O62-P62+O63</f>
        <v>702</v>
      </c>
      <c r="Q63" s="218" t="n">
        <f aca="false">+P62-Q62+P63</f>
        <v>702</v>
      </c>
      <c r="R63" s="218" t="n">
        <f aca="false">+Q62-R62+Q63</f>
        <v>702</v>
      </c>
      <c r="S63" s="218" t="n">
        <f aca="false">+R62-S62+R63</f>
        <v>702</v>
      </c>
      <c r="T63" s="218" t="n">
        <f aca="false">+S62-T62+S63</f>
        <v>702</v>
      </c>
      <c r="U63" s="218" t="n">
        <f aca="false">+T62-U62+T63</f>
        <v>702</v>
      </c>
      <c r="V63" s="218" t="n">
        <f aca="false">+U62-V62+U63</f>
        <v>702</v>
      </c>
      <c r="W63" s="218" t="n">
        <f aca="false">+V62-W62+V63</f>
        <v>702</v>
      </c>
      <c r="X63" s="219" t="n">
        <f aca="false">+W62-X62+W63</f>
        <v>702</v>
      </c>
    </row>
    <row r="64" s="148" customFormat="true" ht="14.1" hidden="false" customHeight="true" outlineLevel="0" collapsed="false">
      <c r="B64" s="222" t="s">
        <v>232</v>
      </c>
      <c r="C64" s="223"/>
      <c r="D64" s="224" t="s">
        <v>155</v>
      </c>
      <c r="E64" s="218" t="n">
        <f aca="false">+E62</f>
        <v>361</v>
      </c>
      <c r="F64" s="218" t="n">
        <f aca="false">+F62</f>
        <v>320.888888888889</v>
      </c>
      <c r="G64" s="218" t="n">
        <f aca="false">+G62</f>
        <v>280.777777777778</v>
      </c>
      <c r="H64" s="218" t="n">
        <f aca="false">+H62</f>
        <v>240.666666666667</v>
      </c>
      <c r="I64" s="218" t="n">
        <f aca="false">+I62+I65</f>
        <v>451.277777777778</v>
      </c>
      <c r="J64" s="218" t="n">
        <f aca="false">J62+J63</f>
        <v>702</v>
      </c>
      <c r="K64" s="218" t="n">
        <f aca="false">K62+K63</f>
        <v>702</v>
      </c>
      <c r="L64" s="218" t="n">
        <f aca="false">L62+L63</f>
        <v>702</v>
      </c>
      <c r="M64" s="218" t="n">
        <f aca="false">M62+M63</f>
        <v>702</v>
      </c>
      <c r="N64" s="218" t="n">
        <f aca="false">N62+N63</f>
        <v>702</v>
      </c>
      <c r="O64" s="218" t="n">
        <f aca="false">O62+O63</f>
        <v>702</v>
      </c>
      <c r="P64" s="218" t="n">
        <f aca="false">P62+P63</f>
        <v>702</v>
      </c>
      <c r="Q64" s="218" t="n">
        <f aca="false">Q62+Q63</f>
        <v>702</v>
      </c>
      <c r="R64" s="218" t="n">
        <f aca="false">R62+R63</f>
        <v>702</v>
      </c>
      <c r="S64" s="218" t="n">
        <f aca="false">S62+S63</f>
        <v>702</v>
      </c>
      <c r="T64" s="218" t="n">
        <f aca="false">T62+T63</f>
        <v>702</v>
      </c>
      <c r="U64" s="218" t="n">
        <f aca="false">U62+U63</f>
        <v>702</v>
      </c>
      <c r="V64" s="218" t="n">
        <f aca="false">V62+V63</f>
        <v>702</v>
      </c>
      <c r="W64" s="218" t="n">
        <f aca="false">W62+W63</f>
        <v>702</v>
      </c>
      <c r="X64" s="219" t="n">
        <f aca="false">X62+X63</f>
        <v>702</v>
      </c>
    </row>
    <row r="65" s="148" customFormat="true" ht="14.1" hidden="false" customHeight="true" outlineLevel="0" collapsed="false">
      <c r="B65" s="222" t="s">
        <v>233</v>
      </c>
      <c r="C65" s="223"/>
      <c r="D65" s="224" t="s">
        <v>155</v>
      </c>
      <c r="E65" s="218" t="n">
        <f aca="false">E63</f>
        <v>341</v>
      </c>
      <c r="F65" s="218" t="n">
        <f aca="false">F63</f>
        <v>381.111111111111</v>
      </c>
      <c r="G65" s="218" t="n">
        <f aca="false">G63</f>
        <v>421.222222222222</v>
      </c>
      <c r="H65" s="218" t="n">
        <f aca="false">H63</f>
        <v>461.333333333333</v>
      </c>
      <c r="I65" s="218" t="n">
        <f aca="false">I63/2</f>
        <v>250.722222222222</v>
      </c>
      <c r="J65" s="218" t="n">
        <f aca="false">J64-J63-J62</f>
        <v>0</v>
      </c>
      <c r="K65" s="218" t="n">
        <f aca="false">K64-K63-K62</f>
        <v>0</v>
      </c>
      <c r="L65" s="218" t="n">
        <f aca="false">L64-L63-L62</f>
        <v>0</v>
      </c>
      <c r="M65" s="218" t="n">
        <f aca="false">M64-M63-M62</f>
        <v>0</v>
      </c>
      <c r="N65" s="218" t="n">
        <f aca="false">N64-N63-N62</f>
        <v>0</v>
      </c>
      <c r="O65" s="218" t="n">
        <f aca="false">O64-O63-O62</f>
        <v>0</v>
      </c>
      <c r="P65" s="218" t="n">
        <f aca="false">P64-P63-P62</f>
        <v>0</v>
      </c>
      <c r="Q65" s="218" t="n">
        <f aca="false">Q64-Q63-Q62</f>
        <v>0</v>
      </c>
      <c r="R65" s="218" t="n">
        <f aca="false">R64-R63-R62</f>
        <v>0</v>
      </c>
      <c r="S65" s="218" t="n">
        <f aca="false">S64-S63-S62</f>
        <v>0</v>
      </c>
      <c r="T65" s="218" t="n">
        <f aca="false">T64-T63-T62</f>
        <v>0</v>
      </c>
      <c r="U65" s="218" t="n">
        <f aca="false">U64-U63-U62</f>
        <v>0</v>
      </c>
      <c r="V65" s="218" t="n">
        <f aca="false">V62</f>
        <v>0</v>
      </c>
      <c r="W65" s="218" t="n">
        <f aca="false">W62</f>
        <v>0</v>
      </c>
      <c r="X65" s="219" t="n">
        <f aca="false">X62</f>
        <v>0</v>
      </c>
    </row>
    <row r="66" s="148" customFormat="true" ht="14.1" hidden="false" customHeight="true" outlineLevel="0" collapsed="false">
      <c r="B66" s="222" t="s">
        <v>159</v>
      </c>
      <c r="C66" s="223"/>
      <c r="D66" s="224" t="s">
        <v>155</v>
      </c>
      <c r="E66" s="218" t="n">
        <f aca="false">+E64-E62</f>
        <v>0</v>
      </c>
      <c r="F66" s="218" t="n">
        <f aca="false">+F64-F62</f>
        <v>0</v>
      </c>
      <c r="G66" s="218" t="n">
        <f aca="false">+G64-G62</f>
        <v>0</v>
      </c>
      <c r="H66" s="218" t="n">
        <f aca="false">+H64-H62</f>
        <v>0</v>
      </c>
      <c r="I66" s="218" t="n">
        <f aca="false">+I64-I62</f>
        <v>250.722222222222</v>
      </c>
      <c r="J66" s="218" t="n">
        <f aca="false">J64-J62</f>
        <v>541.555555555555</v>
      </c>
      <c r="K66" s="218" t="n">
        <f aca="false">K64-K62</f>
        <v>581.666666666667</v>
      </c>
      <c r="L66" s="218" t="n">
        <f aca="false">L64-L62</f>
        <v>621.777777777778</v>
      </c>
      <c r="M66" s="218" t="n">
        <f aca="false">M64-M62</f>
        <v>661.888888888889</v>
      </c>
      <c r="N66" s="218" t="n">
        <f aca="false">N64-N62</f>
        <v>702</v>
      </c>
      <c r="O66" s="218" t="n">
        <f aca="false">O64-O62</f>
        <v>702</v>
      </c>
      <c r="P66" s="218" t="n">
        <f aca="false">P64-P62</f>
        <v>702</v>
      </c>
      <c r="Q66" s="218" t="n">
        <f aca="false">Q64-Q62</f>
        <v>702</v>
      </c>
      <c r="R66" s="218" t="n">
        <f aca="false">R64-R62</f>
        <v>702</v>
      </c>
      <c r="S66" s="218" t="n">
        <f aca="false">S64-S62</f>
        <v>702</v>
      </c>
      <c r="T66" s="218" t="n">
        <f aca="false">T64-T62</f>
        <v>702</v>
      </c>
      <c r="U66" s="218" t="n">
        <f aca="false">U64-U62</f>
        <v>702</v>
      </c>
      <c r="V66" s="218" t="n">
        <f aca="false">V64-V62</f>
        <v>702</v>
      </c>
      <c r="W66" s="218" t="n">
        <f aca="false">W64-W62</f>
        <v>702</v>
      </c>
      <c r="X66" s="219" t="n">
        <f aca="false">X64-X62</f>
        <v>702</v>
      </c>
    </row>
    <row r="67" s="148" customFormat="true" ht="14.1" hidden="false" customHeight="true" outlineLevel="0" collapsed="false">
      <c r="B67" s="222" t="s">
        <v>234</v>
      </c>
      <c r="C67" s="223"/>
      <c r="D67" s="224" t="s">
        <v>235</v>
      </c>
      <c r="E67" s="218" t="n">
        <v>1625</v>
      </c>
      <c r="F67" s="218" t="n">
        <f aca="false">+E67-($E67-$N67)/9</f>
        <v>1444.44444444444</v>
      </c>
      <c r="G67" s="218" t="n">
        <f aca="false">+F67-($E67-$N67)/9</f>
        <v>1263.88888888889</v>
      </c>
      <c r="H67" s="218" t="n">
        <f aca="false">+G67-($E67-$N67)/9</f>
        <v>1083.33333333333</v>
      </c>
      <c r="I67" s="218" t="n">
        <f aca="false">+H67-($E67-$N67)/9</f>
        <v>902.777777777778</v>
      </c>
      <c r="J67" s="218" t="n">
        <f aca="false">+I67-($E67-$N67)/9</f>
        <v>722.222222222222</v>
      </c>
      <c r="K67" s="218" t="n">
        <f aca="false">+J67-($E67-$N67)/9</f>
        <v>541.666666666666</v>
      </c>
      <c r="L67" s="218" t="n">
        <f aca="false">+K67-($E67-$N67)/9</f>
        <v>361.111111111111</v>
      </c>
      <c r="M67" s="218" t="n">
        <f aca="false">+L67-($E67-$N67)/9</f>
        <v>180.555555555555</v>
      </c>
      <c r="N67" s="218" t="n">
        <v>0</v>
      </c>
      <c r="O67" s="218" t="n">
        <v>0</v>
      </c>
      <c r="P67" s="218" t="n">
        <v>0</v>
      </c>
      <c r="Q67" s="218" t="n">
        <v>0</v>
      </c>
      <c r="R67" s="218" t="n">
        <v>0</v>
      </c>
      <c r="S67" s="218" t="n">
        <v>0</v>
      </c>
      <c r="T67" s="218" t="n">
        <v>0</v>
      </c>
      <c r="U67" s="218" t="n">
        <v>0</v>
      </c>
      <c r="V67" s="218" t="n">
        <v>0</v>
      </c>
      <c r="W67" s="218" t="n">
        <v>0</v>
      </c>
      <c r="X67" s="219" t="n">
        <v>0</v>
      </c>
    </row>
    <row r="68" s="148" customFormat="true" ht="14.1" hidden="false" customHeight="true" outlineLevel="0" collapsed="false">
      <c r="B68" s="222" t="s">
        <v>236</v>
      </c>
      <c r="C68" s="223"/>
      <c r="D68" s="224" t="s">
        <v>235</v>
      </c>
      <c r="E68" s="218" t="n">
        <f aca="false">E67</f>
        <v>1625</v>
      </c>
      <c r="F68" s="218" t="n">
        <f aca="false">F67</f>
        <v>1444.44444444444</v>
      </c>
      <c r="G68" s="218" t="n">
        <f aca="false">G67</f>
        <v>1263.88888888889</v>
      </c>
      <c r="H68" s="218" t="n">
        <f aca="false">H67</f>
        <v>1083.33333333333</v>
      </c>
      <c r="I68" s="218" t="n">
        <f aca="false">I67</f>
        <v>902.777777777778</v>
      </c>
      <c r="J68" s="218" t="n">
        <v>0</v>
      </c>
      <c r="K68" s="218" t="n">
        <v>0</v>
      </c>
      <c r="L68" s="218" t="n">
        <v>0</v>
      </c>
      <c r="M68" s="218" t="n">
        <v>0</v>
      </c>
      <c r="N68" s="218" t="n">
        <v>0</v>
      </c>
      <c r="O68" s="218" t="n">
        <v>0</v>
      </c>
      <c r="P68" s="218" t="n">
        <v>0</v>
      </c>
      <c r="Q68" s="218" t="n">
        <v>0</v>
      </c>
      <c r="R68" s="218" t="n">
        <v>0</v>
      </c>
      <c r="S68" s="218" t="n">
        <v>0</v>
      </c>
      <c r="T68" s="218" t="n">
        <v>0</v>
      </c>
      <c r="U68" s="218" t="n">
        <v>0</v>
      </c>
      <c r="V68" s="218" t="n">
        <v>0</v>
      </c>
      <c r="W68" s="218" t="n">
        <v>0</v>
      </c>
      <c r="X68" s="219" t="n">
        <v>0</v>
      </c>
    </row>
    <row r="69" s="148" customFormat="true" ht="14.1" hidden="false" customHeight="true" outlineLevel="0" collapsed="false">
      <c r="B69" s="222" t="s">
        <v>237</v>
      </c>
      <c r="C69" s="223"/>
      <c r="D69" s="224" t="s">
        <v>235</v>
      </c>
      <c r="E69" s="218" t="n">
        <f aca="false">(E68-E67)*'ERR &amp; Sensitivity Analysis'!$G$15</f>
        <v>0</v>
      </c>
      <c r="F69" s="218" t="n">
        <f aca="false">(F68-F67)*'ERR &amp; Sensitivity Analysis'!$G$15</f>
        <v>0</v>
      </c>
      <c r="G69" s="218" t="n">
        <f aca="false">(G68-G67)*'ERR &amp; Sensitivity Analysis'!$G$15</f>
        <v>0</v>
      </c>
      <c r="H69" s="218" t="n">
        <f aca="false">(H68-H67)*'ERR &amp; Sensitivity Analysis'!$G$15</f>
        <v>0</v>
      </c>
      <c r="I69" s="218" t="n">
        <f aca="false">(I68-I67)*'ERR &amp; Sensitivity Analysis'!$G$15</f>
        <v>0</v>
      </c>
      <c r="J69" s="218" t="n">
        <f aca="false">(J68-J67)*'ERR &amp; Sensitivity Analysis'!$G$15</f>
        <v>-722.222222222222</v>
      </c>
      <c r="K69" s="218" t="n">
        <f aca="false">(K68-K67)*'ERR &amp; Sensitivity Analysis'!$G$15</f>
        <v>-541.666666666666</v>
      </c>
      <c r="L69" s="218" t="n">
        <f aca="false">(L68-L67)*'ERR &amp; Sensitivity Analysis'!$G$15</f>
        <v>-361.111111111111</v>
      </c>
      <c r="M69" s="218" t="n">
        <f aca="false">(M68-M67)*'ERR &amp; Sensitivity Analysis'!$G$15</f>
        <v>-180.555555555555</v>
      </c>
      <c r="N69" s="218" t="n">
        <f aca="false">(N68-N67)*'ERR &amp; Sensitivity Analysis'!$G$15</f>
        <v>0</v>
      </c>
      <c r="O69" s="218" t="n">
        <f aca="false">(O68-O67)*'ERR &amp; Sensitivity Analysis'!$G$15</f>
        <v>0</v>
      </c>
      <c r="P69" s="218" t="n">
        <f aca="false">(P68-P67)*'ERR &amp; Sensitivity Analysis'!$G$15</f>
        <v>0</v>
      </c>
      <c r="Q69" s="218" t="n">
        <f aca="false">(Q68-Q67)*'ERR &amp; Sensitivity Analysis'!$G$15</f>
        <v>0</v>
      </c>
      <c r="R69" s="218" t="n">
        <f aca="false">(R68-R67)*'ERR &amp; Sensitivity Analysis'!$G$15</f>
        <v>0</v>
      </c>
      <c r="S69" s="218" t="n">
        <f aca="false">(S68-S67)*'ERR &amp; Sensitivity Analysis'!$G$15</f>
        <v>0</v>
      </c>
      <c r="T69" s="218" t="n">
        <f aca="false">(T68-T67)*'ERR &amp; Sensitivity Analysis'!$G$15</f>
        <v>0</v>
      </c>
      <c r="U69" s="218" t="n">
        <f aca="false">(U68-U67)*'ERR &amp; Sensitivity Analysis'!$G$15</f>
        <v>0</v>
      </c>
      <c r="V69" s="218" t="n">
        <f aca="false">(V68-V67)*'ERR &amp; Sensitivity Analysis'!$G$15</f>
        <v>0</v>
      </c>
      <c r="W69" s="218" t="n">
        <f aca="false">(W68-W67)*'ERR &amp; Sensitivity Analysis'!$G$15</f>
        <v>0</v>
      </c>
      <c r="X69" s="219" t="n">
        <f aca="false">(X68-X67)*'ERR &amp; Sensitivity Analysis'!$G$15</f>
        <v>0</v>
      </c>
    </row>
    <row r="70" s="148" customFormat="true" ht="14.1" hidden="false" customHeight="true" outlineLevel="0" collapsed="false">
      <c r="B70" s="222" t="s">
        <v>238</v>
      </c>
      <c r="C70" s="223"/>
      <c r="D70" s="224" t="s">
        <v>161</v>
      </c>
      <c r="E70" s="218" t="n">
        <f aca="false">(21.4-21.4)</f>
        <v>0</v>
      </c>
      <c r="F70" s="218" t="n">
        <f aca="false">(21.4-21.4)</f>
        <v>0</v>
      </c>
      <c r="G70" s="218" t="n">
        <f aca="false">(21.4-21.4)</f>
        <v>0</v>
      </c>
      <c r="H70" s="218" t="n">
        <f aca="false">(0-21.4)</f>
        <v>-21.4</v>
      </c>
      <c r="I70" s="218" t="n">
        <f aca="false">(0-21.4)</f>
        <v>-21.4</v>
      </c>
      <c r="J70" s="218" t="n">
        <f aca="false">(0-21.4)</f>
        <v>-21.4</v>
      </c>
      <c r="K70" s="218" t="n">
        <f aca="false">(0-21.4)</f>
        <v>-21.4</v>
      </c>
      <c r="L70" s="218" t="n">
        <f aca="false">(0-21.4)</f>
        <v>-21.4</v>
      </c>
      <c r="M70" s="218" t="n">
        <f aca="false">(0-21.4)</f>
        <v>-21.4</v>
      </c>
      <c r="N70" s="218" t="n">
        <f aca="false">(0-21.4)</f>
        <v>-21.4</v>
      </c>
      <c r="O70" s="218" t="n">
        <v>0</v>
      </c>
      <c r="P70" s="218" t="n">
        <v>0</v>
      </c>
      <c r="Q70" s="218" t="n">
        <v>0</v>
      </c>
      <c r="R70" s="218" t="n">
        <v>0</v>
      </c>
      <c r="S70" s="218" t="n">
        <v>0</v>
      </c>
      <c r="T70" s="218" t="n">
        <v>0</v>
      </c>
      <c r="U70" s="218" t="n">
        <v>0</v>
      </c>
      <c r="V70" s="218" t="n">
        <v>0</v>
      </c>
      <c r="W70" s="218" t="n">
        <v>0</v>
      </c>
      <c r="X70" s="219" t="n">
        <v>0</v>
      </c>
    </row>
    <row r="71" s="148" customFormat="true" ht="14.1" hidden="false" customHeight="true" outlineLevel="0" collapsed="false">
      <c r="B71" s="222" t="s">
        <v>160</v>
      </c>
      <c r="C71" s="223"/>
      <c r="D71" s="224" t="s">
        <v>161</v>
      </c>
      <c r="E71" s="218" t="n">
        <v>0</v>
      </c>
      <c r="F71" s="218" t="n">
        <v>0</v>
      </c>
      <c r="G71" s="218" t="n">
        <v>0</v>
      </c>
      <c r="H71" s="218" t="n">
        <f aca="false">'Gravity Crops'!$J$11/2</f>
        <v>1113</v>
      </c>
      <c r="I71" s="218" t="n">
        <f aca="false">'Gravity Crops'!$J$11/2</f>
        <v>1113</v>
      </c>
      <c r="J71" s="218"/>
      <c r="K71" s="218"/>
      <c r="L71" s="218"/>
      <c r="M71" s="218"/>
      <c r="N71" s="218"/>
      <c r="O71" s="218"/>
      <c r="P71" s="218"/>
      <c r="Q71" s="218"/>
      <c r="R71" s="218"/>
      <c r="S71" s="218"/>
      <c r="T71" s="218"/>
      <c r="U71" s="218"/>
      <c r="V71" s="218"/>
      <c r="W71" s="218"/>
      <c r="X71" s="219"/>
    </row>
    <row r="72" s="148" customFormat="true" ht="14.1" hidden="false" customHeight="true" outlineLevel="0" collapsed="false">
      <c r="B72" s="222" t="s">
        <v>163</v>
      </c>
      <c r="C72" s="223"/>
      <c r="D72" s="224" t="s">
        <v>161</v>
      </c>
      <c r="E72" s="218" t="n">
        <f aca="false">904.9/6/3</f>
        <v>50.2722222222222</v>
      </c>
      <c r="F72" s="218" t="n">
        <f aca="false">904.9/6/3</f>
        <v>50.2722222222222</v>
      </c>
      <c r="G72" s="218" t="n">
        <f aca="false">904.9/6/3</f>
        <v>50.2722222222222</v>
      </c>
      <c r="H72" s="218"/>
      <c r="I72" s="218"/>
      <c r="J72" s="218"/>
      <c r="K72" s="218"/>
      <c r="L72" s="218"/>
      <c r="M72" s="218"/>
      <c r="N72" s="218"/>
      <c r="O72" s="218"/>
      <c r="P72" s="218"/>
      <c r="Q72" s="218"/>
      <c r="R72" s="218"/>
      <c r="S72" s="218"/>
      <c r="T72" s="218"/>
      <c r="U72" s="218"/>
      <c r="V72" s="218"/>
      <c r="W72" s="218"/>
      <c r="X72" s="219"/>
    </row>
    <row r="73" s="148" customFormat="true" ht="14.1" hidden="false" customHeight="true" outlineLevel="0" collapsed="false">
      <c r="B73" s="222" t="s">
        <v>239</v>
      </c>
      <c r="C73" s="223"/>
      <c r="D73" s="224" t="s">
        <v>161</v>
      </c>
      <c r="E73" s="218" t="n">
        <v>0</v>
      </c>
      <c r="F73" s="218" t="n">
        <v>0</v>
      </c>
      <c r="G73" s="218" t="n">
        <v>0</v>
      </c>
      <c r="H73" s="218" t="n">
        <v>0</v>
      </c>
      <c r="I73" s="218" t="n">
        <v>0</v>
      </c>
      <c r="J73" s="218" t="n">
        <f aca="false">(($H$71+$I$71)*0.02)*'ERR &amp; Sensitivity Analysis'!$G$13</f>
        <v>44.52</v>
      </c>
      <c r="K73" s="218" t="n">
        <f aca="false">(($H$71+$I$71)*0.02)*'ERR &amp; Sensitivity Analysis'!$G$13</f>
        <v>44.52</v>
      </c>
      <c r="L73" s="218" t="n">
        <f aca="false">(($H$71+$I$71)*0.02)*'ERR &amp; Sensitivity Analysis'!$G$13</f>
        <v>44.52</v>
      </c>
      <c r="M73" s="218" t="n">
        <f aca="false">(($H$71+$I$71)*0.02)*'ERR &amp; Sensitivity Analysis'!$G$13</f>
        <v>44.52</v>
      </c>
      <c r="N73" s="218" t="n">
        <f aca="false">(($H$71+$I$71)*0.02)*'ERR &amp; Sensitivity Analysis'!$G$13</f>
        <v>44.52</v>
      </c>
      <c r="O73" s="218" t="n">
        <f aca="false">(($H$71+$I$71)*0.02)*'ERR &amp; Sensitivity Analysis'!$G$13</f>
        <v>44.52</v>
      </c>
      <c r="P73" s="218" t="n">
        <f aca="false">(($H$71+$I$71)*0.02)*'ERR &amp; Sensitivity Analysis'!$G$13</f>
        <v>44.52</v>
      </c>
      <c r="Q73" s="218" t="n">
        <f aca="false">(($H$71+$I$71)*0.02)*'ERR &amp; Sensitivity Analysis'!$G$13</f>
        <v>44.52</v>
      </c>
      <c r="R73" s="218" t="n">
        <f aca="false">(($H$71+$I$71)*0.02)*'ERR &amp; Sensitivity Analysis'!$G$13</f>
        <v>44.52</v>
      </c>
      <c r="S73" s="218" t="n">
        <f aca="false">(($H$71+$I$71)*0.02)*'ERR &amp; Sensitivity Analysis'!$G$13</f>
        <v>44.52</v>
      </c>
      <c r="T73" s="218" t="n">
        <f aca="false">(($H$71+$I$71)*0.02)*'ERR &amp; Sensitivity Analysis'!$G$13</f>
        <v>44.52</v>
      </c>
      <c r="U73" s="218" t="n">
        <f aca="false">(($H$71+$I$71)*0.02)*'ERR &amp; Sensitivity Analysis'!$G$13</f>
        <v>44.52</v>
      </c>
      <c r="V73" s="218" t="n">
        <f aca="false">(($H$71+$I$71)*0.02)*'ERR &amp; Sensitivity Analysis'!$G$13</f>
        <v>44.52</v>
      </c>
      <c r="W73" s="218" t="n">
        <f aca="false">(($H$71+$I$71)*0.02)*'ERR &amp; Sensitivity Analysis'!$G$13</f>
        <v>44.52</v>
      </c>
      <c r="X73" s="219" t="n">
        <f aca="false">(($H$71+$I$71)*0.02)*'ERR &amp; Sensitivity Analysis'!$G$13</f>
        <v>44.52</v>
      </c>
    </row>
    <row r="74" s="148" customFormat="true" ht="14.1" hidden="false" customHeight="true" outlineLevel="0" collapsed="false">
      <c r="B74" s="222" t="s">
        <v>167</v>
      </c>
      <c r="C74" s="223"/>
      <c r="D74" s="224" t="s">
        <v>161</v>
      </c>
      <c r="E74" s="218" t="n">
        <f aca="false">SUM(E71:E73)*'ERR &amp; Sensitivity Analysis'!$G$10</f>
        <v>50.2722222222222</v>
      </c>
      <c r="F74" s="218" t="n">
        <f aca="false">SUM(F71:F73)*'ERR &amp; Sensitivity Analysis'!$G$10</f>
        <v>50.2722222222222</v>
      </c>
      <c r="G74" s="218" t="n">
        <f aca="false">SUM(G71:G73)*'ERR &amp; Sensitivity Analysis'!$G$10</f>
        <v>50.2722222222222</v>
      </c>
      <c r="H74" s="218" t="n">
        <f aca="false">SUM(H71:H73)*'ERR &amp; Sensitivity Analysis'!$G$10</f>
        <v>1113</v>
      </c>
      <c r="I74" s="218" t="n">
        <f aca="false">SUM(I71:I73)*'ERR &amp; Sensitivity Analysis'!$G$10</f>
        <v>1113</v>
      </c>
      <c r="J74" s="218" t="n">
        <f aca="false">SUM(J71:J73)*'ERR &amp; Sensitivity Analysis'!$G$10</f>
        <v>44.52</v>
      </c>
      <c r="K74" s="218" t="n">
        <f aca="false">SUM(K71:K73)*'ERR &amp; Sensitivity Analysis'!$G$10</f>
        <v>44.52</v>
      </c>
      <c r="L74" s="218" t="n">
        <f aca="false">SUM(L71:L73)*'ERR &amp; Sensitivity Analysis'!$G$10</f>
        <v>44.52</v>
      </c>
      <c r="M74" s="218" t="n">
        <f aca="false">SUM(M71:M73)*'ERR &amp; Sensitivity Analysis'!$G$10</f>
        <v>44.52</v>
      </c>
      <c r="N74" s="218" t="n">
        <f aca="false">SUM(N71:N73)*'ERR &amp; Sensitivity Analysis'!$G$10</f>
        <v>44.52</v>
      </c>
      <c r="O74" s="218" t="n">
        <f aca="false">SUM(O71:O73)*'ERR &amp; Sensitivity Analysis'!$G$10</f>
        <v>44.52</v>
      </c>
      <c r="P74" s="218" t="n">
        <f aca="false">SUM(P71:P73)*'ERR &amp; Sensitivity Analysis'!$G$10</f>
        <v>44.52</v>
      </c>
      <c r="Q74" s="218" t="n">
        <f aca="false">SUM(Q71:Q73)*'ERR &amp; Sensitivity Analysis'!$G$10</f>
        <v>44.52</v>
      </c>
      <c r="R74" s="218" t="n">
        <f aca="false">SUM(R71:R73)*'ERR &amp; Sensitivity Analysis'!$G$10</f>
        <v>44.52</v>
      </c>
      <c r="S74" s="218" t="n">
        <f aca="false">SUM(S71:S73)*'ERR &amp; Sensitivity Analysis'!$G$10</f>
        <v>44.52</v>
      </c>
      <c r="T74" s="218" t="n">
        <f aca="false">SUM(T71:T73)*'ERR &amp; Sensitivity Analysis'!$G$10</f>
        <v>44.52</v>
      </c>
      <c r="U74" s="218" t="n">
        <f aca="false">SUM(U71:U73)*'ERR &amp; Sensitivity Analysis'!$G$10</f>
        <v>44.52</v>
      </c>
      <c r="V74" s="218" t="n">
        <f aca="false">SUM(V71:V73)*'ERR &amp; Sensitivity Analysis'!$G$10</f>
        <v>44.52</v>
      </c>
      <c r="W74" s="218" t="n">
        <f aca="false">SUM(W71:W73)*'ERR &amp; Sensitivity Analysis'!$G$10</f>
        <v>44.52</v>
      </c>
      <c r="X74" s="219" t="n">
        <f aca="false">SUM(X71:X73)*'ERR &amp; Sensitivity Analysis'!$G$10</f>
        <v>44.52</v>
      </c>
    </row>
    <row r="75" s="148" customFormat="true" ht="14.1" hidden="false" customHeight="true" outlineLevel="0" collapsed="false">
      <c r="B75" s="406" t="s">
        <v>170</v>
      </c>
      <c r="C75" s="406"/>
      <c r="D75" s="224" t="s">
        <v>161</v>
      </c>
      <c r="E75" s="218" t="n">
        <f aca="false">+E76-E77</f>
        <v>0</v>
      </c>
      <c r="F75" s="218" t="n">
        <f aca="false">+F76-F77</f>
        <v>0</v>
      </c>
      <c r="G75" s="218" t="n">
        <f aca="false">+G76-G77</f>
        <v>0</v>
      </c>
      <c r="H75" s="218" t="n">
        <f aca="false">+H76-H77</f>
        <v>0</v>
      </c>
      <c r="I75" s="218" t="n">
        <f aca="false">+I76-I77</f>
        <v>0</v>
      </c>
      <c r="J75" s="218" t="n">
        <f aca="false">+J76-J77</f>
        <v>273.933045401059</v>
      </c>
      <c r="K75" s="218" t="n">
        <f aca="false">+K76-K77</f>
        <v>375.079075251389</v>
      </c>
      <c r="L75" s="218" t="n">
        <f aca="false">+L76-L77</f>
        <v>371.853072589259</v>
      </c>
      <c r="M75" s="218" t="n">
        <f aca="false">+M76-M77</f>
        <v>887.313291295259</v>
      </c>
      <c r="N75" s="218" t="n">
        <f aca="false">+N76-N77</f>
        <v>915.520178664</v>
      </c>
      <c r="O75" s="218" t="n">
        <f aca="false">+O76-O77</f>
        <v>1639.781442</v>
      </c>
      <c r="P75" s="218" t="n">
        <f aca="false">+P76-P77</f>
        <v>1639.781442</v>
      </c>
      <c r="Q75" s="218" t="n">
        <f aca="false">+Q76-Q77</f>
        <v>1639.781442</v>
      </c>
      <c r="R75" s="218" t="n">
        <f aca="false">+R76-R77</f>
        <v>1639.781442</v>
      </c>
      <c r="S75" s="218" t="n">
        <f aca="false">+S76-S77</f>
        <v>1639.781442</v>
      </c>
      <c r="T75" s="218" t="n">
        <f aca="false">+T76-T77</f>
        <v>1639.781442</v>
      </c>
      <c r="U75" s="218" t="n">
        <f aca="false">+U76-U77</f>
        <v>1639.781442</v>
      </c>
      <c r="V75" s="218" t="n">
        <f aca="false">+V76-V77</f>
        <v>1639.781442</v>
      </c>
      <c r="W75" s="218" t="n">
        <f aca="false">+W76-W77</f>
        <v>1639.781442</v>
      </c>
      <c r="X75" s="219" t="n">
        <f aca="false">+X76-X77</f>
        <v>1639.781442</v>
      </c>
    </row>
    <row r="76" s="148" customFormat="true" ht="14.1" hidden="false" customHeight="true" outlineLevel="0" collapsed="false">
      <c r="B76" s="222" t="s">
        <v>240</v>
      </c>
      <c r="C76" s="223"/>
      <c r="D76" s="224" t="s">
        <v>161</v>
      </c>
      <c r="E76" s="218" t="n">
        <f aca="false">E77</f>
        <v>626.30973</v>
      </c>
      <c r="F76" s="218" t="n">
        <f aca="false">F77</f>
        <v>556.71976</v>
      </c>
      <c r="G76" s="218" t="n">
        <f aca="false">G77</f>
        <v>487.12979</v>
      </c>
      <c r="H76" s="218" t="n">
        <f aca="false">H77</f>
        <v>417.53982</v>
      </c>
      <c r="I76" s="218" t="n">
        <f aca="false">I77</f>
        <v>347.94985</v>
      </c>
      <c r="J76" s="218" t="n">
        <f aca="false">(J62*'Gravity Crops'!$P$44+J66*'Gravity Crops'!$S$44)/1000</f>
        <v>552.292925401059</v>
      </c>
      <c r="K76" s="218" t="n">
        <f aca="false">(K62*'Gravity Crops'!$P$44+K66*'Gravity Crops'!$U$44)/1000</f>
        <v>583.848985251389</v>
      </c>
      <c r="L76" s="218" t="n">
        <f aca="false">(L62*'Gravity Crops'!$P$44+L66*'Gravity Crops'!$U$44)/1000</f>
        <v>511.033012589259</v>
      </c>
      <c r="M76" s="218" t="n">
        <f aca="false">(M62*'Gravity Crops'!$P$44+M66*'Gravity Crops'!$W$44)/1000</f>
        <v>956.903261295259</v>
      </c>
      <c r="N76" s="218" t="n">
        <f aca="false">(N62*'Gravity Crops'!$P$44+N66*'Gravity Crops'!$W$44)/1000</f>
        <v>915.520178664</v>
      </c>
      <c r="O76" s="218" t="n">
        <f aca="false">(O62*'Gravity Crops'!$P$44+O66*'Gravity Crops'!$Q$44)/1000</f>
        <v>1639.781442</v>
      </c>
      <c r="P76" s="218" t="n">
        <f aca="false">(P62*'Gravity Crops'!$P$44+P66*'Gravity Crops'!$Q$44)/1000</f>
        <v>1639.781442</v>
      </c>
      <c r="Q76" s="218" t="n">
        <f aca="false">(Q62*'Gravity Crops'!$P$44+Q66*'Gravity Crops'!$Q$44)/1000</f>
        <v>1639.781442</v>
      </c>
      <c r="R76" s="218" t="n">
        <f aca="false">(R62*'Gravity Crops'!$P$44+R66*'Gravity Crops'!$Q$44)/1000</f>
        <v>1639.781442</v>
      </c>
      <c r="S76" s="218" t="n">
        <f aca="false">(S62*'Gravity Crops'!$P$44+S66*'Gravity Crops'!$Q$44)/1000</f>
        <v>1639.781442</v>
      </c>
      <c r="T76" s="218" t="n">
        <f aca="false">(T62*'Gravity Crops'!$P$44+T66*'Gravity Crops'!$Q$44)/1000</f>
        <v>1639.781442</v>
      </c>
      <c r="U76" s="218" t="n">
        <f aca="false">(U62*'Gravity Crops'!$P$44+U66*'Gravity Crops'!$Q$44)/1000</f>
        <v>1639.781442</v>
      </c>
      <c r="V76" s="218" t="n">
        <f aca="false">(V62*'Gravity Crops'!$P$44+V66*'Gravity Crops'!$Q$44)/1000</f>
        <v>1639.781442</v>
      </c>
      <c r="W76" s="218" t="n">
        <f aca="false">(W62*'Gravity Crops'!$P$44+W66*'Gravity Crops'!$Q$44)/1000</f>
        <v>1639.781442</v>
      </c>
      <c r="X76" s="219" t="n">
        <f aca="false">(X62*'Gravity Crops'!$P$44+X66*'Gravity Crops'!$Q$44)/1000</f>
        <v>1639.781442</v>
      </c>
    </row>
    <row r="77" s="148" customFormat="true" ht="14.1" hidden="false" customHeight="true" outlineLevel="0" collapsed="false">
      <c r="B77" s="222" t="s">
        <v>241</v>
      </c>
      <c r="C77" s="223"/>
      <c r="D77" s="224" t="s">
        <v>161</v>
      </c>
      <c r="E77" s="218" t="n">
        <f aca="false">E62*'Gravity Crops'!$H$44/1000</f>
        <v>626.30973</v>
      </c>
      <c r="F77" s="218" t="n">
        <f aca="false">F62*'Gravity Crops'!$H$44/1000</f>
        <v>556.71976</v>
      </c>
      <c r="G77" s="218" t="n">
        <f aca="false">G62*'Gravity Crops'!$H$44/1000</f>
        <v>487.12979</v>
      </c>
      <c r="H77" s="218" t="n">
        <f aca="false">H62*'Gravity Crops'!$H$44/1000</f>
        <v>417.53982</v>
      </c>
      <c r="I77" s="218" t="n">
        <f aca="false">I62*'Gravity Crops'!$H$44/1000</f>
        <v>347.94985</v>
      </c>
      <c r="J77" s="218" t="n">
        <f aca="false">J62*'Gravity Crops'!$H$44/1000</f>
        <v>278.35988</v>
      </c>
      <c r="K77" s="218" t="n">
        <f aca="false">K62*'Gravity Crops'!$H$44/1000</f>
        <v>208.76991</v>
      </c>
      <c r="L77" s="218" t="n">
        <f aca="false">L62*'Gravity Crops'!$H$44/1000</f>
        <v>139.17994</v>
      </c>
      <c r="M77" s="218" t="n">
        <f aca="false">M62*'Gravity Crops'!$H$44/1000</f>
        <v>69.5899700000001</v>
      </c>
      <c r="N77" s="218" t="n">
        <f aca="false">N62*'Gravity Crops'!$H$44/1000</f>
        <v>0</v>
      </c>
      <c r="O77" s="218" t="n">
        <f aca="false">O62*'Gravity Crops'!$H$44/1000</f>
        <v>0</v>
      </c>
      <c r="P77" s="218" t="n">
        <f aca="false">P62*'Gravity Crops'!$H$44/1000</f>
        <v>0</v>
      </c>
      <c r="Q77" s="218" t="n">
        <f aca="false">Q62*'Gravity Crops'!$H$44/1000</f>
        <v>0</v>
      </c>
      <c r="R77" s="218" t="n">
        <f aca="false">R62*'Gravity Crops'!$H$44/1000</f>
        <v>0</v>
      </c>
      <c r="S77" s="218" t="n">
        <f aca="false">S62*'Gravity Crops'!$H$44/1000</f>
        <v>0</v>
      </c>
      <c r="T77" s="218" t="n">
        <f aca="false">T62*'Gravity Crops'!$H$44/1000</f>
        <v>0</v>
      </c>
      <c r="U77" s="218" t="n">
        <f aca="false">U62*'Gravity Crops'!$H$44/1000</f>
        <v>0</v>
      </c>
      <c r="V77" s="218" t="n">
        <f aca="false">V62*'Gravity Crops'!$H$44/1000</f>
        <v>0</v>
      </c>
      <c r="W77" s="218" t="n">
        <f aca="false">W62*'Gravity Crops'!$H$44/1000</f>
        <v>0</v>
      </c>
      <c r="X77" s="219" t="n">
        <f aca="false">X62*'Gravity Crops'!$H$44/1000</f>
        <v>0</v>
      </c>
    </row>
    <row r="78" s="148" customFormat="true" ht="14.1" hidden="false" customHeight="true" outlineLevel="0" collapsed="false">
      <c r="B78" s="222" t="s">
        <v>242</v>
      </c>
      <c r="C78" s="223"/>
      <c r="D78" s="224" t="s">
        <v>161</v>
      </c>
      <c r="E78" s="218" t="n">
        <f aca="false">E70</f>
        <v>0</v>
      </c>
      <c r="F78" s="218" t="n">
        <f aca="false">F70</f>
        <v>0</v>
      </c>
      <c r="G78" s="218" t="n">
        <f aca="false">G70</f>
        <v>0</v>
      </c>
      <c r="H78" s="218" t="n">
        <f aca="false">H70</f>
        <v>-21.4</v>
      </c>
      <c r="I78" s="218" t="n">
        <f aca="false">I70</f>
        <v>-21.4</v>
      </c>
      <c r="J78" s="218" t="n">
        <f aca="false">J70</f>
        <v>-21.4</v>
      </c>
      <c r="K78" s="218" t="n">
        <f aca="false">K70</f>
        <v>-21.4</v>
      </c>
      <c r="L78" s="218" t="n">
        <f aca="false">L70</f>
        <v>-21.4</v>
      </c>
      <c r="M78" s="218" t="n">
        <f aca="false">M70</f>
        <v>-21.4</v>
      </c>
      <c r="N78" s="218" t="n">
        <f aca="false">N70</f>
        <v>-21.4</v>
      </c>
      <c r="O78" s="218" t="n">
        <f aca="false">O70</f>
        <v>0</v>
      </c>
      <c r="P78" s="218" t="n">
        <f aca="false">P70</f>
        <v>0</v>
      </c>
      <c r="Q78" s="218" t="n">
        <f aca="false">Q70</f>
        <v>0</v>
      </c>
      <c r="R78" s="218" t="n">
        <f aca="false">R70</f>
        <v>0</v>
      </c>
      <c r="S78" s="218" t="n">
        <f aca="false">S70</f>
        <v>0</v>
      </c>
      <c r="T78" s="218" t="n">
        <f aca="false">T70</f>
        <v>0</v>
      </c>
      <c r="U78" s="218" t="n">
        <f aca="false">U70</f>
        <v>0</v>
      </c>
      <c r="V78" s="218" t="n">
        <f aca="false">V70</f>
        <v>0</v>
      </c>
      <c r="W78" s="218" t="n">
        <f aca="false">W70</f>
        <v>0</v>
      </c>
      <c r="X78" s="219" t="n">
        <f aca="false">X70</f>
        <v>0</v>
      </c>
    </row>
    <row r="79" s="148" customFormat="true" ht="14.1" hidden="false" customHeight="true" outlineLevel="0" collapsed="false">
      <c r="B79" s="222" t="s">
        <v>244</v>
      </c>
      <c r="C79" s="223"/>
      <c r="D79" s="224" t="s">
        <v>161</v>
      </c>
      <c r="E79" s="218" t="n">
        <f aca="false">E69*'Energy Use'!$O$10/'Energy Use'!$O$9</f>
        <v>0</v>
      </c>
      <c r="F79" s="218" t="n">
        <f aca="false">F69*'Energy Use'!$O$10/'Energy Use'!$O$9</f>
        <v>0</v>
      </c>
      <c r="G79" s="218" t="n">
        <f aca="false">G69*'Energy Use'!$O$10/'Energy Use'!$O$9</f>
        <v>0</v>
      </c>
      <c r="H79" s="218" t="n">
        <f aca="false">H69*'Energy Use'!$O$10/'Energy Use'!$O$9</f>
        <v>0</v>
      </c>
      <c r="I79" s="218" t="n">
        <f aca="false">I69*'Energy Use'!$O$10/'Energy Use'!$O$9</f>
        <v>0</v>
      </c>
      <c r="J79" s="218" t="n">
        <f aca="false">J69*'Energy Use'!$O$10/'Energy Use'!$O$9</f>
        <v>-49.2944074357201</v>
      </c>
      <c r="K79" s="218" t="n">
        <f aca="false">K69*'Energy Use'!$O$10/'Energy Use'!$O$9</f>
        <v>-36.9708055767901</v>
      </c>
      <c r="L79" s="218" t="n">
        <f aca="false">L69*'Energy Use'!$O$10/'Energy Use'!$O$9</f>
        <v>-24.64720371786</v>
      </c>
      <c r="M79" s="218" t="n">
        <f aca="false">M69*'Energy Use'!$O$10/'Energy Use'!$O$9</f>
        <v>-12.32360185893</v>
      </c>
      <c r="N79" s="218" t="n">
        <f aca="false">N69*'Energy Use'!$O$10/'Energy Use'!$O$9</f>
        <v>0</v>
      </c>
      <c r="O79" s="218" t="n">
        <f aca="false">O69*'Energy Use'!$O$10/'Energy Use'!$O$9</f>
        <v>0</v>
      </c>
      <c r="P79" s="218" t="n">
        <f aca="false">P69*'Energy Use'!$O$10/'Energy Use'!$O$9</f>
        <v>0</v>
      </c>
      <c r="Q79" s="218" t="n">
        <f aca="false">Q69*'Energy Use'!$O$10/'Energy Use'!$O$9</f>
        <v>0</v>
      </c>
      <c r="R79" s="218" t="n">
        <f aca="false">R69*'Energy Use'!$O$10/'Energy Use'!$O$9</f>
        <v>0</v>
      </c>
      <c r="S79" s="218" t="n">
        <f aca="false">S69*'Energy Use'!$O$10/'Energy Use'!$O$9</f>
        <v>0</v>
      </c>
      <c r="T79" s="218" t="n">
        <f aca="false">T69*'Energy Use'!$O$10/'Energy Use'!$O$9</f>
        <v>0</v>
      </c>
      <c r="U79" s="218" t="n">
        <f aca="false">U69*'Energy Use'!$O$10/'Energy Use'!$O$9</f>
        <v>0</v>
      </c>
      <c r="V79" s="218" t="n">
        <f aca="false">V69*'Energy Use'!$O$10/'Energy Use'!$O$9</f>
        <v>0</v>
      </c>
      <c r="W79" s="218" t="n">
        <f aca="false">W69*'Energy Use'!$O$10/'Energy Use'!$O$9</f>
        <v>0</v>
      </c>
      <c r="X79" s="219" t="n">
        <f aca="false">X69*'Energy Use'!$O$10/'Energy Use'!$O$9</f>
        <v>0</v>
      </c>
    </row>
    <row r="80" s="148" customFormat="true" ht="12" hidden="false" customHeight="false" outlineLevel="0" collapsed="false">
      <c r="B80" s="222" t="s">
        <v>245</v>
      </c>
      <c r="C80" s="223"/>
      <c r="D80" s="224" t="s">
        <v>161</v>
      </c>
      <c r="E80" s="218" t="n">
        <f aca="false">(E75-E79-E70)*'ERR &amp; Sensitivity Analysis'!$G$11</f>
        <v>0</v>
      </c>
      <c r="F80" s="218" t="n">
        <f aca="false">(F75-F79-F70)*'ERR &amp; Sensitivity Analysis'!$G$11</f>
        <v>0</v>
      </c>
      <c r="G80" s="218" t="n">
        <f aca="false">(G75-G79-G70)*'ERR &amp; Sensitivity Analysis'!$G$11</f>
        <v>0</v>
      </c>
      <c r="H80" s="218" t="n">
        <f aca="false">(H75-H79-H70)*'ERR &amp; Sensitivity Analysis'!$G$11</f>
        <v>21.4</v>
      </c>
      <c r="I80" s="218" t="n">
        <f aca="false">(I75-I79-I70)*'ERR &amp; Sensitivity Analysis'!$G$11</f>
        <v>21.4</v>
      </c>
      <c r="J80" s="218" t="n">
        <f aca="false">(J75-J79-J70)*'ERR &amp; Sensitivity Analysis'!$G$11</f>
        <v>344.627452836779</v>
      </c>
      <c r="K80" s="218" t="n">
        <f aca="false">(K75-K79-K70)*'ERR &amp; Sensitivity Analysis'!$G$11</f>
        <v>433.449880828179</v>
      </c>
      <c r="L80" s="218" t="n">
        <f aca="false">(L75-L79-L70)*'ERR &amp; Sensitivity Analysis'!$G$11</f>
        <v>417.900276307119</v>
      </c>
      <c r="M80" s="218" t="n">
        <f aca="false">(M75-M79-M70)*'ERR &amp; Sensitivity Analysis'!$G$11</f>
        <v>921.036893154189</v>
      </c>
      <c r="N80" s="218" t="n">
        <f aca="false">(N75-N79-N70)*'ERR &amp; Sensitivity Analysis'!$G$11</f>
        <v>936.920178664</v>
      </c>
      <c r="O80" s="218" t="n">
        <f aca="false">(O75-O79-O70)*'ERR &amp; Sensitivity Analysis'!$G$11</f>
        <v>1639.781442</v>
      </c>
      <c r="P80" s="218" t="n">
        <f aca="false">(P75-P79-P70)*'ERR &amp; Sensitivity Analysis'!$G$11</f>
        <v>1639.781442</v>
      </c>
      <c r="Q80" s="218" t="n">
        <f aca="false">(Q75-Q79-Q70)*'ERR &amp; Sensitivity Analysis'!$G$11</f>
        <v>1639.781442</v>
      </c>
      <c r="R80" s="218" t="n">
        <f aca="false">(R75-R79-R70)*'ERR &amp; Sensitivity Analysis'!$G$11</f>
        <v>1639.781442</v>
      </c>
      <c r="S80" s="218" t="n">
        <f aca="false">(S75-S79-S70)*'ERR &amp; Sensitivity Analysis'!$G$11</f>
        <v>1639.781442</v>
      </c>
      <c r="T80" s="218" t="n">
        <f aca="false">(T75-T79-T70)*'ERR &amp; Sensitivity Analysis'!$G$11</f>
        <v>1639.781442</v>
      </c>
      <c r="U80" s="218" t="n">
        <f aca="false">(U75-U79-U70)*'ERR &amp; Sensitivity Analysis'!$G$11</f>
        <v>1639.781442</v>
      </c>
      <c r="V80" s="218" t="n">
        <f aca="false">(V75-V79-V70)*'ERR &amp; Sensitivity Analysis'!$G$11</f>
        <v>1639.781442</v>
      </c>
      <c r="W80" s="218" t="n">
        <f aca="false">(W75-W79-W70)*'ERR &amp; Sensitivity Analysis'!$G$11</f>
        <v>1639.781442</v>
      </c>
      <c r="X80" s="219" t="n">
        <f aca="false">(X75-X79-X70)*'ERR &amp; Sensitivity Analysis'!$G$11</f>
        <v>1639.781442</v>
      </c>
    </row>
    <row r="81" s="148" customFormat="true" ht="12" hidden="false" customHeight="false" outlineLevel="0" collapsed="false">
      <c r="B81" s="227" t="s">
        <v>171</v>
      </c>
      <c r="C81" s="228"/>
      <c r="D81" s="229" t="s">
        <v>161</v>
      </c>
      <c r="E81" s="230" t="n">
        <f aca="false">E80-E74</f>
        <v>-50.2722222222222</v>
      </c>
      <c r="F81" s="230" t="n">
        <f aca="false">F80-F74</f>
        <v>-50.2722222222222</v>
      </c>
      <c r="G81" s="230" t="n">
        <f aca="false">G80-G74</f>
        <v>-50.2722222222222</v>
      </c>
      <c r="H81" s="230" t="n">
        <f aca="false">H80-H74</f>
        <v>-1091.6</v>
      </c>
      <c r="I81" s="230" t="n">
        <f aca="false">I80-I74</f>
        <v>-1091.6</v>
      </c>
      <c r="J81" s="230" t="n">
        <f aca="false">J80-J74</f>
        <v>300.107452836779</v>
      </c>
      <c r="K81" s="230" t="n">
        <f aca="false">K80-K74</f>
        <v>388.929880828179</v>
      </c>
      <c r="L81" s="230" t="n">
        <f aca="false">L80-L74</f>
        <v>373.380276307119</v>
      </c>
      <c r="M81" s="230" t="n">
        <f aca="false">M80-M74</f>
        <v>876.516893154189</v>
      </c>
      <c r="N81" s="230" t="n">
        <f aca="false">N80-N74</f>
        <v>892.400178664</v>
      </c>
      <c r="O81" s="230" t="n">
        <f aca="false">O80-O74</f>
        <v>1595.261442</v>
      </c>
      <c r="P81" s="230" t="n">
        <f aca="false">P80-P74</f>
        <v>1595.261442</v>
      </c>
      <c r="Q81" s="230" t="n">
        <f aca="false">Q80-Q74</f>
        <v>1595.261442</v>
      </c>
      <c r="R81" s="230" t="n">
        <f aca="false">R80-R74</f>
        <v>1595.261442</v>
      </c>
      <c r="S81" s="230" t="n">
        <f aca="false">S80-S74</f>
        <v>1595.261442</v>
      </c>
      <c r="T81" s="230" t="n">
        <f aca="false">T80-T74</f>
        <v>1595.261442</v>
      </c>
      <c r="U81" s="230" t="n">
        <f aca="false">U80-U74</f>
        <v>1595.261442</v>
      </c>
      <c r="V81" s="230" t="n">
        <f aca="false">V80-V74</f>
        <v>1595.261442</v>
      </c>
      <c r="W81" s="230" t="n">
        <f aca="false">W80-W74</f>
        <v>1595.261442</v>
      </c>
      <c r="X81" s="231" t="n">
        <f aca="false">X80-X74</f>
        <v>1595.261442</v>
      </c>
    </row>
    <row r="82" s="148" customFormat="true" ht="12" hidden="false" customHeight="false" outlineLevel="0" collapsed="false">
      <c r="B82" s="232" t="s">
        <v>172</v>
      </c>
      <c r="C82" s="251" t="n">
        <f aca="false">+IRR(E81:X81)</f>
        <v>0.276230957818987</v>
      </c>
      <c r="D82" s="234"/>
      <c r="E82" s="235"/>
      <c r="F82" s="236"/>
      <c r="G82" s="236"/>
      <c r="H82" s="236"/>
      <c r="I82" s="236"/>
      <c r="J82" s="236"/>
      <c r="K82" s="236"/>
      <c r="L82" s="236"/>
      <c r="M82" s="236"/>
      <c r="N82" s="236"/>
      <c r="O82" s="236"/>
      <c r="P82" s="236"/>
      <c r="Q82" s="236"/>
      <c r="R82" s="236"/>
      <c r="S82" s="236"/>
      <c r="T82" s="236"/>
      <c r="U82" s="236"/>
      <c r="V82" s="236"/>
      <c r="W82" s="236"/>
      <c r="X82" s="237"/>
    </row>
    <row r="83" customFormat="false" ht="12.75" hidden="false" customHeight="false" outlineLevel="0" collapsed="false">
      <c r="B83" s="238" t="s">
        <v>173</v>
      </c>
      <c r="C83" s="407" t="n">
        <f aca="false">NPV(0.1,E81:X81)</f>
        <v>3489.73181542855</v>
      </c>
      <c r="D83" s="240"/>
      <c r="E83" s="241"/>
      <c r="F83" s="242"/>
      <c r="G83" s="242"/>
      <c r="H83" s="242"/>
      <c r="I83" s="242"/>
      <c r="J83" s="242"/>
      <c r="K83" s="242"/>
      <c r="L83" s="242"/>
      <c r="M83" s="242"/>
      <c r="N83" s="242"/>
      <c r="O83" s="242"/>
      <c r="P83" s="242"/>
      <c r="Q83" s="242"/>
      <c r="R83" s="242"/>
      <c r="S83" s="242"/>
      <c r="T83" s="242"/>
      <c r="U83" s="242"/>
      <c r="V83" s="242"/>
      <c r="W83" s="242"/>
      <c r="X83" s="243"/>
    </row>
    <row r="84" customFormat="false" ht="12.75" hidden="false" customHeight="false" outlineLevel="0" collapsed="false">
      <c r="B84" s="408"/>
      <c r="C84" s="409"/>
      <c r="D84" s="234"/>
      <c r="E84" s="235"/>
      <c r="F84" s="236"/>
      <c r="G84" s="236"/>
      <c r="H84" s="236"/>
      <c r="I84" s="236"/>
      <c r="J84" s="236"/>
      <c r="K84" s="236"/>
      <c r="L84" s="236"/>
      <c r="M84" s="236"/>
      <c r="N84" s="236"/>
      <c r="O84" s="236"/>
      <c r="P84" s="236"/>
      <c r="Q84" s="236"/>
      <c r="R84" s="236"/>
      <c r="S84" s="236"/>
      <c r="T84" s="236"/>
      <c r="U84" s="236"/>
      <c r="V84" s="236"/>
      <c r="W84" s="236"/>
      <c r="X84" s="236"/>
    </row>
    <row r="85" customFormat="false" ht="12" hidden="false" customHeight="false" outlineLevel="0" collapsed="false">
      <c r="B85" s="201"/>
      <c r="C85" s="202"/>
      <c r="D85" s="203" t="s">
        <v>132</v>
      </c>
      <c r="E85" s="204" t="s">
        <v>133</v>
      </c>
      <c r="F85" s="204" t="s">
        <v>134</v>
      </c>
      <c r="G85" s="204" t="s">
        <v>135</v>
      </c>
      <c r="H85" s="204" t="s">
        <v>136</v>
      </c>
      <c r="I85" s="204" t="s">
        <v>137</v>
      </c>
      <c r="J85" s="204" t="s">
        <v>138</v>
      </c>
      <c r="K85" s="204" t="s">
        <v>139</v>
      </c>
      <c r="L85" s="204" t="s">
        <v>140</v>
      </c>
      <c r="M85" s="204" t="s">
        <v>141</v>
      </c>
      <c r="N85" s="204" t="s">
        <v>142</v>
      </c>
      <c r="O85" s="204" t="s">
        <v>143</v>
      </c>
      <c r="P85" s="204" t="s">
        <v>144</v>
      </c>
      <c r="Q85" s="204" t="s">
        <v>145</v>
      </c>
      <c r="R85" s="204" t="s">
        <v>146</v>
      </c>
      <c r="S85" s="204" t="s">
        <v>147</v>
      </c>
      <c r="T85" s="204" t="s">
        <v>148</v>
      </c>
      <c r="U85" s="204" t="s">
        <v>149</v>
      </c>
      <c r="V85" s="204" t="s">
        <v>150</v>
      </c>
      <c r="W85" s="204" t="s">
        <v>151</v>
      </c>
      <c r="X85" s="205" t="s">
        <v>152</v>
      </c>
    </row>
    <row r="86" customFormat="false" ht="12" hidden="false" customHeight="false" outlineLevel="0" collapsed="false">
      <c r="B86" s="396" t="s">
        <v>248</v>
      </c>
      <c r="C86" s="397"/>
      <c r="D86" s="398"/>
      <c r="E86" s="399"/>
      <c r="F86" s="399"/>
      <c r="G86" s="399"/>
      <c r="H86" s="399"/>
      <c r="I86" s="399"/>
      <c r="J86" s="399"/>
      <c r="K86" s="399"/>
      <c r="L86" s="399"/>
      <c r="M86" s="399"/>
      <c r="N86" s="399"/>
      <c r="O86" s="399"/>
      <c r="P86" s="399"/>
      <c r="Q86" s="399"/>
      <c r="R86" s="399"/>
      <c r="S86" s="399"/>
      <c r="T86" s="399"/>
      <c r="U86" s="399"/>
      <c r="V86" s="399"/>
      <c r="W86" s="399"/>
      <c r="X86" s="400"/>
    </row>
    <row r="87" s="148" customFormat="true" ht="14.1" hidden="false" customHeight="true" outlineLevel="0" collapsed="false">
      <c r="B87" s="401" t="s">
        <v>230</v>
      </c>
      <c r="C87" s="402"/>
      <c r="D87" s="403" t="s">
        <v>155</v>
      </c>
      <c r="E87" s="404" t="n">
        <f aca="false">'Gravity Crops'!C12</f>
        <v>260</v>
      </c>
      <c r="F87" s="404" t="n">
        <f aca="false">+E87-($E87-$N87)/9</f>
        <v>231.111111111111</v>
      </c>
      <c r="G87" s="404" t="n">
        <f aca="false">+F87-($E87-$N87)/9</f>
        <v>202.222222222222</v>
      </c>
      <c r="H87" s="404" t="n">
        <f aca="false">+G87-($E87-$N87)/9</f>
        <v>173.333333333333</v>
      </c>
      <c r="I87" s="404" t="n">
        <f aca="false">+H87-($E87-$N87)/9</f>
        <v>144.444444444444</v>
      </c>
      <c r="J87" s="404" t="n">
        <f aca="false">+I87-($E87-$N87)/9</f>
        <v>115.555555555556</v>
      </c>
      <c r="K87" s="404" t="n">
        <f aca="false">+J87-($E87-$N87)/9</f>
        <v>86.6666666666667</v>
      </c>
      <c r="L87" s="404" t="n">
        <f aca="false">+K87-($E87-$N87)/9</f>
        <v>57.7777777777778</v>
      </c>
      <c r="M87" s="404" t="n">
        <f aca="false">+L87-($E87-$N87)/9</f>
        <v>28.8888888888889</v>
      </c>
      <c r="N87" s="404" t="n">
        <v>0</v>
      </c>
      <c r="O87" s="404" t="n">
        <f aca="false">+$N87</f>
        <v>0</v>
      </c>
      <c r="P87" s="404" t="n">
        <f aca="false">+$N87</f>
        <v>0</v>
      </c>
      <c r="Q87" s="404" t="n">
        <f aca="false">+$N87</f>
        <v>0</v>
      </c>
      <c r="R87" s="404" t="n">
        <f aca="false">+$N87</f>
        <v>0</v>
      </c>
      <c r="S87" s="404" t="n">
        <f aca="false">+$N87</f>
        <v>0</v>
      </c>
      <c r="T87" s="404" t="n">
        <f aca="false">+$N87</f>
        <v>0</v>
      </c>
      <c r="U87" s="404" t="n">
        <f aca="false">+$N87</f>
        <v>0</v>
      </c>
      <c r="V87" s="404" t="n">
        <f aca="false">+$N87</f>
        <v>0</v>
      </c>
      <c r="W87" s="404" t="n">
        <f aca="false">+$N87</f>
        <v>0</v>
      </c>
      <c r="X87" s="405" t="n">
        <f aca="false">+$N87</f>
        <v>0</v>
      </c>
      <c r="Z87" s="215"/>
    </row>
    <row r="88" s="148" customFormat="true" ht="14.1" hidden="false" customHeight="true" outlineLevel="0" collapsed="false">
      <c r="B88" s="222" t="s">
        <v>231</v>
      </c>
      <c r="C88" s="223"/>
      <c r="D88" s="224" t="s">
        <v>155</v>
      </c>
      <c r="E88" s="225" t="n">
        <f aca="false">'Gravity Crops'!D12</f>
        <v>240</v>
      </c>
      <c r="F88" s="225" t="n">
        <f aca="false">+E87-F87+E88</f>
        <v>268.888888888889</v>
      </c>
      <c r="G88" s="225" t="n">
        <f aca="false">+F87-G87+F88</f>
        <v>297.777777777778</v>
      </c>
      <c r="H88" s="225" t="n">
        <f aca="false">+G87-H87+G88</f>
        <v>326.666666666667</v>
      </c>
      <c r="I88" s="225" t="n">
        <f aca="false">+H87-I87+H88</f>
        <v>355.555555555556</v>
      </c>
      <c r="J88" s="225" t="n">
        <f aca="false">+I87-J87+I88</f>
        <v>384.444444444445</v>
      </c>
      <c r="K88" s="225" t="n">
        <f aca="false">+J87-K87+J88</f>
        <v>413.333333333334</v>
      </c>
      <c r="L88" s="225" t="n">
        <f aca="false">+K87-L87+K88</f>
        <v>442.222222222222</v>
      </c>
      <c r="M88" s="225" t="n">
        <f aca="false">+L87-M87+L88</f>
        <v>471.111111111111</v>
      </c>
      <c r="N88" s="225" t="n">
        <f aca="false">+M87-N87+M88</f>
        <v>500</v>
      </c>
      <c r="O88" s="225" t="n">
        <f aca="false">+N87-O87+N88</f>
        <v>500</v>
      </c>
      <c r="P88" s="225" t="n">
        <f aca="false">+O87-P87+O88</f>
        <v>500</v>
      </c>
      <c r="Q88" s="225" t="n">
        <f aca="false">+P87-Q87+P88</f>
        <v>500</v>
      </c>
      <c r="R88" s="225" t="n">
        <f aca="false">+Q87-R87+Q88</f>
        <v>500</v>
      </c>
      <c r="S88" s="225" t="n">
        <f aca="false">+R87-S87+R88</f>
        <v>500</v>
      </c>
      <c r="T88" s="225" t="n">
        <f aca="false">+S87-T87+S88</f>
        <v>500</v>
      </c>
      <c r="U88" s="225" t="n">
        <f aca="false">+T87-U87+T88</f>
        <v>500</v>
      </c>
      <c r="V88" s="225" t="n">
        <f aca="false">+U87-V87+U88</f>
        <v>500</v>
      </c>
      <c r="W88" s="225" t="n">
        <f aca="false">+V87-W87+V88</f>
        <v>500</v>
      </c>
      <c r="X88" s="226" t="n">
        <f aca="false">+W87-X87+W88</f>
        <v>500</v>
      </c>
    </row>
    <row r="89" s="148" customFormat="true" ht="14.1" hidden="false" customHeight="true" outlineLevel="0" collapsed="false">
      <c r="B89" s="222" t="s">
        <v>232</v>
      </c>
      <c r="C89" s="223"/>
      <c r="D89" s="224" t="s">
        <v>155</v>
      </c>
      <c r="E89" s="218" t="n">
        <f aca="false">+E87</f>
        <v>260</v>
      </c>
      <c r="F89" s="218" t="n">
        <f aca="false">+F87</f>
        <v>231.111111111111</v>
      </c>
      <c r="G89" s="218" t="n">
        <f aca="false">+G87</f>
        <v>202.222222222222</v>
      </c>
      <c r="H89" s="218" t="n">
        <f aca="false">+H87</f>
        <v>173.333333333333</v>
      </c>
      <c r="I89" s="218" t="n">
        <f aca="false">+I87+I90</f>
        <v>322.222222222222</v>
      </c>
      <c r="J89" s="218" t="n">
        <f aca="false">J87+J88</f>
        <v>500</v>
      </c>
      <c r="K89" s="218" t="n">
        <f aca="false">K87+K88</f>
        <v>500</v>
      </c>
      <c r="L89" s="218" t="n">
        <f aca="false">L87+L88</f>
        <v>500</v>
      </c>
      <c r="M89" s="218" t="n">
        <f aca="false">M87+M88</f>
        <v>500</v>
      </c>
      <c r="N89" s="218" t="n">
        <f aca="false">N87+N88</f>
        <v>500</v>
      </c>
      <c r="O89" s="218" t="n">
        <f aca="false">O87+O88</f>
        <v>500</v>
      </c>
      <c r="P89" s="218" t="n">
        <f aca="false">P87+P88</f>
        <v>500</v>
      </c>
      <c r="Q89" s="218" t="n">
        <f aca="false">Q87+Q88</f>
        <v>500</v>
      </c>
      <c r="R89" s="218" t="n">
        <f aca="false">R87+R88</f>
        <v>500</v>
      </c>
      <c r="S89" s="218" t="n">
        <f aca="false">S87+S88</f>
        <v>500</v>
      </c>
      <c r="T89" s="218" t="n">
        <f aca="false">T87+T88</f>
        <v>500</v>
      </c>
      <c r="U89" s="218" t="n">
        <f aca="false">U87+U88</f>
        <v>500</v>
      </c>
      <c r="V89" s="218" t="n">
        <f aca="false">V87+V88</f>
        <v>500</v>
      </c>
      <c r="W89" s="218" t="n">
        <f aca="false">W87+W88</f>
        <v>500</v>
      </c>
      <c r="X89" s="219" t="n">
        <f aca="false">X87+X88</f>
        <v>500</v>
      </c>
    </row>
    <row r="90" s="148" customFormat="true" ht="14.1" hidden="false" customHeight="true" outlineLevel="0" collapsed="false">
      <c r="B90" s="222" t="s">
        <v>233</v>
      </c>
      <c r="C90" s="223"/>
      <c r="D90" s="224" t="s">
        <v>155</v>
      </c>
      <c r="E90" s="218" t="n">
        <f aca="false">E88</f>
        <v>240</v>
      </c>
      <c r="F90" s="218" t="n">
        <f aca="false">F88</f>
        <v>268.888888888889</v>
      </c>
      <c r="G90" s="218" t="n">
        <f aca="false">G88</f>
        <v>297.777777777778</v>
      </c>
      <c r="H90" s="218" t="n">
        <f aca="false">H88</f>
        <v>326.666666666667</v>
      </c>
      <c r="I90" s="218" t="n">
        <f aca="false">I88/2</f>
        <v>177.777777777778</v>
      </c>
      <c r="J90" s="218" t="n">
        <f aca="false">J89-J88-J87</f>
        <v>0</v>
      </c>
      <c r="K90" s="218" t="n">
        <f aca="false">K89-K88-K87</f>
        <v>0</v>
      </c>
      <c r="L90" s="218" t="n">
        <f aca="false">L89-L88-L87</f>
        <v>0</v>
      </c>
      <c r="M90" s="218" t="n">
        <f aca="false">M89-M88-M87</f>
        <v>0</v>
      </c>
      <c r="N90" s="218" t="n">
        <f aca="false">N89-N88-N87</f>
        <v>0</v>
      </c>
      <c r="O90" s="218" t="n">
        <f aca="false">O89-O88-O87</f>
        <v>0</v>
      </c>
      <c r="P90" s="218" t="n">
        <f aca="false">P89-P88-P87</f>
        <v>0</v>
      </c>
      <c r="Q90" s="218" t="n">
        <f aca="false">Q89-Q88-Q87</f>
        <v>0</v>
      </c>
      <c r="R90" s="218" t="n">
        <f aca="false">R89-R88-R87</f>
        <v>0</v>
      </c>
      <c r="S90" s="218" t="n">
        <f aca="false">S89-S88-S87</f>
        <v>0</v>
      </c>
      <c r="T90" s="218" t="n">
        <f aca="false">T89-T88-T87</f>
        <v>0</v>
      </c>
      <c r="U90" s="218" t="n">
        <f aca="false">U89-U88-U87</f>
        <v>0</v>
      </c>
      <c r="V90" s="218" t="n">
        <f aca="false">V87</f>
        <v>0</v>
      </c>
      <c r="W90" s="218" t="n">
        <f aca="false">W87</f>
        <v>0</v>
      </c>
      <c r="X90" s="219" t="n">
        <f aca="false">X87</f>
        <v>0</v>
      </c>
    </row>
    <row r="91" s="148" customFormat="true" ht="14.1" hidden="false" customHeight="true" outlineLevel="0" collapsed="false">
      <c r="B91" s="222" t="s">
        <v>159</v>
      </c>
      <c r="C91" s="223"/>
      <c r="D91" s="224" t="s">
        <v>155</v>
      </c>
      <c r="E91" s="218" t="n">
        <f aca="false">+E89-E87</f>
        <v>0</v>
      </c>
      <c r="F91" s="218" t="n">
        <f aca="false">+F89-F87</f>
        <v>0</v>
      </c>
      <c r="G91" s="218" t="n">
        <f aca="false">+G89-G87</f>
        <v>0</v>
      </c>
      <c r="H91" s="218" t="n">
        <f aca="false">+H89-H87</f>
        <v>0</v>
      </c>
      <c r="I91" s="218" t="n">
        <f aca="false">+I89-I87</f>
        <v>177.777777777778</v>
      </c>
      <c r="J91" s="218" t="n">
        <f aca="false">J89-J87</f>
        <v>384.444444444445</v>
      </c>
      <c r="K91" s="218" t="n">
        <f aca="false">K89-K87</f>
        <v>413.333333333334</v>
      </c>
      <c r="L91" s="218" t="n">
        <f aca="false">L89-L87</f>
        <v>442.222222222222</v>
      </c>
      <c r="M91" s="218" t="n">
        <f aca="false">M89-M87</f>
        <v>471.111111111111</v>
      </c>
      <c r="N91" s="218" t="n">
        <f aca="false">N89-N87</f>
        <v>500</v>
      </c>
      <c r="O91" s="218" t="n">
        <f aca="false">O89-O87</f>
        <v>500</v>
      </c>
      <c r="P91" s="218" t="n">
        <f aca="false">P89-P87</f>
        <v>500</v>
      </c>
      <c r="Q91" s="218" t="n">
        <f aca="false">Q89-Q87</f>
        <v>500</v>
      </c>
      <c r="R91" s="218" t="n">
        <f aca="false">R89-R87</f>
        <v>500</v>
      </c>
      <c r="S91" s="218" t="n">
        <f aca="false">S89-S87</f>
        <v>500</v>
      </c>
      <c r="T91" s="218" t="n">
        <f aca="false">T89-T87</f>
        <v>500</v>
      </c>
      <c r="U91" s="218" t="n">
        <f aca="false">U89-U87</f>
        <v>500</v>
      </c>
      <c r="V91" s="218" t="n">
        <f aca="false">V89-V87</f>
        <v>500</v>
      </c>
      <c r="W91" s="218" t="n">
        <f aca="false">W89-W87</f>
        <v>500</v>
      </c>
      <c r="X91" s="219" t="n">
        <f aca="false">X89-X87</f>
        <v>500</v>
      </c>
    </row>
    <row r="92" s="148" customFormat="true" ht="14.1" hidden="false" customHeight="true" outlineLevel="0" collapsed="false">
      <c r="B92" s="222" t="s">
        <v>234</v>
      </c>
      <c r="C92" s="223"/>
      <c r="D92" s="224" t="s">
        <v>235</v>
      </c>
      <c r="E92" s="218" t="n">
        <v>265</v>
      </c>
      <c r="F92" s="218" t="n">
        <f aca="false">+E92-($E92-$N92)/9</f>
        <v>235.555555555556</v>
      </c>
      <c r="G92" s="218" t="n">
        <f aca="false">+F92-($E92-$N92)/9</f>
        <v>206.111111111111</v>
      </c>
      <c r="H92" s="218" t="n">
        <f aca="false">+G92-($E92-$N92)/9</f>
        <v>176.666666666667</v>
      </c>
      <c r="I92" s="218" t="n">
        <f aca="false">+H92-($E92-$N92)/9</f>
        <v>147.222222222222</v>
      </c>
      <c r="J92" s="218" t="n">
        <f aca="false">+I92-($E92-$N92)/9</f>
        <v>117.777777777778</v>
      </c>
      <c r="K92" s="218" t="n">
        <f aca="false">+J92-($E92-$N92)/9</f>
        <v>88.3333333333333</v>
      </c>
      <c r="L92" s="218" t="n">
        <f aca="false">+K92-($E92-$N92)/9</f>
        <v>58.8888888888888</v>
      </c>
      <c r="M92" s="218" t="n">
        <f aca="false">+L92-($E92-$N92)/9</f>
        <v>29.4444444444444</v>
      </c>
      <c r="N92" s="218" t="n">
        <v>0</v>
      </c>
      <c r="O92" s="218" t="n">
        <v>0</v>
      </c>
      <c r="P92" s="218" t="n">
        <v>0</v>
      </c>
      <c r="Q92" s="218" t="n">
        <v>0</v>
      </c>
      <c r="R92" s="218" t="n">
        <v>0</v>
      </c>
      <c r="S92" s="218" t="n">
        <v>0</v>
      </c>
      <c r="T92" s="218" t="n">
        <v>0</v>
      </c>
      <c r="U92" s="218" t="n">
        <v>0</v>
      </c>
      <c r="V92" s="218" t="n">
        <v>0</v>
      </c>
      <c r="W92" s="218" t="n">
        <v>0</v>
      </c>
      <c r="X92" s="219" t="n">
        <v>0</v>
      </c>
    </row>
    <row r="93" s="148" customFormat="true" ht="14.1" hidden="false" customHeight="true" outlineLevel="0" collapsed="false">
      <c r="B93" s="222" t="s">
        <v>236</v>
      </c>
      <c r="C93" s="223"/>
      <c r="D93" s="224" t="s">
        <v>235</v>
      </c>
      <c r="E93" s="218" t="n">
        <f aca="false">E92</f>
        <v>265</v>
      </c>
      <c r="F93" s="218" t="n">
        <f aca="false">F92</f>
        <v>235.555555555556</v>
      </c>
      <c r="G93" s="218" t="n">
        <f aca="false">G92</f>
        <v>206.111111111111</v>
      </c>
      <c r="H93" s="218" t="n">
        <f aca="false">H92</f>
        <v>176.666666666667</v>
      </c>
      <c r="I93" s="218" t="n">
        <f aca="false">I92</f>
        <v>147.222222222222</v>
      </c>
      <c r="J93" s="218" t="n">
        <v>0</v>
      </c>
      <c r="K93" s="218" t="n">
        <v>0</v>
      </c>
      <c r="L93" s="218" t="n">
        <v>0</v>
      </c>
      <c r="M93" s="218" t="n">
        <v>0</v>
      </c>
      <c r="N93" s="218" t="n">
        <v>0</v>
      </c>
      <c r="O93" s="218" t="n">
        <v>0</v>
      </c>
      <c r="P93" s="218" t="n">
        <v>0</v>
      </c>
      <c r="Q93" s="218" t="n">
        <v>0</v>
      </c>
      <c r="R93" s="218" t="n">
        <v>0</v>
      </c>
      <c r="S93" s="218" t="n">
        <v>0</v>
      </c>
      <c r="T93" s="218" t="n">
        <v>0</v>
      </c>
      <c r="U93" s="218" t="n">
        <v>0</v>
      </c>
      <c r="V93" s="218" t="n">
        <v>0</v>
      </c>
      <c r="W93" s="218" t="n">
        <v>0</v>
      </c>
      <c r="X93" s="219" t="n">
        <v>0</v>
      </c>
    </row>
    <row r="94" s="148" customFormat="true" ht="14.1" hidden="false" customHeight="true" outlineLevel="0" collapsed="false">
      <c r="B94" s="222" t="s">
        <v>237</v>
      </c>
      <c r="C94" s="223"/>
      <c r="D94" s="224" t="s">
        <v>235</v>
      </c>
      <c r="E94" s="218" t="n">
        <f aca="false">(E93-E92)*'ERR &amp; Sensitivity Analysis'!$G$15</f>
        <v>0</v>
      </c>
      <c r="F94" s="218" t="n">
        <f aca="false">(F93-F92)*'ERR &amp; Sensitivity Analysis'!$G$15</f>
        <v>0</v>
      </c>
      <c r="G94" s="218" t="n">
        <f aca="false">(G93-G92)*'ERR &amp; Sensitivity Analysis'!$G$15</f>
        <v>0</v>
      </c>
      <c r="H94" s="218" t="n">
        <f aca="false">(H93-H92)*'ERR &amp; Sensitivity Analysis'!$G$15</f>
        <v>0</v>
      </c>
      <c r="I94" s="218" t="n">
        <f aca="false">(I93-I92)*'ERR &amp; Sensitivity Analysis'!$G$15</f>
        <v>0</v>
      </c>
      <c r="J94" s="218" t="n">
        <f aca="false">(J93-J92)*'ERR &amp; Sensitivity Analysis'!$G$15</f>
        <v>-117.777777777778</v>
      </c>
      <c r="K94" s="218" t="n">
        <f aca="false">(K93-K92)*'ERR &amp; Sensitivity Analysis'!$G$15</f>
        <v>-88.3333333333333</v>
      </c>
      <c r="L94" s="218" t="n">
        <f aca="false">(L93-L92)*'ERR &amp; Sensitivity Analysis'!$G$15</f>
        <v>-58.8888888888888</v>
      </c>
      <c r="M94" s="218" t="n">
        <f aca="false">(M93-M92)*'ERR &amp; Sensitivity Analysis'!$G$15</f>
        <v>-29.4444444444444</v>
      </c>
      <c r="N94" s="218" t="n">
        <f aca="false">(N93-N92)*'ERR &amp; Sensitivity Analysis'!$G$15</f>
        <v>0</v>
      </c>
      <c r="O94" s="218" t="n">
        <f aca="false">(O93-O92)*'ERR &amp; Sensitivity Analysis'!$G$15</f>
        <v>0</v>
      </c>
      <c r="P94" s="218" t="n">
        <f aca="false">(P93-P92)*'ERR &amp; Sensitivity Analysis'!$G$15</f>
        <v>0</v>
      </c>
      <c r="Q94" s="218" t="n">
        <f aca="false">(Q93-Q92)*'ERR &amp; Sensitivity Analysis'!$G$15</f>
        <v>0</v>
      </c>
      <c r="R94" s="218" t="n">
        <f aca="false">(R93-R92)*'ERR &amp; Sensitivity Analysis'!$G$15</f>
        <v>0</v>
      </c>
      <c r="S94" s="218" t="n">
        <f aca="false">(S93-S92)*'ERR &amp; Sensitivity Analysis'!$G$15</f>
        <v>0</v>
      </c>
      <c r="T94" s="218" t="n">
        <f aca="false">(T93-T92)*'ERR &amp; Sensitivity Analysis'!$G$15</f>
        <v>0</v>
      </c>
      <c r="U94" s="218" t="n">
        <f aca="false">(U93-U92)*'ERR &amp; Sensitivity Analysis'!$G$15</f>
        <v>0</v>
      </c>
      <c r="V94" s="218" t="n">
        <f aca="false">(V93-V92)*'ERR &amp; Sensitivity Analysis'!$G$15</f>
        <v>0</v>
      </c>
      <c r="W94" s="218" t="n">
        <f aca="false">(W93-W92)*'ERR &amp; Sensitivity Analysis'!$G$15</f>
        <v>0</v>
      </c>
      <c r="X94" s="219" t="n">
        <f aca="false">(X93-X92)*'ERR &amp; Sensitivity Analysis'!$G$15</f>
        <v>0</v>
      </c>
    </row>
    <row r="95" s="148" customFormat="true" ht="14.1" hidden="false" customHeight="true" outlineLevel="0" collapsed="false">
      <c r="B95" s="222" t="s">
        <v>238</v>
      </c>
      <c r="C95" s="223"/>
      <c r="D95" s="224" t="s">
        <v>161</v>
      </c>
      <c r="E95" s="218" t="n">
        <f aca="false">(5500000-5500000)/300/1000</f>
        <v>0</v>
      </c>
      <c r="F95" s="218" t="n">
        <f aca="false">(5500000-5500000)/300/1000</f>
        <v>0</v>
      </c>
      <c r="G95" s="218" t="n">
        <f aca="false">(5500000-5500000)/300/1000</f>
        <v>0</v>
      </c>
      <c r="H95" s="218" t="n">
        <f aca="false">(0-5500000)/300/1000</f>
        <v>-18.3333333333333</v>
      </c>
      <c r="I95" s="218" t="n">
        <f aca="false">(0-5500000)/300/1000</f>
        <v>-18.3333333333333</v>
      </c>
      <c r="J95" s="218" t="n">
        <f aca="false">(0-5500000)/300/1000</f>
        <v>-18.3333333333333</v>
      </c>
      <c r="K95" s="218" t="n">
        <f aca="false">(0-5500000)/300/1000</f>
        <v>-18.3333333333333</v>
      </c>
      <c r="L95" s="218" t="n">
        <f aca="false">(0-5500000)/300/1000</f>
        <v>-18.3333333333333</v>
      </c>
      <c r="M95" s="218" t="n">
        <f aca="false">(0-5500000)/300/1000</f>
        <v>-18.3333333333333</v>
      </c>
      <c r="N95" s="218" t="n">
        <v>0</v>
      </c>
      <c r="O95" s="218" t="n">
        <v>0</v>
      </c>
      <c r="P95" s="218" t="n">
        <v>0</v>
      </c>
      <c r="Q95" s="218" t="n">
        <v>0</v>
      </c>
      <c r="R95" s="218" t="n">
        <v>0</v>
      </c>
      <c r="S95" s="218" t="n">
        <v>0</v>
      </c>
      <c r="T95" s="218" t="n">
        <v>0</v>
      </c>
      <c r="U95" s="218" t="n">
        <v>0</v>
      </c>
      <c r="V95" s="218" t="n">
        <v>0</v>
      </c>
      <c r="W95" s="218" t="n">
        <v>0</v>
      </c>
      <c r="X95" s="219" t="n">
        <v>0</v>
      </c>
    </row>
    <row r="96" s="148" customFormat="true" ht="14.1" hidden="false" customHeight="true" outlineLevel="0" collapsed="false">
      <c r="B96" s="222" t="s">
        <v>160</v>
      </c>
      <c r="C96" s="223"/>
      <c r="D96" s="224" t="s">
        <v>161</v>
      </c>
      <c r="E96" s="218" t="n">
        <v>0</v>
      </c>
      <c r="F96" s="218" t="n">
        <v>0</v>
      </c>
      <c r="G96" s="218" t="n">
        <v>0</v>
      </c>
      <c r="H96" s="218" t="n">
        <f aca="false">'Gravity Crops'!$J$12/2</f>
        <v>515.95</v>
      </c>
      <c r="I96" s="218" t="n">
        <f aca="false">'Gravity Crops'!$J$12/2</f>
        <v>515.95</v>
      </c>
      <c r="J96" s="218"/>
      <c r="K96" s="218"/>
      <c r="L96" s="218"/>
      <c r="M96" s="218"/>
      <c r="N96" s="218"/>
      <c r="O96" s="218"/>
      <c r="P96" s="218"/>
      <c r="Q96" s="218"/>
      <c r="R96" s="218"/>
      <c r="S96" s="218"/>
      <c r="T96" s="218"/>
      <c r="U96" s="218"/>
      <c r="V96" s="218"/>
      <c r="W96" s="218"/>
      <c r="X96" s="219"/>
    </row>
    <row r="97" s="148" customFormat="true" ht="14.1" hidden="false" customHeight="true" outlineLevel="0" collapsed="false">
      <c r="B97" s="222" t="s">
        <v>163</v>
      </c>
      <c r="C97" s="223"/>
      <c r="D97" s="224" t="s">
        <v>161</v>
      </c>
      <c r="E97" s="218" t="n">
        <f aca="false">355.2/8/3</f>
        <v>14.8</v>
      </c>
      <c r="F97" s="218" t="n">
        <f aca="false">355.2/8/3</f>
        <v>14.8</v>
      </c>
      <c r="G97" s="218" t="n">
        <f aca="false">355.2/8/3</f>
        <v>14.8</v>
      </c>
      <c r="H97" s="218"/>
      <c r="I97" s="218"/>
      <c r="J97" s="218"/>
      <c r="K97" s="218"/>
      <c r="L97" s="218"/>
      <c r="M97" s="218"/>
      <c r="N97" s="218"/>
      <c r="O97" s="218"/>
      <c r="P97" s="218"/>
      <c r="Q97" s="218"/>
      <c r="R97" s="218"/>
      <c r="S97" s="218"/>
      <c r="T97" s="218"/>
      <c r="U97" s="218"/>
      <c r="V97" s="218"/>
      <c r="W97" s="218"/>
      <c r="X97" s="219"/>
    </row>
    <row r="98" s="297" customFormat="true" ht="14.1" hidden="false" customHeight="true" outlineLevel="0" collapsed="false">
      <c r="B98" s="410" t="s">
        <v>165</v>
      </c>
      <c r="C98" s="216"/>
      <c r="D98" s="217" t="s">
        <v>161</v>
      </c>
      <c r="E98" s="218"/>
      <c r="F98" s="218"/>
      <c r="G98" s="218"/>
      <c r="H98" s="218"/>
      <c r="I98" s="218"/>
      <c r="J98" s="218"/>
      <c r="K98" s="218"/>
      <c r="L98" s="218"/>
      <c r="M98" s="218"/>
      <c r="N98" s="218"/>
      <c r="O98" s="218"/>
      <c r="P98" s="218"/>
      <c r="Q98" s="218"/>
      <c r="R98" s="218"/>
      <c r="S98" s="218"/>
      <c r="T98" s="218"/>
      <c r="U98" s="218"/>
      <c r="V98" s="218"/>
      <c r="W98" s="218"/>
      <c r="X98" s="219"/>
    </row>
    <row r="99" s="148" customFormat="true" ht="14.1" hidden="false" customHeight="true" outlineLevel="0" collapsed="false">
      <c r="B99" s="222" t="s">
        <v>239</v>
      </c>
      <c r="C99" s="223"/>
      <c r="D99" s="224" t="s">
        <v>161</v>
      </c>
      <c r="E99" s="218" t="n">
        <v>0</v>
      </c>
      <c r="F99" s="218" t="n">
        <v>0</v>
      </c>
      <c r="G99" s="218" t="n">
        <v>0</v>
      </c>
      <c r="H99" s="218" t="n">
        <v>0</v>
      </c>
      <c r="I99" s="218" t="n">
        <v>0</v>
      </c>
      <c r="J99" s="218" t="n">
        <f aca="false">(($H$96+$I$96)*0.02)*'ERR &amp; Sensitivity Analysis'!$G$13</f>
        <v>20.638</v>
      </c>
      <c r="K99" s="218" t="n">
        <f aca="false">(($H$96+$I$96)*0.02)*'ERR &amp; Sensitivity Analysis'!$G$13</f>
        <v>20.638</v>
      </c>
      <c r="L99" s="218" t="n">
        <f aca="false">(($H$96+$I$96)*0.02)*'ERR &amp; Sensitivity Analysis'!$G$13</f>
        <v>20.638</v>
      </c>
      <c r="M99" s="218" t="n">
        <f aca="false">(($H$96+$I$96)*0.02)*'ERR &amp; Sensitivity Analysis'!$G$13</f>
        <v>20.638</v>
      </c>
      <c r="N99" s="218" t="n">
        <f aca="false">(($H$96+$I$96)*0.02)*'ERR &amp; Sensitivity Analysis'!$G$13</f>
        <v>20.638</v>
      </c>
      <c r="O99" s="218" t="n">
        <f aca="false">(($H$96+$I$96)*0.02)*'ERR &amp; Sensitivity Analysis'!$G$13</f>
        <v>20.638</v>
      </c>
      <c r="P99" s="218" t="n">
        <f aca="false">(($H$96+$I$96)*0.02)*'ERR &amp; Sensitivity Analysis'!$G$13</f>
        <v>20.638</v>
      </c>
      <c r="Q99" s="218" t="n">
        <f aca="false">(($H$96+$I$96)*0.02)*'ERR &amp; Sensitivity Analysis'!$G$13</f>
        <v>20.638</v>
      </c>
      <c r="R99" s="218" t="n">
        <f aca="false">(($H$96+$I$96)*0.02)*'ERR &amp; Sensitivity Analysis'!$G$13</f>
        <v>20.638</v>
      </c>
      <c r="S99" s="218" t="n">
        <f aca="false">(($H$96+$I$96)*0.02)*'ERR &amp; Sensitivity Analysis'!$G$13</f>
        <v>20.638</v>
      </c>
      <c r="T99" s="218" t="n">
        <f aca="false">(($H$96+$I$96)*0.02)*'ERR &amp; Sensitivity Analysis'!$G$13</f>
        <v>20.638</v>
      </c>
      <c r="U99" s="218" t="n">
        <f aca="false">(($H$96+$I$96)*0.02)*'ERR &amp; Sensitivity Analysis'!$G$13</f>
        <v>20.638</v>
      </c>
      <c r="V99" s="218" t="n">
        <f aca="false">(($H$96+$I$96)*0.02)*'ERR &amp; Sensitivity Analysis'!$G$13</f>
        <v>20.638</v>
      </c>
      <c r="W99" s="218" t="n">
        <f aca="false">(($H$96+$I$96)*0.02)*'ERR &amp; Sensitivity Analysis'!$G$13</f>
        <v>20.638</v>
      </c>
      <c r="X99" s="219" t="n">
        <f aca="false">(($H$96+$I$96)*0.02)*'ERR &amp; Sensitivity Analysis'!$G$13</f>
        <v>20.638</v>
      </c>
    </row>
    <row r="100" s="148" customFormat="true" ht="14.1" hidden="false" customHeight="true" outlineLevel="0" collapsed="false">
      <c r="B100" s="222" t="s">
        <v>167</v>
      </c>
      <c r="C100" s="223"/>
      <c r="D100" s="224" t="s">
        <v>161</v>
      </c>
      <c r="E100" s="218" t="n">
        <f aca="false">SUM(E96:E99)*'ERR &amp; Sensitivity Analysis'!$G$10</f>
        <v>14.8</v>
      </c>
      <c r="F100" s="218" t="n">
        <f aca="false">SUM(F96:F99)*'ERR &amp; Sensitivity Analysis'!$G$10</f>
        <v>14.8</v>
      </c>
      <c r="G100" s="218" t="n">
        <f aca="false">SUM(G96:G99)*'ERR &amp; Sensitivity Analysis'!$G$10</f>
        <v>14.8</v>
      </c>
      <c r="H100" s="218" t="n">
        <f aca="false">SUM(H96:H99)*'ERR &amp; Sensitivity Analysis'!$G$10</f>
        <v>515.95</v>
      </c>
      <c r="I100" s="218" t="n">
        <f aca="false">SUM(I96:I99)*'ERR &amp; Sensitivity Analysis'!$G$10</f>
        <v>515.95</v>
      </c>
      <c r="J100" s="218" t="n">
        <f aca="false">SUM(J96:J99)*'ERR &amp; Sensitivity Analysis'!$G$10</f>
        <v>20.638</v>
      </c>
      <c r="K100" s="218" t="n">
        <f aca="false">SUM(K96:K99)*'ERR &amp; Sensitivity Analysis'!$G$10</f>
        <v>20.638</v>
      </c>
      <c r="L100" s="218" t="n">
        <f aca="false">SUM(L96:L99)*'ERR &amp; Sensitivity Analysis'!$G$10</f>
        <v>20.638</v>
      </c>
      <c r="M100" s="218" t="n">
        <f aca="false">SUM(M96:M99)*'ERR &amp; Sensitivity Analysis'!$G$10</f>
        <v>20.638</v>
      </c>
      <c r="N100" s="218" t="n">
        <f aca="false">SUM(N96:N99)*'ERR &amp; Sensitivity Analysis'!$G$10</f>
        <v>20.638</v>
      </c>
      <c r="O100" s="218" t="n">
        <f aca="false">SUM(O96:O99)*'ERR &amp; Sensitivity Analysis'!$G$10</f>
        <v>20.638</v>
      </c>
      <c r="P100" s="218" t="n">
        <f aca="false">SUM(P96:P99)*'ERR &amp; Sensitivity Analysis'!$G$10</f>
        <v>20.638</v>
      </c>
      <c r="Q100" s="218" t="n">
        <f aca="false">SUM(Q96:Q99)*'ERR &amp; Sensitivity Analysis'!$G$10</f>
        <v>20.638</v>
      </c>
      <c r="R100" s="218" t="n">
        <f aca="false">SUM(R96:R99)*'ERR &amp; Sensitivity Analysis'!$G$10</f>
        <v>20.638</v>
      </c>
      <c r="S100" s="218" t="n">
        <f aca="false">SUM(S96:S99)*'ERR &amp; Sensitivity Analysis'!$G$10</f>
        <v>20.638</v>
      </c>
      <c r="T100" s="218" t="n">
        <f aca="false">SUM(T96:T99)*'ERR &amp; Sensitivity Analysis'!$G$10</f>
        <v>20.638</v>
      </c>
      <c r="U100" s="218" t="n">
        <f aca="false">SUM(U96:U99)*'ERR &amp; Sensitivity Analysis'!$G$10</f>
        <v>20.638</v>
      </c>
      <c r="V100" s="218" t="n">
        <f aca="false">SUM(V96:V99)*'ERR &amp; Sensitivity Analysis'!$G$10</f>
        <v>20.638</v>
      </c>
      <c r="W100" s="218" t="n">
        <f aca="false">SUM(W96:W99)*'ERR &amp; Sensitivity Analysis'!$G$10</f>
        <v>20.638</v>
      </c>
      <c r="X100" s="219" t="n">
        <f aca="false">SUM(X96:X99)*'ERR &amp; Sensitivity Analysis'!$G$10</f>
        <v>20.638</v>
      </c>
    </row>
    <row r="101" s="148" customFormat="true" ht="14.1" hidden="false" customHeight="true" outlineLevel="0" collapsed="false">
      <c r="B101" s="406" t="s">
        <v>170</v>
      </c>
      <c r="C101" s="406"/>
      <c r="D101" s="224" t="s">
        <v>161</v>
      </c>
      <c r="E101" s="218" t="n">
        <f aca="false">+E102-E103</f>
        <v>0</v>
      </c>
      <c r="F101" s="218" t="n">
        <f aca="false">+F102-F103</f>
        <v>0</v>
      </c>
      <c r="G101" s="218" t="n">
        <f aca="false">+G102-G103</f>
        <v>0</v>
      </c>
      <c r="H101" s="218" t="n">
        <f aca="false">+H102-H103</f>
        <v>0</v>
      </c>
      <c r="I101" s="218" t="n">
        <f aca="false">+I102-I103</f>
        <v>0</v>
      </c>
      <c r="J101" s="218" t="n">
        <f aca="false">+J102-J103</f>
        <v>696.994205370371</v>
      </c>
      <c r="K101" s="218" t="n">
        <f aca="false">+K102-K103</f>
        <v>720.468914444445</v>
      </c>
      <c r="L101" s="218" t="n">
        <f aca="false">+L102-L103</f>
        <v>743.943623518519</v>
      </c>
      <c r="M101" s="218" t="n">
        <f aca="false">+M102-M103</f>
        <v>767.418332592593</v>
      </c>
      <c r="N101" s="218" t="n">
        <f aca="false">+N102-N103</f>
        <v>790.893041666667</v>
      </c>
      <c r="O101" s="218" t="n">
        <f aca="false">+O102-O103</f>
        <v>790.893041666667</v>
      </c>
      <c r="P101" s="218" t="n">
        <f aca="false">+P102-P103</f>
        <v>790.893041666667</v>
      </c>
      <c r="Q101" s="218" t="n">
        <f aca="false">+Q102-Q103</f>
        <v>790.893041666667</v>
      </c>
      <c r="R101" s="218" t="n">
        <f aca="false">+R102-R103</f>
        <v>790.893041666667</v>
      </c>
      <c r="S101" s="218" t="n">
        <f aca="false">+S102-S103</f>
        <v>790.893041666667</v>
      </c>
      <c r="T101" s="218" t="n">
        <f aca="false">+T102-T103</f>
        <v>790.893041666667</v>
      </c>
      <c r="U101" s="218" t="n">
        <f aca="false">+U102-U103</f>
        <v>790.893041666667</v>
      </c>
      <c r="V101" s="218" t="n">
        <f aca="false">+V102-V103</f>
        <v>790.893041666667</v>
      </c>
      <c r="W101" s="218" t="n">
        <f aca="false">+W102-W103</f>
        <v>790.893041666667</v>
      </c>
      <c r="X101" s="219" t="n">
        <f aca="false">+X102-X103</f>
        <v>790.893041666667</v>
      </c>
    </row>
    <row r="102" s="148" customFormat="true" ht="14.1" hidden="false" customHeight="true" outlineLevel="0" collapsed="false">
      <c r="B102" s="222" t="s">
        <v>240</v>
      </c>
      <c r="C102" s="223"/>
      <c r="D102" s="224" t="s">
        <v>161</v>
      </c>
      <c r="E102" s="218" t="n">
        <f aca="false">E103</f>
        <v>298.789048333333</v>
      </c>
      <c r="F102" s="218" t="n">
        <f aca="false">F103</f>
        <v>275.314339259259</v>
      </c>
      <c r="G102" s="218" t="n">
        <f aca="false">G103</f>
        <v>251.839630185185</v>
      </c>
      <c r="H102" s="218" t="n">
        <f aca="false">H103</f>
        <v>228.364921111111</v>
      </c>
      <c r="I102" s="218" t="n">
        <f aca="false">I103</f>
        <v>204.890212037037</v>
      </c>
      <c r="J102" s="218" t="n">
        <f aca="false">(J87*'Gravity Crops'!$P$52+J91*'Gravity Crops'!$S$52)/1000</f>
        <v>878.409708333334</v>
      </c>
      <c r="K102" s="218" t="n">
        <f aca="false">(K87*'Gravity Crops'!$P$52+K91*'Gravity Crops'!$U$52)/1000</f>
        <v>878.409708333334</v>
      </c>
      <c r="L102" s="218" t="n">
        <f aca="false">(L87*'Gravity Crops'!$P$52+L91*'Gravity Crops'!$U$52)/1000</f>
        <v>878.409708333334</v>
      </c>
      <c r="M102" s="218" t="n">
        <f aca="false">(M87*'Gravity Crops'!$P$52+M91*'Gravity Crops'!$W$52)/1000</f>
        <v>878.409708333334</v>
      </c>
      <c r="N102" s="218" t="n">
        <f aca="false">(N87*'Gravity Crops'!$P$52+N91*'Gravity Crops'!$W$52)/1000</f>
        <v>878.409708333334</v>
      </c>
      <c r="O102" s="218" t="n">
        <f aca="false">(O87*'Gravity Crops'!$P$52+O91*'Gravity Crops'!$Q$52)/1000</f>
        <v>878.409708333334</v>
      </c>
      <c r="P102" s="218" t="n">
        <f aca="false">(P87*'Gravity Crops'!$P$52+P91*'Gravity Crops'!$Q$52)/1000</f>
        <v>878.409708333334</v>
      </c>
      <c r="Q102" s="218" t="n">
        <f aca="false">(Q87*'Gravity Crops'!$P$52+Q91*'Gravity Crops'!$Q$52)/1000</f>
        <v>878.409708333334</v>
      </c>
      <c r="R102" s="218" t="n">
        <f aca="false">(R87*'Gravity Crops'!$P$52+R91*'Gravity Crops'!$Q$52)/1000</f>
        <v>878.409708333334</v>
      </c>
      <c r="S102" s="218" t="n">
        <f aca="false">(S87*'Gravity Crops'!$P$52+S91*'Gravity Crops'!$Q$52)/1000</f>
        <v>878.409708333334</v>
      </c>
      <c r="T102" s="218" t="n">
        <f aca="false">(T87*'Gravity Crops'!$P$52+T91*'Gravity Crops'!$Q$52)/1000</f>
        <v>878.409708333334</v>
      </c>
      <c r="U102" s="218" t="n">
        <f aca="false">(U87*'Gravity Crops'!$P$52+U91*'Gravity Crops'!$Q$52)/1000</f>
        <v>878.409708333334</v>
      </c>
      <c r="V102" s="218" t="n">
        <f aca="false">(V87*'Gravity Crops'!$P$52+V91*'Gravity Crops'!$Q$52)/1000</f>
        <v>878.409708333334</v>
      </c>
      <c r="W102" s="218" t="n">
        <f aca="false">(W87*'Gravity Crops'!$P$52+W91*'Gravity Crops'!$Q$52)/1000</f>
        <v>878.409708333334</v>
      </c>
      <c r="X102" s="219" t="n">
        <f aca="false">(X87*'Gravity Crops'!$P$52+X91*'Gravity Crops'!$Q$52)/1000</f>
        <v>878.409708333334</v>
      </c>
    </row>
    <row r="103" s="148" customFormat="true" ht="14.1" hidden="false" customHeight="true" outlineLevel="0" collapsed="false">
      <c r="B103" s="222" t="s">
        <v>241</v>
      </c>
      <c r="C103" s="223"/>
      <c r="D103" s="224" t="s">
        <v>161</v>
      </c>
      <c r="E103" s="218" t="n">
        <f aca="false">(E88*'Gravity Crops'!$G$52+E87*'Gravity Crops'!$H$52)/1000</f>
        <v>298.789048333333</v>
      </c>
      <c r="F103" s="218" t="n">
        <f aca="false">(F88*'Gravity Crops'!$G$52+F87*'Gravity Crops'!$H$52)/1000</f>
        <v>275.314339259259</v>
      </c>
      <c r="G103" s="218" t="n">
        <f aca="false">(G88*'Gravity Crops'!$G$52+G87*'Gravity Crops'!$H$52)/1000</f>
        <v>251.839630185185</v>
      </c>
      <c r="H103" s="218" t="n">
        <f aca="false">(H88*'Gravity Crops'!$G$52+H87*'Gravity Crops'!$H$52)/1000</f>
        <v>228.364921111111</v>
      </c>
      <c r="I103" s="218" t="n">
        <f aca="false">(I88*'Gravity Crops'!$G$52+I87*'Gravity Crops'!$H$52)/1000</f>
        <v>204.890212037037</v>
      </c>
      <c r="J103" s="218" t="n">
        <f aca="false">(J88*'Gravity Crops'!$G$52+J87*'Gravity Crops'!$H$52)/1000</f>
        <v>181.415502962963</v>
      </c>
      <c r="K103" s="218" t="n">
        <f aca="false">(K88*'Gravity Crops'!$G$52+K87*'Gravity Crops'!$H$52)/1000</f>
        <v>157.940793888889</v>
      </c>
      <c r="L103" s="218" t="n">
        <f aca="false">(L88*'Gravity Crops'!$G$52+L87*'Gravity Crops'!$H$52)/1000</f>
        <v>134.466084814815</v>
      </c>
      <c r="M103" s="218" t="n">
        <f aca="false">(M88*'Gravity Crops'!$G$52+M87*'Gravity Crops'!$H$52)/1000</f>
        <v>110.991375740741</v>
      </c>
      <c r="N103" s="218" t="n">
        <f aca="false">(N88*'Gravity Crops'!$G$52+N87*'Gravity Crops'!$H$52)/1000</f>
        <v>87.5166666666667</v>
      </c>
      <c r="O103" s="218" t="n">
        <f aca="false">(O88*'Gravity Crops'!$G$52+O87*'Gravity Crops'!$H$52)/1000</f>
        <v>87.5166666666667</v>
      </c>
      <c r="P103" s="218" t="n">
        <f aca="false">(P88*'Gravity Crops'!$G$52+P87*'Gravity Crops'!$H$52)/1000</f>
        <v>87.5166666666667</v>
      </c>
      <c r="Q103" s="218" t="n">
        <f aca="false">(Q88*'Gravity Crops'!$G$52+Q87*'Gravity Crops'!$H$52)/1000</f>
        <v>87.5166666666667</v>
      </c>
      <c r="R103" s="218" t="n">
        <f aca="false">(R88*'Gravity Crops'!$G$52+R87*'Gravity Crops'!$H$52)/1000</f>
        <v>87.5166666666667</v>
      </c>
      <c r="S103" s="218" t="n">
        <f aca="false">(S88*'Gravity Crops'!$G$52+S87*'Gravity Crops'!$H$52)/1000</f>
        <v>87.5166666666667</v>
      </c>
      <c r="T103" s="218" t="n">
        <f aca="false">(T88*'Gravity Crops'!$G$52+T87*'Gravity Crops'!$H$52)/1000</f>
        <v>87.5166666666667</v>
      </c>
      <c r="U103" s="218" t="n">
        <f aca="false">(U88*'Gravity Crops'!$G$52+U87*'Gravity Crops'!$H$52)/1000</f>
        <v>87.5166666666667</v>
      </c>
      <c r="V103" s="218" t="n">
        <f aca="false">(V88*'Gravity Crops'!$G$52+V87*'Gravity Crops'!$H$52)/1000</f>
        <v>87.5166666666667</v>
      </c>
      <c r="W103" s="218" t="n">
        <f aca="false">(W88*'Gravity Crops'!$G$52+W87*'Gravity Crops'!$H$52)/1000</f>
        <v>87.5166666666667</v>
      </c>
      <c r="X103" s="219" t="n">
        <f aca="false">(X88*'Gravity Crops'!$G$52+X87*'Gravity Crops'!$H$52)/1000</f>
        <v>87.5166666666667</v>
      </c>
    </row>
    <row r="104" s="148" customFormat="true" ht="14.1" hidden="false" customHeight="true" outlineLevel="0" collapsed="false">
      <c r="B104" s="222" t="s">
        <v>242</v>
      </c>
      <c r="C104" s="223"/>
      <c r="D104" s="224" t="s">
        <v>161</v>
      </c>
      <c r="E104" s="218" t="n">
        <f aca="false">E95</f>
        <v>0</v>
      </c>
      <c r="F104" s="218" t="n">
        <f aca="false">F95</f>
        <v>0</v>
      </c>
      <c r="G104" s="218" t="n">
        <f aca="false">G95</f>
        <v>0</v>
      </c>
      <c r="H104" s="218" t="n">
        <f aca="false">H95</f>
        <v>-18.3333333333333</v>
      </c>
      <c r="I104" s="218" t="n">
        <f aca="false">I95</f>
        <v>-18.3333333333333</v>
      </c>
      <c r="J104" s="218" t="n">
        <f aca="false">J95</f>
        <v>-18.3333333333333</v>
      </c>
      <c r="K104" s="218" t="n">
        <f aca="false">K95</f>
        <v>-18.3333333333333</v>
      </c>
      <c r="L104" s="218" t="n">
        <f aca="false">L95</f>
        <v>-18.3333333333333</v>
      </c>
      <c r="M104" s="218" t="n">
        <f aca="false">M95</f>
        <v>-18.3333333333333</v>
      </c>
      <c r="N104" s="218" t="n">
        <f aca="false">N95</f>
        <v>0</v>
      </c>
      <c r="O104" s="218" t="n">
        <f aca="false">O95</f>
        <v>0</v>
      </c>
      <c r="P104" s="218" t="n">
        <f aca="false">P95</f>
        <v>0</v>
      </c>
      <c r="Q104" s="218" t="n">
        <f aca="false">Q95</f>
        <v>0</v>
      </c>
      <c r="R104" s="218" t="n">
        <f aca="false">R95</f>
        <v>0</v>
      </c>
      <c r="S104" s="218" t="n">
        <f aca="false">S95</f>
        <v>0</v>
      </c>
      <c r="T104" s="218" t="n">
        <f aca="false">T95</f>
        <v>0</v>
      </c>
      <c r="U104" s="218" t="n">
        <f aca="false">U95</f>
        <v>0</v>
      </c>
      <c r="V104" s="218" t="n">
        <f aca="false">V95</f>
        <v>0</v>
      </c>
      <c r="W104" s="218" t="n">
        <f aca="false">W95</f>
        <v>0</v>
      </c>
      <c r="X104" s="219" t="n">
        <f aca="false">X95</f>
        <v>0</v>
      </c>
    </row>
    <row r="105" s="148" customFormat="true" ht="14.1" hidden="false" customHeight="true" outlineLevel="0" collapsed="false">
      <c r="B105" s="222" t="s">
        <v>244</v>
      </c>
      <c r="C105" s="223"/>
      <c r="D105" s="224" t="s">
        <v>161</v>
      </c>
      <c r="E105" s="218" t="n">
        <f aca="false">E94*'Energy Use'!$O$10/'Energy Use'!$O$9</f>
        <v>0</v>
      </c>
      <c r="F105" s="218" t="n">
        <f aca="false">F94*'Energy Use'!$O$10/'Energy Use'!$O$9</f>
        <v>0</v>
      </c>
      <c r="G105" s="218" t="n">
        <f aca="false">G94*'Energy Use'!$O$10/'Energy Use'!$O$9</f>
        <v>0</v>
      </c>
      <c r="H105" s="218" t="n">
        <f aca="false">H94*'Energy Use'!$O$10/'Energy Use'!$O$9</f>
        <v>0</v>
      </c>
      <c r="I105" s="218" t="n">
        <f aca="false">I94*'Energy Use'!$O$10/'Energy Use'!$O$9</f>
        <v>0</v>
      </c>
      <c r="J105" s="218" t="n">
        <f aca="false">J94*'Energy Use'!$O$10/'Energy Use'!$O$9</f>
        <v>-8.03878028951743</v>
      </c>
      <c r="K105" s="218" t="n">
        <f aca="false">K94*'Energy Use'!$O$10/'Energy Use'!$O$9</f>
        <v>-6.02908521713807</v>
      </c>
      <c r="L105" s="218" t="n">
        <f aca="false">L94*'Energy Use'!$O$10/'Energy Use'!$O$9</f>
        <v>-4.01939014475871</v>
      </c>
      <c r="M105" s="218" t="n">
        <f aca="false">M94*'Energy Use'!$O$10/'Energy Use'!$O$9</f>
        <v>-2.00969507237935</v>
      </c>
      <c r="N105" s="218" t="n">
        <f aca="false">N94*'Energy Use'!$O$10/'Energy Use'!$O$9</f>
        <v>0</v>
      </c>
      <c r="O105" s="218" t="n">
        <f aca="false">O94*'Energy Use'!$O$10/'Energy Use'!$O$9</f>
        <v>0</v>
      </c>
      <c r="P105" s="218" t="n">
        <f aca="false">P94*'Energy Use'!$O$10/'Energy Use'!$O$9</f>
        <v>0</v>
      </c>
      <c r="Q105" s="218" t="n">
        <f aca="false">Q94*'Energy Use'!$O$10/'Energy Use'!$O$9</f>
        <v>0</v>
      </c>
      <c r="R105" s="218" t="n">
        <f aca="false">R94*'Energy Use'!$O$10/'Energy Use'!$O$9</f>
        <v>0</v>
      </c>
      <c r="S105" s="218" t="n">
        <f aca="false">S94*'Energy Use'!$O$10/'Energy Use'!$O$9</f>
        <v>0</v>
      </c>
      <c r="T105" s="218" t="n">
        <f aca="false">T94*'Energy Use'!$O$10/'Energy Use'!$O$9</f>
        <v>0</v>
      </c>
      <c r="U105" s="218" t="n">
        <f aca="false">U94*'Energy Use'!$O$10/'Energy Use'!$O$9</f>
        <v>0</v>
      </c>
      <c r="V105" s="218" t="n">
        <f aca="false">V94*'Energy Use'!$O$10/'Energy Use'!$O$9</f>
        <v>0</v>
      </c>
      <c r="W105" s="218" t="n">
        <f aca="false">W94*'Energy Use'!$O$10/'Energy Use'!$O$9</f>
        <v>0</v>
      </c>
      <c r="X105" s="219" t="n">
        <f aca="false">X94*'Energy Use'!$O$10/'Energy Use'!$O$9</f>
        <v>0</v>
      </c>
    </row>
    <row r="106" s="148" customFormat="true" ht="12" hidden="false" customHeight="false" outlineLevel="0" collapsed="false">
      <c r="B106" s="222" t="s">
        <v>245</v>
      </c>
      <c r="C106" s="223"/>
      <c r="D106" s="224" t="s">
        <v>161</v>
      </c>
      <c r="E106" s="225" t="n">
        <f aca="false">(E101-E105-E95)*'ERR &amp; Sensitivity Analysis'!$G$11</f>
        <v>0</v>
      </c>
      <c r="F106" s="225" t="n">
        <f aca="false">(F101-F105-F95)*'ERR &amp; Sensitivity Analysis'!$G$11</f>
        <v>0</v>
      </c>
      <c r="G106" s="225" t="n">
        <f aca="false">(G101-G105-G95)*'ERR &amp; Sensitivity Analysis'!$G$11</f>
        <v>0</v>
      </c>
      <c r="H106" s="225" t="n">
        <f aca="false">(H101-H105-H95)*'ERR &amp; Sensitivity Analysis'!$G$11</f>
        <v>18.3333333333333</v>
      </c>
      <c r="I106" s="225" t="n">
        <f aca="false">(I101-I105-I95)*'ERR &amp; Sensitivity Analysis'!$G$11</f>
        <v>18.3333333333333</v>
      </c>
      <c r="J106" s="225" t="n">
        <f aca="false">(J101-J105-J95)*'ERR &amp; Sensitivity Analysis'!$G$11</f>
        <v>723.366318993221</v>
      </c>
      <c r="K106" s="225" t="n">
        <f aca="false">(K101-K105-K95)*'ERR &amp; Sensitivity Analysis'!$G$11</f>
        <v>744.831332994916</v>
      </c>
      <c r="L106" s="225" t="n">
        <f aca="false">(L101-L105-L95)*'ERR &amp; Sensitivity Analysis'!$G$11</f>
        <v>766.296346996611</v>
      </c>
      <c r="M106" s="225" t="n">
        <f aca="false">(M101-M105-M95)*'ERR &amp; Sensitivity Analysis'!$G$11</f>
        <v>787.761360998306</v>
      </c>
      <c r="N106" s="225" t="n">
        <f aca="false">(N101-N105-N95)*'ERR &amp; Sensitivity Analysis'!$G$11</f>
        <v>790.893041666667</v>
      </c>
      <c r="O106" s="225" t="n">
        <f aca="false">(O101-O105-O95)*'ERR &amp; Sensitivity Analysis'!$G$11</f>
        <v>790.893041666667</v>
      </c>
      <c r="P106" s="225" t="n">
        <f aca="false">(P101-P105-P95)*'ERR &amp; Sensitivity Analysis'!$G$11</f>
        <v>790.893041666667</v>
      </c>
      <c r="Q106" s="225" t="n">
        <f aca="false">(Q101-Q105-Q95)*'ERR &amp; Sensitivity Analysis'!$G$11</f>
        <v>790.893041666667</v>
      </c>
      <c r="R106" s="225" t="n">
        <f aca="false">(R101-R105-R95)*'ERR &amp; Sensitivity Analysis'!$G$11</f>
        <v>790.893041666667</v>
      </c>
      <c r="S106" s="225" t="n">
        <f aca="false">(S101-S105-S95)*'ERR &amp; Sensitivity Analysis'!$G$11</f>
        <v>790.893041666667</v>
      </c>
      <c r="T106" s="225" t="n">
        <f aca="false">(T101-T105-T95)*'ERR &amp; Sensitivity Analysis'!$G$11</f>
        <v>790.893041666667</v>
      </c>
      <c r="U106" s="225" t="n">
        <f aca="false">(U101-U105-U95)*'ERR &amp; Sensitivity Analysis'!$G$11</f>
        <v>790.893041666667</v>
      </c>
      <c r="V106" s="225" t="n">
        <f aca="false">(V101-V105-V95)*'ERR &amp; Sensitivity Analysis'!$G$11</f>
        <v>790.893041666667</v>
      </c>
      <c r="W106" s="225" t="n">
        <f aca="false">(W101-W105-W95)*'ERR &amp; Sensitivity Analysis'!$G$11</f>
        <v>790.893041666667</v>
      </c>
      <c r="X106" s="226" t="n">
        <f aca="false">(X101-X105-X95)*'ERR &amp; Sensitivity Analysis'!$G$11</f>
        <v>790.893041666667</v>
      </c>
    </row>
    <row r="107" s="148" customFormat="true" ht="12" hidden="false" customHeight="false" outlineLevel="0" collapsed="false">
      <c r="B107" s="227" t="s">
        <v>171</v>
      </c>
      <c r="C107" s="228"/>
      <c r="D107" s="229" t="s">
        <v>161</v>
      </c>
      <c r="E107" s="230" t="n">
        <f aca="false">E106-E100</f>
        <v>-14.8</v>
      </c>
      <c r="F107" s="230" t="n">
        <f aca="false">F106-F100</f>
        <v>-14.8</v>
      </c>
      <c r="G107" s="230" t="n">
        <f aca="false">G106-G100</f>
        <v>-14.8</v>
      </c>
      <c r="H107" s="230" t="n">
        <f aca="false">H106-H100</f>
        <v>-497.616666666667</v>
      </c>
      <c r="I107" s="230" t="n">
        <f aca="false">I106-I100</f>
        <v>-497.616666666667</v>
      </c>
      <c r="J107" s="230" t="n">
        <f aca="false">J106-J100</f>
        <v>702.728318993221</v>
      </c>
      <c r="K107" s="230" t="n">
        <f aca="false">K106-K100</f>
        <v>724.193332994916</v>
      </c>
      <c r="L107" s="230" t="n">
        <f aca="false">L106-L100</f>
        <v>745.658346996611</v>
      </c>
      <c r="M107" s="230" t="n">
        <f aca="false">M106-M100</f>
        <v>767.123360998306</v>
      </c>
      <c r="N107" s="230" t="n">
        <f aca="false">N106-N100</f>
        <v>770.255041666667</v>
      </c>
      <c r="O107" s="230" t="n">
        <f aca="false">O106-O100</f>
        <v>770.255041666667</v>
      </c>
      <c r="P107" s="230" t="n">
        <f aca="false">P106-P100</f>
        <v>770.255041666667</v>
      </c>
      <c r="Q107" s="230" t="n">
        <f aca="false">Q106-Q100</f>
        <v>770.255041666667</v>
      </c>
      <c r="R107" s="230" t="n">
        <f aca="false">R106-R100</f>
        <v>770.255041666667</v>
      </c>
      <c r="S107" s="230" t="n">
        <f aca="false">S106-S100</f>
        <v>770.255041666667</v>
      </c>
      <c r="T107" s="230" t="n">
        <f aca="false">T106-T100</f>
        <v>770.255041666667</v>
      </c>
      <c r="U107" s="230" t="n">
        <f aca="false">U106-U100</f>
        <v>770.255041666667</v>
      </c>
      <c r="V107" s="230" t="n">
        <f aca="false">V106-V100</f>
        <v>770.255041666667</v>
      </c>
      <c r="W107" s="230" t="n">
        <f aca="false">W106-W100</f>
        <v>770.255041666667</v>
      </c>
      <c r="X107" s="231" t="n">
        <f aca="false">X106-X100</f>
        <v>770.255041666667</v>
      </c>
    </row>
    <row r="108" s="148" customFormat="true" ht="12" hidden="false" customHeight="false" outlineLevel="0" collapsed="false">
      <c r="B108" s="232" t="s">
        <v>172</v>
      </c>
      <c r="C108" s="251" t="n">
        <f aca="false">+IRR(E107:X107)</f>
        <v>0.516506473105608</v>
      </c>
      <c r="D108" s="234"/>
      <c r="E108" s="235"/>
      <c r="F108" s="236"/>
      <c r="G108" s="236"/>
      <c r="H108" s="236"/>
      <c r="I108" s="236"/>
      <c r="J108" s="236"/>
      <c r="K108" s="236"/>
      <c r="L108" s="236"/>
      <c r="M108" s="236"/>
      <c r="N108" s="236"/>
      <c r="O108" s="236"/>
      <c r="P108" s="236"/>
      <c r="Q108" s="236"/>
      <c r="R108" s="236"/>
      <c r="S108" s="236"/>
      <c r="T108" s="236"/>
      <c r="U108" s="236"/>
      <c r="V108" s="236"/>
      <c r="W108" s="236"/>
      <c r="X108" s="237"/>
    </row>
    <row r="109" customFormat="false" ht="12.75" hidden="false" customHeight="false" outlineLevel="0" collapsed="false">
      <c r="B109" s="238" t="s">
        <v>173</v>
      </c>
      <c r="C109" s="407" t="n">
        <f aca="false">NPV(0.1,E107:X107)</f>
        <v>2877.52097703661</v>
      </c>
      <c r="D109" s="240"/>
      <c r="E109" s="241"/>
      <c r="F109" s="242"/>
      <c r="G109" s="242"/>
      <c r="H109" s="242"/>
      <c r="I109" s="242"/>
      <c r="J109" s="242"/>
      <c r="K109" s="242"/>
      <c r="L109" s="242"/>
      <c r="M109" s="242"/>
      <c r="N109" s="242"/>
      <c r="O109" s="242"/>
      <c r="P109" s="242"/>
      <c r="Q109" s="242"/>
      <c r="R109" s="242"/>
      <c r="S109" s="242"/>
      <c r="T109" s="242"/>
      <c r="U109" s="242"/>
      <c r="V109" s="242"/>
      <c r="W109" s="242"/>
      <c r="X109" s="243"/>
    </row>
    <row r="110" customFormat="false" ht="12.75" hidden="false" customHeight="false" outlineLevel="0" collapsed="false">
      <c r="B110" s="408"/>
      <c r="C110" s="409"/>
      <c r="D110" s="234"/>
      <c r="E110" s="235"/>
      <c r="F110" s="236"/>
      <c r="G110" s="236"/>
      <c r="H110" s="236"/>
      <c r="I110" s="236"/>
      <c r="J110" s="236"/>
      <c r="K110" s="236"/>
      <c r="L110" s="236"/>
      <c r="M110" s="236"/>
      <c r="N110" s="236"/>
      <c r="O110" s="236"/>
      <c r="P110" s="236"/>
      <c r="Q110" s="236"/>
      <c r="R110" s="236"/>
      <c r="S110" s="236"/>
      <c r="T110" s="236"/>
      <c r="U110" s="236"/>
      <c r="V110" s="236"/>
      <c r="W110" s="236"/>
      <c r="X110" s="236"/>
    </row>
    <row r="111" customFormat="false" ht="12" hidden="false" customHeight="false" outlineLevel="0" collapsed="false">
      <c r="B111" s="201"/>
      <c r="C111" s="202"/>
      <c r="D111" s="203" t="s">
        <v>132</v>
      </c>
      <c r="E111" s="204" t="s">
        <v>133</v>
      </c>
      <c r="F111" s="204" t="s">
        <v>134</v>
      </c>
      <c r="G111" s="204" t="s">
        <v>135</v>
      </c>
      <c r="H111" s="204" t="s">
        <v>136</v>
      </c>
      <c r="I111" s="204" t="s">
        <v>137</v>
      </c>
      <c r="J111" s="204" t="s">
        <v>138</v>
      </c>
      <c r="K111" s="204" t="s">
        <v>139</v>
      </c>
      <c r="L111" s="204" t="s">
        <v>140</v>
      </c>
      <c r="M111" s="204" t="s">
        <v>141</v>
      </c>
      <c r="N111" s="204" t="s">
        <v>142</v>
      </c>
      <c r="O111" s="204" t="s">
        <v>143</v>
      </c>
      <c r="P111" s="204" t="s">
        <v>144</v>
      </c>
      <c r="Q111" s="204" t="s">
        <v>145</v>
      </c>
      <c r="R111" s="204" t="s">
        <v>146</v>
      </c>
      <c r="S111" s="204" t="s">
        <v>147</v>
      </c>
      <c r="T111" s="204" t="s">
        <v>148</v>
      </c>
      <c r="U111" s="204" t="s">
        <v>149</v>
      </c>
      <c r="V111" s="204" t="s">
        <v>150</v>
      </c>
      <c r="W111" s="204" t="s">
        <v>151</v>
      </c>
      <c r="X111" s="205" t="s">
        <v>152</v>
      </c>
    </row>
    <row r="112" customFormat="false" ht="12" hidden="false" customHeight="false" outlineLevel="0" collapsed="false">
      <c r="B112" s="396" t="s">
        <v>249</v>
      </c>
      <c r="C112" s="397"/>
      <c r="D112" s="398"/>
      <c r="E112" s="399"/>
      <c r="F112" s="399"/>
      <c r="G112" s="399"/>
      <c r="H112" s="399"/>
      <c r="I112" s="399"/>
      <c r="J112" s="399"/>
      <c r="K112" s="399"/>
      <c r="L112" s="399"/>
      <c r="M112" s="399"/>
      <c r="N112" s="399"/>
      <c r="O112" s="399"/>
      <c r="P112" s="399"/>
      <c r="Q112" s="399"/>
      <c r="R112" s="399"/>
      <c r="S112" s="399"/>
      <c r="T112" s="399"/>
      <c r="U112" s="399"/>
      <c r="V112" s="399"/>
      <c r="W112" s="399"/>
      <c r="X112" s="400"/>
    </row>
    <row r="113" s="148" customFormat="true" ht="12" hidden="false" customHeight="false" outlineLevel="0" collapsed="false">
      <c r="B113" s="401" t="s">
        <v>230</v>
      </c>
      <c r="C113" s="402"/>
      <c r="D113" s="403" t="s">
        <v>155</v>
      </c>
      <c r="E113" s="404" t="n">
        <f aca="false">'Gravity Crops'!C13</f>
        <v>668</v>
      </c>
      <c r="F113" s="404" t="n">
        <f aca="false">+E113-($E113-$N113)/9</f>
        <v>593.777777777778</v>
      </c>
      <c r="G113" s="404" t="n">
        <f aca="false">+F113-($E113-$N113)/9</f>
        <v>519.555555555556</v>
      </c>
      <c r="H113" s="404" t="n">
        <f aca="false">+G113-($E113-$N113)/9</f>
        <v>445.333333333333</v>
      </c>
      <c r="I113" s="404" t="n">
        <f aca="false">+H113-($E113-$N113)/9</f>
        <v>371.111111111111</v>
      </c>
      <c r="J113" s="404" t="n">
        <f aca="false">+I113-($E113-$N113)/9</f>
        <v>296.888888888889</v>
      </c>
      <c r="K113" s="404" t="n">
        <f aca="false">+J113-($E113-$N113)/9</f>
        <v>222.666666666667</v>
      </c>
      <c r="L113" s="404" t="n">
        <f aca="false">+K113-($E113-$N113)/9</f>
        <v>148.444444444445</v>
      </c>
      <c r="M113" s="404" t="n">
        <f aca="false">+L113-($E113-$N113)/9</f>
        <v>74.2222222222223</v>
      </c>
      <c r="N113" s="404" t="n">
        <v>0</v>
      </c>
      <c r="O113" s="404" t="n">
        <f aca="false">+$N113</f>
        <v>0</v>
      </c>
      <c r="P113" s="404" t="n">
        <f aca="false">+$N113</f>
        <v>0</v>
      </c>
      <c r="Q113" s="404" t="n">
        <f aca="false">+$N113</f>
        <v>0</v>
      </c>
      <c r="R113" s="404" t="n">
        <f aca="false">+$N113</f>
        <v>0</v>
      </c>
      <c r="S113" s="404" t="n">
        <f aca="false">+$N113</f>
        <v>0</v>
      </c>
      <c r="T113" s="404" t="n">
        <f aca="false">+$N113</f>
        <v>0</v>
      </c>
      <c r="U113" s="404" t="n">
        <f aca="false">+$N113</f>
        <v>0</v>
      </c>
      <c r="V113" s="404" t="n">
        <f aca="false">+$N113</f>
        <v>0</v>
      </c>
      <c r="W113" s="404" t="n">
        <f aca="false">+$N113</f>
        <v>0</v>
      </c>
      <c r="X113" s="405" t="n">
        <f aca="false">+$N113</f>
        <v>0</v>
      </c>
    </row>
    <row r="114" s="148" customFormat="true" ht="12" hidden="false" customHeight="false" outlineLevel="0" collapsed="false">
      <c r="B114" s="222" t="s">
        <v>231</v>
      </c>
      <c r="C114" s="223"/>
      <c r="D114" s="224" t="s">
        <v>155</v>
      </c>
      <c r="E114" s="225" t="n">
        <f aca="false">'Gravity Crops'!D13</f>
        <v>200</v>
      </c>
      <c r="F114" s="225" t="n">
        <f aca="false">+E113-F113+E114</f>
        <v>274.222222222222</v>
      </c>
      <c r="G114" s="225" t="n">
        <f aca="false">+F113-G113+F114</f>
        <v>348.444444444444</v>
      </c>
      <c r="H114" s="225" t="n">
        <f aca="false">+G113-H113+G114</f>
        <v>422.666666666667</v>
      </c>
      <c r="I114" s="225" t="n">
        <f aca="false">+H113-I113+H114</f>
        <v>496.888888888889</v>
      </c>
      <c r="J114" s="225" t="n">
        <f aca="false">+I113-J113+I114</f>
        <v>571.111111111111</v>
      </c>
      <c r="K114" s="225" t="n">
        <f aca="false">+J113-K113+J114</f>
        <v>645.333333333333</v>
      </c>
      <c r="L114" s="225" t="n">
        <f aca="false">+K113-L113+K114</f>
        <v>719.555555555555</v>
      </c>
      <c r="M114" s="225" t="n">
        <f aca="false">+L113-M113+L114</f>
        <v>793.777777777778</v>
      </c>
      <c r="N114" s="225" t="n">
        <f aca="false">+M113-N113+M114</f>
        <v>868</v>
      </c>
      <c r="O114" s="225" t="n">
        <f aca="false">+N113-O113+N114</f>
        <v>868</v>
      </c>
      <c r="P114" s="225" t="n">
        <f aca="false">+O113-P113+O114</f>
        <v>868</v>
      </c>
      <c r="Q114" s="225" t="n">
        <f aca="false">+P113-Q113+P114</f>
        <v>868</v>
      </c>
      <c r="R114" s="225" t="n">
        <f aca="false">+Q113-R113+Q114</f>
        <v>868</v>
      </c>
      <c r="S114" s="225" t="n">
        <f aca="false">+R113-S113+R114</f>
        <v>868</v>
      </c>
      <c r="T114" s="225" t="n">
        <f aca="false">+S113-T113+S114</f>
        <v>868</v>
      </c>
      <c r="U114" s="225" t="n">
        <f aca="false">+T113-U113+T114</f>
        <v>868</v>
      </c>
      <c r="V114" s="225" t="n">
        <f aca="false">+U113-V113+U114</f>
        <v>868</v>
      </c>
      <c r="W114" s="225" t="n">
        <f aca="false">+V113-W113+V114</f>
        <v>868</v>
      </c>
      <c r="X114" s="226" t="n">
        <f aca="false">+W113-X113+W114</f>
        <v>868</v>
      </c>
    </row>
    <row r="115" s="148" customFormat="true" ht="12" hidden="false" customHeight="false" outlineLevel="0" collapsed="false">
      <c r="B115" s="222" t="s">
        <v>232</v>
      </c>
      <c r="C115" s="223"/>
      <c r="D115" s="224" t="s">
        <v>155</v>
      </c>
      <c r="E115" s="218" t="n">
        <f aca="false">+E113</f>
        <v>668</v>
      </c>
      <c r="F115" s="218" t="n">
        <f aca="false">+F113</f>
        <v>593.777777777778</v>
      </c>
      <c r="G115" s="218" t="n">
        <f aca="false">+G113</f>
        <v>519.555555555556</v>
      </c>
      <c r="H115" s="218" t="n">
        <f aca="false">+H113</f>
        <v>445.333333333333</v>
      </c>
      <c r="I115" s="218" t="n">
        <f aca="false">+I113+I116</f>
        <v>619.555555555556</v>
      </c>
      <c r="J115" s="218" t="n">
        <f aca="false">J113+J114</f>
        <v>868</v>
      </c>
      <c r="K115" s="218" t="n">
        <f aca="false">K113+K114</f>
        <v>868</v>
      </c>
      <c r="L115" s="218" t="n">
        <f aca="false">L113+L114</f>
        <v>868</v>
      </c>
      <c r="M115" s="218" t="n">
        <f aca="false">M113+M114</f>
        <v>868</v>
      </c>
      <c r="N115" s="218" t="n">
        <f aca="false">N113+N114</f>
        <v>868</v>
      </c>
      <c r="O115" s="218" t="n">
        <f aca="false">O113+O114</f>
        <v>868</v>
      </c>
      <c r="P115" s="218" t="n">
        <f aca="false">P113+P114</f>
        <v>868</v>
      </c>
      <c r="Q115" s="218" t="n">
        <f aca="false">Q113+Q114</f>
        <v>868</v>
      </c>
      <c r="R115" s="218" t="n">
        <f aca="false">R113+R114</f>
        <v>868</v>
      </c>
      <c r="S115" s="218" t="n">
        <f aca="false">S113+S114</f>
        <v>868</v>
      </c>
      <c r="T115" s="218" t="n">
        <f aca="false">T113+T114</f>
        <v>868</v>
      </c>
      <c r="U115" s="218" t="n">
        <f aca="false">U113+U114</f>
        <v>868</v>
      </c>
      <c r="V115" s="218" t="n">
        <f aca="false">V113+V114</f>
        <v>868</v>
      </c>
      <c r="W115" s="218" t="n">
        <f aca="false">W113+W114</f>
        <v>868</v>
      </c>
      <c r="X115" s="219" t="n">
        <f aca="false">X113+X114</f>
        <v>868</v>
      </c>
    </row>
    <row r="116" s="148" customFormat="true" ht="12" hidden="false" customHeight="false" outlineLevel="0" collapsed="false">
      <c r="B116" s="222" t="s">
        <v>233</v>
      </c>
      <c r="C116" s="223"/>
      <c r="D116" s="224" t="s">
        <v>155</v>
      </c>
      <c r="E116" s="218" t="n">
        <f aca="false">E114</f>
        <v>200</v>
      </c>
      <c r="F116" s="218" t="n">
        <f aca="false">F114</f>
        <v>274.222222222222</v>
      </c>
      <c r="G116" s="218" t="n">
        <f aca="false">G114</f>
        <v>348.444444444444</v>
      </c>
      <c r="H116" s="218" t="n">
        <f aca="false">H114</f>
        <v>422.666666666667</v>
      </c>
      <c r="I116" s="218" t="n">
        <f aca="false">I114/2</f>
        <v>248.444444444444</v>
      </c>
      <c r="J116" s="218" t="n">
        <f aca="false">J115-J114-J113</f>
        <v>0</v>
      </c>
      <c r="K116" s="218" t="n">
        <f aca="false">K115-K114-K113</f>
        <v>0</v>
      </c>
      <c r="L116" s="218" t="n">
        <f aca="false">L115-L114-L113</f>
        <v>0</v>
      </c>
      <c r="M116" s="218" t="n">
        <f aca="false">M115-M114-M113</f>
        <v>0</v>
      </c>
      <c r="N116" s="218" t="n">
        <f aca="false">N115-N114-N113</f>
        <v>0</v>
      </c>
      <c r="O116" s="218" t="n">
        <f aca="false">O115-O114-O113</f>
        <v>0</v>
      </c>
      <c r="P116" s="218" t="n">
        <f aca="false">P115-P114-P113</f>
        <v>0</v>
      </c>
      <c r="Q116" s="218" t="n">
        <f aca="false">Q115-Q114-Q113</f>
        <v>0</v>
      </c>
      <c r="R116" s="218" t="n">
        <f aca="false">R115-R114-R113</f>
        <v>0</v>
      </c>
      <c r="S116" s="218" t="n">
        <f aca="false">S115-S114-S113</f>
        <v>0</v>
      </c>
      <c r="T116" s="218" t="n">
        <f aca="false">T115-T114-T113</f>
        <v>0</v>
      </c>
      <c r="U116" s="218" t="n">
        <f aca="false">U115-U114-U113</f>
        <v>0</v>
      </c>
      <c r="V116" s="218" t="n">
        <f aca="false">V113</f>
        <v>0</v>
      </c>
      <c r="W116" s="218" t="n">
        <f aca="false">W113</f>
        <v>0</v>
      </c>
      <c r="X116" s="219" t="n">
        <f aca="false">X113</f>
        <v>0</v>
      </c>
    </row>
    <row r="117" s="148" customFormat="true" ht="12" hidden="false" customHeight="false" outlineLevel="0" collapsed="false">
      <c r="B117" s="222" t="s">
        <v>159</v>
      </c>
      <c r="C117" s="223"/>
      <c r="D117" s="224" t="s">
        <v>155</v>
      </c>
      <c r="E117" s="218" t="n">
        <f aca="false">+E115-E113</f>
        <v>0</v>
      </c>
      <c r="F117" s="218" t="n">
        <f aca="false">+F115-F113</f>
        <v>0</v>
      </c>
      <c r="G117" s="218" t="n">
        <f aca="false">+G115-G113</f>
        <v>0</v>
      </c>
      <c r="H117" s="218" t="n">
        <f aca="false">+H115-H113</f>
        <v>0</v>
      </c>
      <c r="I117" s="218" t="n">
        <f aca="false">+I115-I113</f>
        <v>248.444444444444</v>
      </c>
      <c r="J117" s="218" t="n">
        <f aca="false">J115-J113</f>
        <v>571.111111111111</v>
      </c>
      <c r="K117" s="218" t="n">
        <f aca="false">K115-K113</f>
        <v>645.333333333333</v>
      </c>
      <c r="L117" s="218" t="n">
        <f aca="false">L115-L113</f>
        <v>719.555555555555</v>
      </c>
      <c r="M117" s="218" t="n">
        <f aca="false">M115-M113</f>
        <v>793.777777777778</v>
      </c>
      <c r="N117" s="218" t="n">
        <f aca="false">N115-N113</f>
        <v>868</v>
      </c>
      <c r="O117" s="218" t="n">
        <f aca="false">O115-O113</f>
        <v>868</v>
      </c>
      <c r="P117" s="218" t="n">
        <f aca="false">P115-P113</f>
        <v>868</v>
      </c>
      <c r="Q117" s="218" t="n">
        <f aca="false">Q115-Q113</f>
        <v>868</v>
      </c>
      <c r="R117" s="218" t="n">
        <f aca="false">R115-R113</f>
        <v>868</v>
      </c>
      <c r="S117" s="218" t="n">
        <f aca="false">S115-S113</f>
        <v>868</v>
      </c>
      <c r="T117" s="218" t="n">
        <f aca="false">T115-T113</f>
        <v>868</v>
      </c>
      <c r="U117" s="218" t="n">
        <f aca="false">U115-U113</f>
        <v>868</v>
      </c>
      <c r="V117" s="218" t="n">
        <f aca="false">V115-V113</f>
        <v>868</v>
      </c>
      <c r="W117" s="218" t="n">
        <f aca="false">W115-W113</f>
        <v>868</v>
      </c>
      <c r="X117" s="219" t="n">
        <f aca="false">X115-X113</f>
        <v>868</v>
      </c>
    </row>
    <row r="118" s="148" customFormat="true" ht="12" hidden="false" customHeight="false" outlineLevel="0" collapsed="false">
      <c r="B118" s="222" t="s">
        <v>234</v>
      </c>
      <c r="C118" s="223"/>
      <c r="D118" s="224" t="s">
        <v>235</v>
      </c>
      <c r="E118" s="218" t="n">
        <v>4400</v>
      </c>
      <c r="F118" s="218" t="n">
        <f aca="false">+E118-($E118-$N118)/9</f>
        <v>3911.11111111111</v>
      </c>
      <c r="G118" s="218" t="n">
        <f aca="false">+F118-($E118-$N118)/9</f>
        <v>3422.22222222222</v>
      </c>
      <c r="H118" s="218" t="n">
        <f aca="false">+G118-($E118-$N118)/9</f>
        <v>2933.33333333333</v>
      </c>
      <c r="I118" s="218" t="n">
        <f aca="false">+H118-($E118-$N118)/9</f>
        <v>2444.44444444445</v>
      </c>
      <c r="J118" s="218" t="n">
        <f aca="false">+I118-($E118-$N118)/9</f>
        <v>1955.55555555556</v>
      </c>
      <c r="K118" s="218" t="n">
        <f aca="false">+J118-($E118-$N118)/9</f>
        <v>1466.66666666667</v>
      </c>
      <c r="L118" s="218" t="n">
        <f aca="false">+K118-($E118-$N118)/9</f>
        <v>977.777777777779</v>
      </c>
      <c r="M118" s="218" t="n">
        <f aca="false">+L118-($E118-$N118)/9</f>
        <v>488.88888888889</v>
      </c>
      <c r="N118" s="218" t="n">
        <v>0</v>
      </c>
      <c r="O118" s="218" t="n">
        <v>0</v>
      </c>
      <c r="P118" s="218" t="n">
        <v>0</v>
      </c>
      <c r="Q118" s="218" t="n">
        <v>0</v>
      </c>
      <c r="R118" s="218" t="n">
        <v>0</v>
      </c>
      <c r="S118" s="218" t="n">
        <v>0</v>
      </c>
      <c r="T118" s="218" t="n">
        <v>0</v>
      </c>
      <c r="U118" s="218" t="n">
        <v>0</v>
      </c>
      <c r="V118" s="218" t="n">
        <v>0</v>
      </c>
      <c r="W118" s="218" t="n">
        <v>0</v>
      </c>
      <c r="X118" s="219" t="n">
        <v>0</v>
      </c>
    </row>
    <row r="119" s="148" customFormat="true" ht="12" hidden="false" customHeight="false" outlineLevel="0" collapsed="false">
      <c r="B119" s="222" t="s">
        <v>236</v>
      </c>
      <c r="C119" s="223"/>
      <c r="D119" s="224" t="s">
        <v>235</v>
      </c>
      <c r="E119" s="218" t="n">
        <f aca="false">E118</f>
        <v>4400</v>
      </c>
      <c r="F119" s="218" t="n">
        <f aca="false">F118</f>
        <v>3911.11111111111</v>
      </c>
      <c r="G119" s="218" t="n">
        <f aca="false">G118</f>
        <v>3422.22222222222</v>
      </c>
      <c r="H119" s="218" t="n">
        <f aca="false">H118</f>
        <v>2933.33333333333</v>
      </c>
      <c r="I119" s="218" t="n">
        <f aca="false">I118</f>
        <v>2444.44444444445</v>
      </c>
      <c r="J119" s="218" t="n">
        <v>0</v>
      </c>
      <c r="K119" s="218" t="n">
        <v>0</v>
      </c>
      <c r="L119" s="218" t="n">
        <v>0</v>
      </c>
      <c r="M119" s="218" t="n">
        <v>0</v>
      </c>
      <c r="N119" s="218" t="n">
        <v>0</v>
      </c>
      <c r="O119" s="218" t="n">
        <v>0</v>
      </c>
      <c r="P119" s="218" t="n">
        <v>0</v>
      </c>
      <c r="Q119" s="218" t="n">
        <v>0</v>
      </c>
      <c r="R119" s="218" t="n">
        <v>0</v>
      </c>
      <c r="S119" s="218" t="n">
        <v>0</v>
      </c>
      <c r="T119" s="218" t="n">
        <v>0</v>
      </c>
      <c r="U119" s="218" t="n">
        <v>0</v>
      </c>
      <c r="V119" s="218" t="n">
        <v>0</v>
      </c>
      <c r="W119" s="218" t="n">
        <v>0</v>
      </c>
      <c r="X119" s="219" t="n">
        <v>0</v>
      </c>
    </row>
    <row r="120" s="148" customFormat="true" ht="12" hidden="false" customHeight="false" outlineLevel="0" collapsed="false">
      <c r="B120" s="222" t="s">
        <v>237</v>
      </c>
      <c r="C120" s="223"/>
      <c r="D120" s="224" t="s">
        <v>235</v>
      </c>
      <c r="E120" s="218" t="n">
        <f aca="false">(E119-E118)*'ERR &amp; Sensitivity Analysis'!$G$15</f>
        <v>0</v>
      </c>
      <c r="F120" s="218" t="n">
        <f aca="false">(F119-F118)*'ERR &amp; Sensitivity Analysis'!$G$15</f>
        <v>0</v>
      </c>
      <c r="G120" s="218" t="n">
        <f aca="false">(G119-G118)*'ERR &amp; Sensitivity Analysis'!$G$15</f>
        <v>0</v>
      </c>
      <c r="H120" s="218" t="n">
        <f aca="false">(H119-H118)*'ERR &amp; Sensitivity Analysis'!$G$15</f>
        <v>0</v>
      </c>
      <c r="I120" s="218" t="n">
        <f aca="false">(I119-I118)*'ERR &amp; Sensitivity Analysis'!$G$15</f>
        <v>0</v>
      </c>
      <c r="J120" s="218" t="n">
        <f aca="false">(J119-J118)*'ERR &amp; Sensitivity Analysis'!$G$15</f>
        <v>-1955.55555555556</v>
      </c>
      <c r="K120" s="218" t="n">
        <f aca="false">(K119-K118)*'ERR &amp; Sensitivity Analysis'!$G$15</f>
        <v>-1466.66666666667</v>
      </c>
      <c r="L120" s="218" t="n">
        <f aca="false">(L119-L118)*'ERR &amp; Sensitivity Analysis'!$G$15</f>
        <v>-977.777777777779</v>
      </c>
      <c r="M120" s="218" t="n">
        <f aca="false">(M119-M118)*'ERR &amp; Sensitivity Analysis'!$G$15</f>
        <v>-488.88888888889</v>
      </c>
      <c r="N120" s="218" t="n">
        <f aca="false">(N119-N118)*'ERR &amp; Sensitivity Analysis'!$G$15</f>
        <v>0</v>
      </c>
      <c r="O120" s="218" t="n">
        <f aca="false">(O119-O118)*'ERR &amp; Sensitivity Analysis'!$G$15</f>
        <v>0</v>
      </c>
      <c r="P120" s="218" t="n">
        <f aca="false">(P119-P118)*'ERR &amp; Sensitivity Analysis'!$G$15</f>
        <v>0</v>
      </c>
      <c r="Q120" s="218" t="n">
        <f aca="false">(Q119-Q118)*'ERR &amp; Sensitivity Analysis'!$G$15</f>
        <v>0</v>
      </c>
      <c r="R120" s="218" t="n">
        <f aca="false">(R119-R118)*'ERR &amp; Sensitivity Analysis'!$G$15</f>
        <v>0</v>
      </c>
      <c r="S120" s="218" t="n">
        <f aca="false">(S119-S118)*'ERR &amp; Sensitivity Analysis'!$G$15</f>
        <v>0</v>
      </c>
      <c r="T120" s="218" t="n">
        <f aca="false">(T119-T118)*'ERR &amp; Sensitivity Analysis'!$G$15</f>
        <v>0</v>
      </c>
      <c r="U120" s="218" t="n">
        <f aca="false">(U119-U118)*'ERR &amp; Sensitivity Analysis'!$G$15</f>
        <v>0</v>
      </c>
      <c r="V120" s="218" t="n">
        <f aca="false">(V119-V118)*'ERR &amp; Sensitivity Analysis'!$G$15</f>
        <v>0</v>
      </c>
      <c r="W120" s="218" t="n">
        <f aca="false">(W119-W118)*'ERR &amp; Sensitivity Analysis'!$G$15</f>
        <v>0</v>
      </c>
      <c r="X120" s="219" t="n">
        <f aca="false">(X119-X118)*'ERR &amp; Sensitivity Analysis'!$G$15</f>
        <v>0</v>
      </c>
    </row>
    <row r="121" s="148" customFormat="true" ht="12" hidden="false" customHeight="false" outlineLevel="0" collapsed="false">
      <c r="B121" s="222" t="s">
        <v>238</v>
      </c>
      <c r="C121" s="223"/>
      <c r="D121" s="224" t="s">
        <v>161</v>
      </c>
      <c r="E121" s="218" t="n">
        <f aca="false">(4600000-4600000)/300/1000</f>
        <v>0</v>
      </c>
      <c r="F121" s="218" t="n">
        <f aca="false">(4600000-4600000)/300/1000</f>
        <v>0</v>
      </c>
      <c r="G121" s="218" t="n">
        <f aca="false">(4600000-4600000)/300/1000</f>
        <v>0</v>
      </c>
      <c r="H121" s="218" t="n">
        <f aca="false">(0-4600000)/300/1000</f>
        <v>-15.3333333333333</v>
      </c>
      <c r="I121" s="218" t="n">
        <f aca="false">(0-4600000)/300/1000</f>
        <v>-15.3333333333333</v>
      </c>
      <c r="J121" s="218" t="n">
        <f aca="false">(0-4600000)/300/1000</f>
        <v>-15.3333333333333</v>
      </c>
      <c r="K121" s="218" t="n">
        <f aca="false">(0-4600000)/300/1000</f>
        <v>-15.3333333333333</v>
      </c>
      <c r="L121" s="218" t="n">
        <f aca="false">(0-4600000)/300/1000</f>
        <v>-15.3333333333333</v>
      </c>
      <c r="M121" s="218" t="n">
        <f aca="false">(0-4600000)/300/1000</f>
        <v>-15.3333333333333</v>
      </c>
      <c r="N121" s="218" t="n">
        <v>0</v>
      </c>
      <c r="O121" s="218" t="n">
        <v>0</v>
      </c>
      <c r="P121" s="218" t="n">
        <v>0</v>
      </c>
      <c r="Q121" s="218" t="n">
        <v>0</v>
      </c>
      <c r="R121" s="218" t="n">
        <v>0</v>
      </c>
      <c r="S121" s="218" t="n">
        <v>0</v>
      </c>
      <c r="T121" s="218" t="n">
        <v>0</v>
      </c>
      <c r="U121" s="218" t="n">
        <v>0</v>
      </c>
      <c r="V121" s="218" t="n">
        <v>0</v>
      </c>
      <c r="W121" s="218" t="n">
        <v>0</v>
      </c>
      <c r="X121" s="219" t="n">
        <v>0</v>
      </c>
    </row>
    <row r="122" s="148" customFormat="true" ht="12" hidden="false" customHeight="false" outlineLevel="0" collapsed="false">
      <c r="B122" s="222" t="s">
        <v>160</v>
      </c>
      <c r="C122" s="223"/>
      <c r="D122" s="224" t="s">
        <v>161</v>
      </c>
      <c r="E122" s="218" t="n">
        <v>0</v>
      </c>
      <c r="F122" s="218" t="n">
        <v>0</v>
      </c>
      <c r="G122" s="218" t="n">
        <v>0</v>
      </c>
      <c r="H122" s="218" t="n">
        <f aca="false">'Gravity Crops'!$J$13/2</f>
        <v>571.2985</v>
      </c>
      <c r="I122" s="218" t="n">
        <f aca="false">'Gravity Crops'!$J$13/2</f>
        <v>571.2985</v>
      </c>
      <c r="J122" s="218"/>
      <c r="K122" s="218"/>
      <c r="L122" s="218"/>
      <c r="M122" s="218"/>
      <c r="N122" s="218"/>
      <c r="O122" s="218"/>
      <c r="P122" s="218"/>
      <c r="Q122" s="218"/>
      <c r="R122" s="218"/>
      <c r="S122" s="218"/>
      <c r="T122" s="218"/>
      <c r="U122" s="218"/>
      <c r="V122" s="218"/>
      <c r="W122" s="218"/>
      <c r="X122" s="219"/>
    </row>
    <row r="123" s="148" customFormat="true" ht="12" hidden="false" customHeight="false" outlineLevel="0" collapsed="false">
      <c r="B123" s="222" t="s">
        <v>163</v>
      </c>
      <c r="C123" s="223"/>
      <c r="D123" s="224" t="s">
        <v>161</v>
      </c>
      <c r="E123" s="218" t="n">
        <f aca="false">390/4/3</f>
        <v>32.5</v>
      </c>
      <c r="F123" s="218" t="n">
        <f aca="false">390/4/3</f>
        <v>32.5</v>
      </c>
      <c r="G123" s="218" t="n">
        <f aca="false">390/4/3</f>
        <v>32.5</v>
      </c>
      <c r="H123" s="218"/>
      <c r="I123" s="218"/>
      <c r="J123" s="218"/>
      <c r="K123" s="218"/>
      <c r="L123" s="218"/>
      <c r="M123" s="218"/>
      <c r="N123" s="218"/>
      <c r="O123" s="218"/>
      <c r="P123" s="218"/>
      <c r="Q123" s="218"/>
      <c r="R123" s="218"/>
      <c r="S123" s="218"/>
      <c r="T123" s="218"/>
      <c r="U123" s="218"/>
      <c r="V123" s="218"/>
      <c r="W123" s="218"/>
      <c r="X123" s="219"/>
    </row>
    <row r="124" s="297" customFormat="true" ht="12" hidden="false" customHeight="false" outlineLevel="0" collapsed="false">
      <c r="B124" s="410" t="s">
        <v>165</v>
      </c>
      <c r="C124" s="216"/>
      <c r="D124" s="217" t="s">
        <v>161</v>
      </c>
      <c r="E124" s="218"/>
      <c r="F124" s="218"/>
      <c r="G124" s="218"/>
      <c r="H124" s="218"/>
      <c r="I124" s="218"/>
      <c r="J124" s="218"/>
      <c r="K124" s="218"/>
      <c r="L124" s="218"/>
      <c r="M124" s="218"/>
      <c r="N124" s="218"/>
      <c r="O124" s="218"/>
      <c r="P124" s="218"/>
      <c r="Q124" s="218"/>
      <c r="R124" s="218"/>
      <c r="S124" s="218"/>
      <c r="T124" s="218"/>
      <c r="U124" s="218"/>
      <c r="V124" s="218"/>
      <c r="W124" s="218"/>
      <c r="X124" s="219"/>
    </row>
    <row r="125" s="148" customFormat="true" ht="12" hidden="false" customHeight="false" outlineLevel="0" collapsed="false">
      <c r="B125" s="222" t="s">
        <v>239</v>
      </c>
      <c r="C125" s="223"/>
      <c r="D125" s="224" t="s">
        <v>161</v>
      </c>
      <c r="E125" s="218" t="n">
        <v>0</v>
      </c>
      <c r="F125" s="218" t="n">
        <v>0</v>
      </c>
      <c r="G125" s="218" t="n">
        <v>0</v>
      </c>
      <c r="H125" s="218" t="n">
        <v>0</v>
      </c>
      <c r="I125" s="218" t="n">
        <v>0</v>
      </c>
      <c r="J125" s="218" t="n">
        <f aca="false">(($H$122+$I$122)*0.02)*'ERR &amp; Sensitivity Analysis'!$G$13</f>
        <v>22.85194</v>
      </c>
      <c r="K125" s="218" t="n">
        <f aca="false">(($H$122+$I$122)*0.02)*'ERR &amp; Sensitivity Analysis'!$G$13</f>
        <v>22.85194</v>
      </c>
      <c r="L125" s="218" t="n">
        <f aca="false">(($H$122+$I$122)*0.02)*'ERR &amp; Sensitivity Analysis'!$G$13</f>
        <v>22.85194</v>
      </c>
      <c r="M125" s="218" t="n">
        <f aca="false">(($H$122+$I$122)*0.02)*'ERR &amp; Sensitivity Analysis'!$G$13</f>
        <v>22.85194</v>
      </c>
      <c r="N125" s="218" t="n">
        <f aca="false">(($H$122+$I$122)*0.02)*'ERR &amp; Sensitivity Analysis'!$G$13</f>
        <v>22.85194</v>
      </c>
      <c r="O125" s="218" t="n">
        <f aca="false">(($H$122+$I$122)*0.02)*'ERR &amp; Sensitivity Analysis'!$G$13</f>
        <v>22.85194</v>
      </c>
      <c r="P125" s="218" t="n">
        <f aca="false">(($H$122+$I$122)*0.02)*'ERR &amp; Sensitivity Analysis'!$G$13</f>
        <v>22.85194</v>
      </c>
      <c r="Q125" s="218" t="n">
        <f aca="false">(($H$122+$I$122)*0.02)*'ERR &amp; Sensitivity Analysis'!$G$13</f>
        <v>22.85194</v>
      </c>
      <c r="R125" s="218" t="n">
        <f aca="false">(($H$122+$I$122)*0.02)*'ERR &amp; Sensitivity Analysis'!$G$13</f>
        <v>22.85194</v>
      </c>
      <c r="S125" s="218" t="n">
        <f aca="false">(($H$122+$I$122)*0.02)*'ERR &amp; Sensitivity Analysis'!$G$13</f>
        <v>22.85194</v>
      </c>
      <c r="T125" s="218" t="n">
        <f aca="false">(($H$122+$I$122)*0.02)*'ERR &amp; Sensitivity Analysis'!$G$13</f>
        <v>22.85194</v>
      </c>
      <c r="U125" s="218" t="n">
        <f aca="false">(($H$122+$I$122)*0.02)*'ERR &amp; Sensitivity Analysis'!$G$13</f>
        <v>22.85194</v>
      </c>
      <c r="V125" s="218" t="n">
        <f aca="false">(($H$122+$I$122)*0.02)*'ERR &amp; Sensitivity Analysis'!$G$13</f>
        <v>22.85194</v>
      </c>
      <c r="W125" s="218" t="n">
        <f aca="false">(($H$122+$I$122)*0.02)*'ERR &amp; Sensitivity Analysis'!$G$13</f>
        <v>22.85194</v>
      </c>
      <c r="X125" s="219" t="n">
        <f aca="false">(($H$122+$I$122)*0.02)*'ERR &amp; Sensitivity Analysis'!$G$13</f>
        <v>22.85194</v>
      </c>
    </row>
    <row r="126" s="148" customFormat="true" ht="12" hidden="false" customHeight="false" outlineLevel="0" collapsed="false">
      <c r="B126" s="222" t="s">
        <v>167</v>
      </c>
      <c r="C126" s="223"/>
      <c r="D126" s="224" t="s">
        <v>161</v>
      </c>
      <c r="E126" s="218" t="n">
        <f aca="false">SUM(E122:E125)*'ERR &amp; Sensitivity Analysis'!$G$10</f>
        <v>32.5</v>
      </c>
      <c r="F126" s="218" t="n">
        <f aca="false">SUM(F122:F125)*'ERR &amp; Sensitivity Analysis'!$G$10</f>
        <v>32.5</v>
      </c>
      <c r="G126" s="218" t="n">
        <f aca="false">SUM(G122:G125)*'ERR &amp; Sensitivity Analysis'!$G$10</f>
        <v>32.5</v>
      </c>
      <c r="H126" s="218" t="n">
        <f aca="false">SUM(H122:H125)*'ERR &amp; Sensitivity Analysis'!$G$10</f>
        <v>571.2985</v>
      </c>
      <c r="I126" s="218" t="n">
        <f aca="false">SUM(I122:I125)*'ERR &amp; Sensitivity Analysis'!$G$10</f>
        <v>571.2985</v>
      </c>
      <c r="J126" s="218" t="n">
        <f aca="false">SUM(J122:J125)*'ERR &amp; Sensitivity Analysis'!$G$10</f>
        <v>22.85194</v>
      </c>
      <c r="K126" s="218" t="n">
        <f aca="false">SUM(K122:K125)*'ERR &amp; Sensitivity Analysis'!$G$10</f>
        <v>22.85194</v>
      </c>
      <c r="L126" s="218" t="n">
        <f aca="false">SUM(L122:L125)*'ERR &amp; Sensitivity Analysis'!$G$10</f>
        <v>22.85194</v>
      </c>
      <c r="M126" s="218" t="n">
        <f aca="false">SUM(M122:M125)*'ERR &amp; Sensitivity Analysis'!$G$10</f>
        <v>22.85194</v>
      </c>
      <c r="N126" s="218" t="n">
        <f aca="false">SUM(N122:N125)*'ERR &amp; Sensitivity Analysis'!$G$10</f>
        <v>22.85194</v>
      </c>
      <c r="O126" s="218" t="n">
        <f aca="false">SUM(O122:O125)*'ERR &amp; Sensitivity Analysis'!$G$10</f>
        <v>22.85194</v>
      </c>
      <c r="P126" s="218" t="n">
        <f aca="false">SUM(P122:P125)*'ERR &amp; Sensitivity Analysis'!$G$10</f>
        <v>22.85194</v>
      </c>
      <c r="Q126" s="218" t="n">
        <f aca="false">SUM(Q122:Q125)*'ERR &amp; Sensitivity Analysis'!$G$10</f>
        <v>22.85194</v>
      </c>
      <c r="R126" s="218" t="n">
        <f aca="false">SUM(R122:R125)*'ERR &amp; Sensitivity Analysis'!$G$10</f>
        <v>22.85194</v>
      </c>
      <c r="S126" s="218" t="n">
        <f aca="false">SUM(S122:S125)*'ERR &amp; Sensitivity Analysis'!$G$10</f>
        <v>22.85194</v>
      </c>
      <c r="T126" s="218" t="n">
        <f aca="false">SUM(T122:T125)*'ERR &amp; Sensitivity Analysis'!$G$10</f>
        <v>22.85194</v>
      </c>
      <c r="U126" s="218" t="n">
        <f aca="false">SUM(U122:U125)*'ERR &amp; Sensitivity Analysis'!$G$10</f>
        <v>22.85194</v>
      </c>
      <c r="V126" s="218" t="n">
        <f aca="false">SUM(V122:V125)*'ERR &amp; Sensitivity Analysis'!$G$10</f>
        <v>22.85194</v>
      </c>
      <c r="W126" s="218" t="n">
        <f aca="false">SUM(W122:W125)*'ERR &amp; Sensitivity Analysis'!$G$10</f>
        <v>22.85194</v>
      </c>
      <c r="X126" s="219" t="n">
        <f aca="false">SUM(X122:X125)*'ERR &amp; Sensitivity Analysis'!$G$10</f>
        <v>22.85194</v>
      </c>
    </row>
    <row r="127" s="148" customFormat="true" ht="16.5" hidden="false" customHeight="true" outlineLevel="0" collapsed="false">
      <c r="B127" s="406" t="s">
        <v>170</v>
      </c>
      <c r="C127" s="406"/>
      <c r="D127" s="224" t="s">
        <v>161</v>
      </c>
      <c r="E127" s="218" t="n">
        <f aca="false">+E128-E129</f>
        <v>0</v>
      </c>
      <c r="F127" s="218" t="n">
        <f aca="false">+F128-F129</f>
        <v>0</v>
      </c>
      <c r="G127" s="218" t="n">
        <f aca="false">+G128-G129</f>
        <v>0</v>
      </c>
      <c r="H127" s="218" t="n">
        <f aca="false">+H128-H129</f>
        <v>0</v>
      </c>
      <c r="I127" s="218" t="n">
        <f aca="false">+I128-I129</f>
        <v>0</v>
      </c>
      <c r="J127" s="218" t="n">
        <f aca="false">+J128-J129</f>
        <v>1634.70937777778</v>
      </c>
      <c r="K127" s="218" t="n">
        <f aca="false">+K128-K129</f>
        <v>1722.20253333333</v>
      </c>
      <c r="L127" s="218" t="n">
        <f aca="false">+L128-L129</f>
        <v>1809.69568888889</v>
      </c>
      <c r="M127" s="218" t="n">
        <f aca="false">+M128-M129</f>
        <v>1897.18884444444</v>
      </c>
      <c r="N127" s="218" t="n">
        <f aca="false">+N128-N129</f>
        <v>1984.682</v>
      </c>
      <c r="O127" s="218" t="n">
        <f aca="false">+O128-O129</f>
        <v>1984.682</v>
      </c>
      <c r="P127" s="218" t="n">
        <f aca="false">+P128-P129</f>
        <v>1984.682</v>
      </c>
      <c r="Q127" s="218" t="n">
        <f aca="false">+Q128-Q129</f>
        <v>1984.682</v>
      </c>
      <c r="R127" s="218" t="n">
        <f aca="false">+R128-R129</f>
        <v>1984.682</v>
      </c>
      <c r="S127" s="218" t="n">
        <f aca="false">+S128-S129</f>
        <v>1984.682</v>
      </c>
      <c r="T127" s="218" t="n">
        <f aca="false">+T128-T129</f>
        <v>1984.682</v>
      </c>
      <c r="U127" s="218" t="n">
        <f aca="false">+U128-U129</f>
        <v>1984.682</v>
      </c>
      <c r="V127" s="218" t="n">
        <f aca="false">+V128-V129</f>
        <v>1984.682</v>
      </c>
      <c r="W127" s="218" t="n">
        <f aca="false">+W128-W129</f>
        <v>1984.682</v>
      </c>
      <c r="X127" s="219" t="n">
        <f aca="false">+X128-X129</f>
        <v>1984.682</v>
      </c>
    </row>
    <row r="128" s="148" customFormat="true" ht="12" hidden="false" customHeight="false" outlineLevel="0" collapsed="false">
      <c r="B128" s="222" t="s">
        <v>240</v>
      </c>
      <c r="C128" s="223"/>
      <c r="D128" s="224" t="s">
        <v>161</v>
      </c>
      <c r="E128" s="218" t="n">
        <f aca="false">E129</f>
        <v>787.4384</v>
      </c>
      <c r="F128" s="218" t="n">
        <f aca="false">F129</f>
        <v>699.945244444444</v>
      </c>
      <c r="G128" s="218" t="n">
        <f aca="false">G129</f>
        <v>612.452088888889</v>
      </c>
      <c r="H128" s="218" t="n">
        <f aca="false">H129</f>
        <v>524.958933333333</v>
      </c>
      <c r="I128" s="218" t="n">
        <f aca="false">I129</f>
        <v>437.465777777778</v>
      </c>
      <c r="J128" s="218" t="n">
        <f aca="false">(J113*'Gravity Crops'!$P$59+J117*'Gravity Crops'!$S$59)/1000</f>
        <v>1984.682</v>
      </c>
      <c r="K128" s="218" t="n">
        <f aca="false">(K113*'Gravity Crops'!$P$59+K117*'Gravity Crops'!$U$59)/1000</f>
        <v>1984.682</v>
      </c>
      <c r="L128" s="218" t="n">
        <f aca="false">(L113*'Gravity Crops'!$P$59+L117*'Gravity Crops'!$U$59)/1000</f>
        <v>1984.682</v>
      </c>
      <c r="M128" s="218" t="n">
        <f aca="false">(M113*'Gravity Crops'!$P$59+M117*'Gravity Crops'!$W$59)/1000</f>
        <v>1984.682</v>
      </c>
      <c r="N128" s="218" t="n">
        <f aca="false">(N113*'Gravity Crops'!$P$59+N117*'Gravity Crops'!$W$59)/1000</f>
        <v>1984.682</v>
      </c>
      <c r="O128" s="218" t="n">
        <f aca="false">(O113*'Gravity Crops'!$P$59+O117*'Gravity Crops'!$Q$59)/1000</f>
        <v>1984.682</v>
      </c>
      <c r="P128" s="218" t="n">
        <f aca="false">(P113*'Gravity Crops'!$P$59+P117*'Gravity Crops'!$Q$59)/1000</f>
        <v>1984.682</v>
      </c>
      <c r="Q128" s="218" t="n">
        <f aca="false">(Q113*'Gravity Crops'!$P$59+Q117*'Gravity Crops'!$Q$59)/1000</f>
        <v>1984.682</v>
      </c>
      <c r="R128" s="218" t="n">
        <f aca="false">(R113*'Gravity Crops'!$P$59+R117*'Gravity Crops'!$Q$59)/1000</f>
        <v>1984.682</v>
      </c>
      <c r="S128" s="218" t="n">
        <f aca="false">(S113*'Gravity Crops'!$P$59+S117*'Gravity Crops'!$Q$59)/1000</f>
        <v>1984.682</v>
      </c>
      <c r="T128" s="218" t="n">
        <f aca="false">(T113*'Gravity Crops'!$P$59+T117*'Gravity Crops'!$Q$59)/1000</f>
        <v>1984.682</v>
      </c>
      <c r="U128" s="218" t="n">
        <f aca="false">(U113*'Gravity Crops'!$P$59+U117*'Gravity Crops'!$Q$59)/1000</f>
        <v>1984.682</v>
      </c>
      <c r="V128" s="218" t="n">
        <f aca="false">(V113*'Gravity Crops'!$P$59+V117*'Gravity Crops'!$Q$59)/1000</f>
        <v>1984.682</v>
      </c>
      <c r="W128" s="218" t="n">
        <f aca="false">(W113*'Gravity Crops'!$P$59+W117*'Gravity Crops'!$Q$59)/1000</f>
        <v>1984.682</v>
      </c>
      <c r="X128" s="219" t="n">
        <f aca="false">(X113*'Gravity Crops'!$P$59+X117*'Gravity Crops'!$Q$59)/1000</f>
        <v>1984.682</v>
      </c>
    </row>
    <row r="129" s="148" customFormat="true" ht="12" hidden="false" customHeight="false" outlineLevel="0" collapsed="false">
      <c r="B129" s="222" t="s">
        <v>241</v>
      </c>
      <c r="C129" s="223"/>
      <c r="D129" s="224" t="s">
        <v>161</v>
      </c>
      <c r="E129" s="218" t="n">
        <f aca="false">E114*'Gravity Crops'!$G$59+E113*'Gravity Crops'!$H$59/1000</f>
        <v>787.4384</v>
      </c>
      <c r="F129" s="218" t="n">
        <f aca="false">F114*'Gravity Crops'!$G$59+F113*'Gravity Crops'!$H$59/1000</f>
        <v>699.945244444444</v>
      </c>
      <c r="G129" s="218" t="n">
        <f aca="false">G114*'Gravity Crops'!$G$59+G113*'Gravity Crops'!$H$59/1000</f>
        <v>612.452088888889</v>
      </c>
      <c r="H129" s="218" t="n">
        <f aca="false">H114*'Gravity Crops'!$G$59+H113*'Gravity Crops'!$H$59/1000</f>
        <v>524.958933333333</v>
      </c>
      <c r="I129" s="218" t="n">
        <f aca="false">I114*'Gravity Crops'!$G$59+I113*'Gravity Crops'!$H$59/1000</f>
        <v>437.465777777778</v>
      </c>
      <c r="J129" s="218" t="n">
        <f aca="false">J114*'Gravity Crops'!$G$59+J113*'Gravity Crops'!$H$59/1000</f>
        <v>349.972622222222</v>
      </c>
      <c r="K129" s="218" t="n">
        <f aca="false">K114*'Gravity Crops'!$G$59+K113*'Gravity Crops'!$H$59/1000</f>
        <v>262.479466666667</v>
      </c>
      <c r="L129" s="218" t="n">
        <f aca="false">L114*'Gravity Crops'!$G$59+L113*'Gravity Crops'!$H$59/1000</f>
        <v>174.986311111111</v>
      </c>
      <c r="M129" s="218" t="n">
        <f aca="false">M114*'Gravity Crops'!$G$59+M113*'Gravity Crops'!$H$59/1000</f>
        <v>87.4931555555556</v>
      </c>
      <c r="N129" s="218" t="n">
        <f aca="false">N114*'Gravity Crops'!$G$59+N113*'Gravity Crops'!$H$59/1000</f>
        <v>0</v>
      </c>
      <c r="O129" s="218" t="n">
        <f aca="false">O114*'Gravity Crops'!$G$59+O113*'Gravity Crops'!$H$59/1000</f>
        <v>0</v>
      </c>
      <c r="P129" s="218" t="n">
        <f aca="false">P114*'Gravity Crops'!$G$59+P113*'Gravity Crops'!$H$59/1000</f>
        <v>0</v>
      </c>
      <c r="Q129" s="218" t="n">
        <f aca="false">Q114*'Gravity Crops'!$G$59+Q113*'Gravity Crops'!$H$59/1000</f>
        <v>0</v>
      </c>
      <c r="R129" s="218" t="n">
        <f aca="false">R114*'Gravity Crops'!$G$59+R113*'Gravity Crops'!$H$59/1000</f>
        <v>0</v>
      </c>
      <c r="S129" s="218" t="n">
        <f aca="false">S114*'Gravity Crops'!$G$59+S113*'Gravity Crops'!$H$59/1000</f>
        <v>0</v>
      </c>
      <c r="T129" s="218" t="n">
        <f aca="false">T114*'Gravity Crops'!$G$59+T113*'Gravity Crops'!$H$59/1000</f>
        <v>0</v>
      </c>
      <c r="U129" s="218" t="n">
        <f aca="false">U114*'Gravity Crops'!$G$59+U113*'Gravity Crops'!$H$59/1000</f>
        <v>0</v>
      </c>
      <c r="V129" s="218" t="n">
        <f aca="false">V114*'Gravity Crops'!$G$59+V113*'Gravity Crops'!$H$59/1000</f>
        <v>0</v>
      </c>
      <c r="W129" s="218" t="n">
        <f aca="false">W114*'Gravity Crops'!$G$59+W113*'Gravity Crops'!$H$59/1000</f>
        <v>0</v>
      </c>
      <c r="X129" s="219" t="n">
        <f aca="false">X114*'Gravity Crops'!$G$59+X113*'Gravity Crops'!$H$59/1000</f>
        <v>0</v>
      </c>
    </row>
    <row r="130" s="148" customFormat="true" ht="12" hidden="false" customHeight="false" outlineLevel="0" collapsed="false">
      <c r="B130" s="222" t="s">
        <v>242</v>
      </c>
      <c r="C130" s="223"/>
      <c r="D130" s="224" t="s">
        <v>161</v>
      </c>
      <c r="E130" s="218" t="n">
        <f aca="false">E121</f>
        <v>0</v>
      </c>
      <c r="F130" s="218" t="n">
        <f aca="false">F121</f>
        <v>0</v>
      </c>
      <c r="G130" s="218" t="n">
        <f aca="false">G121</f>
        <v>0</v>
      </c>
      <c r="H130" s="218" t="n">
        <f aca="false">H121</f>
        <v>-15.3333333333333</v>
      </c>
      <c r="I130" s="218" t="n">
        <f aca="false">I121</f>
        <v>-15.3333333333333</v>
      </c>
      <c r="J130" s="218" t="n">
        <f aca="false">J121</f>
        <v>-15.3333333333333</v>
      </c>
      <c r="K130" s="218" t="n">
        <f aca="false">K121</f>
        <v>-15.3333333333333</v>
      </c>
      <c r="L130" s="218" t="n">
        <f aca="false">L121</f>
        <v>-15.3333333333333</v>
      </c>
      <c r="M130" s="218" t="n">
        <f aca="false">M121</f>
        <v>-15.3333333333333</v>
      </c>
      <c r="N130" s="218" t="n">
        <f aca="false">N121</f>
        <v>0</v>
      </c>
      <c r="O130" s="218" t="n">
        <f aca="false">O121</f>
        <v>0</v>
      </c>
      <c r="P130" s="218" t="n">
        <f aca="false">P121</f>
        <v>0</v>
      </c>
      <c r="Q130" s="218" t="n">
        <f aca="false">Q121</f>
        <v>0</v>
      </c>
      <c r="R130" s="218" t="n">
        <f aca="false">R121</f>
        <v>0</v>
      </c>
      <c r="S130" s="218" t="n">
        <f aca="false">S121</f>
        <v>0</v>
      </c>
      <c r="T130" s="218" t="n">
        <f aca="false">T121</f>
        <v>0</v>
      </c>
      <c r="U130" s="218" t="n">
        <f aca="false">U121</f>
        <v>0</v>
      </c>
      <c r="V130" s="218" t="n">
        <f aca="false">V121</f>
        <v>0</v>
      </c>
      <c r="W130" s="218" t="n">
        <f aca="false">W121</f>
        <v>0</v>
      </c>
      <c r="X130" s="219" t="n">
        <f aca="false">X121</f>
        <v>0</v>
      </c>
    </row>
    <row r="131" s="148" customFormat="true" ht="12" hidden="false" customHeight="false" outlineLevel="0" collapsed="false">
      <c r="B131" s="222" t="s">
        <v>244</v>
      </c>
      <c r="C131" s="223"/>
      <c r="D131" s="224" t="s">
        <v>161</v>
      </c>
      <c r="E131" s="218" t="n">
        <f aca="false">E120*'Energy Use'!$O$10/'Energy Use'!$O$9</f>
        <v>0</v>
      </c>
      <c r="F131" s="218" t="n">
        <f aca="false">F120*'Energy Use'!$O$10/'Energy Use'!$O$9</f>
        <v>0</v>
      </c>
      <c r="G131" s="218" t="n">
        <f aca="false">G120*'Energy Use'!$O$10/'Energy Use'!$O$9</f>
        <v>0</v>
      </c>
      <c r="H131" s="218" t="n">
        <f aca="false">H120*'Energy Use'!$O$10/'Energy Use'!$O$9</f>
        <v>0</v>
      </c>
      <c r="I131" s="218" t="n">
        <f aca="false">I120*'Energy Use'!$O$10/'Energy Use'!$O$9</f>
        <v>0</v>
      </c>
      <c r="J131" s="218" t="n">
        <f aca="false">J120*'Energy Use'!$O$10/'Energy Use'!$O$9</f>
        <v>-133.47408782595</v>
      </c>
      <c r="K131" s="218" t="n">
        <f aca="false">K120*'Energy Use'!$O$10/'Energy Use'!$O$9</f>
        <v>-100.105565869462</v>
      </c>
      <c r="L131" s="218" t="n">
        <f aca="false">L120*'Energy Use'!$O$10/'Energy Use'!$O$9</f>
        <v>-66.737043912975</v>
      </c>
      <c r="M131" s="218" t="n">
        <f aca="false">M120*'Energy Use'!$O$10/'Energy Use'!$O$9</f>
        <v>-33.3685219564875</v>
      </c>
      <c r="N131" s="218" t="n">
        <f aca="false">N120*'Energy Use'!$O$10/'Energy Use'!$O$9</f>
        <v>0</v>
      </c>
      <c r="O131" s="218" t="n">
        <f aca="false">O120*'Energy Use'!$O$10/'Energy Use'!$O$9</f>
        <v>0</v>
      </c>
      <c r="P131" s="218" t="n">
        <f aca="false">P120*'Energy Use'!$O$10/'Energy Use'!$O$9</f>
        <v>0</v>
      </c>
      <c r="Q131" s="218" t="n">
        <f aca="false">Q120*'Energy Use'!$O$10/'Energy Use'!$O$9</f>
        <v>0</v>
      </c>
      <c r="R131" s="218" t="n">
        <f aca="false">R120*'Energy Use'!$O$10/'Energy Use'!$O$9</f>
        <v>0</v>
      </c>
      <c r="S131" s="218" t="n">
        <f aca="false">S120*'Energy Use'!$O$10/'Energy Use'!$O$9</f>
        <v>0</v>
      </c>
      <c r="T131" s="218" t="n">
        <f aca="false">T120*'Energy Use'!$O$10/'Energy Use'!$O$9</f>
        <v>0</v>
      </c>
      <c r="U131" s="218" t="n">
        <f aca="false">U120*'Energy Use'!$O$10/'Energy Use'!$O$9</f>
        <v>0</v>
      </c>
      <c r="V131" s="218" t="n">
        <f aca="false">V120*'Energy Use'!$O$10/'Energy Use'!$O$9</f>
        <v>0</v>
      </c>
      <c r="W131" s="218" t="n">
        <f aca="false">W120*'Energy Use'!$O$10/'Energy Use'!$O$9</f>
        <v>0</v>
      </c>
      <c r="X131" s="219" t="n">
        <f aca="false">X120*'Energy Use'!$O$10/'Energy Use'!$O$9</f>
        <v>0</v>
      </c>
    </row>
    <row r="132" s="148" customFormat="true" ht="12" hidden="false" customHeight="false" outlineLevel="0" collapsed="false">
      <c r="B132" s="222" t="s">
        <v>245</v>
      </c>
      <c r="C132" s="223"/>
      <c r="D132" s="224" t="s">
        <v>161</v>
      </c>
      <c r="E132" s="218" t="n">
        <f aca="false">(E127-E131-E121)*'ERR &amp; Sensitivity Analysis'!$G$11</f>
        <v>0</v>
      </c>
      <c r="F132" s="218" t="n">
        <f aca="false">(F127-F131-F121)*'ERR &amp; Sensitivity Analysis'!$G$11</f>
        <v>0</v>
      </c>
      <c r="G132" s="218" t="n">
        <f aca="false">(G127-G131-G121)*'ERR &amp; Sensitivity Analysis'!$G$11</f>
        <v>0</v>
      </c>
      <c r="H132" s="218" t="n">
        <f aca="false">(H127-H131-H121)*'ERR &amp; Sensitivity Analysis'!$G$11</f>
        <v>15.3333333333333</v>
      </c>
      <c r="I132" s="218" t="n">
        <f aca="false">(I127-I131-I121)*'ERR &amp; Sensitivity Analysis'!$G$11</f>
        <v>15.3333333333333</v>
      </c>
      <c r="J132" s="218" t="n">
        <f aca="false">(J127-J131-J121)*'ERR &amp; Sensitivity Analysis'!$G$11</f>
        <v>1783.51679893706</v>
      </c>
      <c r="K132" s="218" t="n">
        <f aca="false">(K127-K131-K121)*'ERR &amp; Sensitivity Analysis'!$G$11</f>
        <v>1837.64143253613</v>
      </c>
      <c r="L132" s="218" t="n">
        <f aca="false">(L127-L131-L121)*'ERR &amp; Sensitivity Analysis'!$G$11</f>
        <v>1891.7660661352</v>
      </c>
      <c r="M132" s="218" t="n">
        <f aca="false">(M127-M131-M121)*'ERR &amp; Sensitivity Analysis'!$G$11</f>
        <v>1945.89069973427</v>
      </c>
      <c r="N132" s="218" t="n">
        <f aca="false">(N127-N131-N121)*'ERR &amp; Sensitivity Analysis'!$G$11</f>
        <v>1984.682</v>
      </c>
      <c r="O132" s="218" t="n">
        <f aca="false">(O127-O131-O121)*'ERR &amp; Sensitivity Analysis'!$G$11</f>
        <v>1984.682</v>
      </c>
      <c r="P132" s="218" t="n">
        <f aca="false">(P127-P131-P121)*'ERR &amp; Sensitivity Analysis'!$G$11</f>
        <v>1984.682</v>
      </c>
      <c r="Q132" s="218" t="n">
        <f aca="false">(Q127-Q131-Q121)*'ERR &amp; Sensitivity Analysis'!$G$11</f>
        <v>1984.682</v>
      </c>
      <c r="R132" s="218" t="n">
        <f aca="false">(R127-R131-R121)*'ERR &amp; Sensitivity Analysis'!$G$11</f>
        <v>1984.682</v>
      </c>
      <c r="S132" s="218" t="n">
        <f aca="false">(S127-S131-S121)*'ERR &amp; Sensitivity Analysis'!$G$11</f>
        <v>1984.682</v>
      </c>
      <c r="T132" s="218" t="n">
        <f aca="false">(T127-T131-T121)*'ERR &amp; Sensitivity Analysis'!$G$11</f>
        <v>1984.682</v>
      </c>
      <c r="U132" s="218" t="n">
        <f aca="false">(U127-U131-U121)*'ERR &amp; Sensitivity Analysis'!$G$11</f>
        <v>1984.682</v>
      </c>
      <c r="V132" s="218" t="n">
        <f aca="false">(V127-V131-V121)*'ERR &amp; Sensitivity Analysis'!$G$11</f>
        <v>1984.682</v>
      </c>
      <c r="W132" s="218" t="n">
        <f aca="false">(W127-W131-W121)*'ERR &amp; Sensitivity Analysis'!$G$11</f>
        <v>1984.682</v>
      </c>
      <c r="X132" s="219" t="n">
        <f aca="false">(X127-X131-X121)*'ERR &amp; Sensitivity Analysis'!$G$11</f>
        <v>1984.682</v>
      </c>
    </row>
    <row r="133" s="148" customFormat="true" ht="12" hidden="false" customHeight="false" outlineLevel="0" collapsed="false">
      <c r="B133" s="227" t="s">
        <v>171</v>
      </c>
      <c r="C133" s="228"/>
      <c r="D133" s="229" t="s">
        <v>161</v>
      </c>
      <c r="E133" s="230" t="n">
        <f aca="false">E132-E126</f>
        <v>-32.5</v>
      </c>
      <c r="F133" s="230" t="n">
        <f aca="false">F132-F126</f>
        <v>-32.5</v>
      </c>
      <c r="G133" s="230" t="n">
        <f aca="false">G132-G126</f>
        <v>-32.5</v>
      </c>
      <c r="H133" s="230" t="n">
        <f aca="false">H132-H126</f>
        <v>-555.965166666667</v>
      </c>
      <c r="I133" s="230" t="n">
        <f aca="false">I132-I126</f>
        <v>-555.965166666667</v>
      </c>
      <c r="J133" s="230" t="n">
        <f aca="false">J132-J126</f>
        <v>1760.66485893706</v>
      </c>
      <c r="K133" s="230" t="n">
        <f aca="false">K132-K126</f>
        <v>1814.78949253613</v>
      </c>
      <c r="L133" s="230" t="n">
        <f aca="false">L132-L126</f>
        <v>1868.9141261352</v>
      </c>
      <c r="M133" s="230" t="n">
        <f aca="false">M132-M126</f>
        <v>1923.03875973426</v>
      </c>
      <c r="N133" s="230" t="n">
        <f aca="false">N132-N126</f>
        <v>1961.83006</v>
      </c>
      <c r="O133" s="230" t="n">
        <f aca="false">O132-O126</f>
        <v>1961.83006</v>
      </c>
      <c r="P133" s="230" t="n">
        <f aca="false">P132-P126</f>
        <v>1961.83006</v>
      </c>
      <c r="Q133" s="230" t="n">
        <f aca="false">Q132-Q126</f>
        <v>1961.83006</v>
      </c>
      <c r="R133" s="230" t="n">
        <f aca="false">R132-R126</f>
        <v>1961.83006</v>
      </c>
      <c r="S133" s="230" t="n">
        <f aca="false">S132-S126</f>
        <v>1961.83006</v>
      </c>
      <c r="T133" s="230" t="n">
        <f aca="false">T132-T126</f>
        <v>1961.83006</v>
      </c>
      <c r="U133" s="230" t="n">
        <f aca="false">U132-U126</f>
        <v>1961.83006</v>
      </c>
      <c r="V133" s="230" t="n">
        <f aca="false">V132-V126</f>
        <v>1961.83006</v>
      </c>
      <c r="W133" s="230" t="n">
        <f aca="false">W132-W126</f>
        <v>1961.83006</v>
      </c>
      <c r="X133" s="231" t="n">
        <f aca="false">X132-X126</f>
        <v>1961.83006</v>
      </c>
    </row>
    <row r="134" s="148" customFormat="true" ht="12" hidden="false" customHeight="false" outlineLevel="0" collapsed="false">
      <c r="B134" s="232" t="s">
        <v>172</v>
      </c>
      <c r="C134" s="251" t="n">
        <f aca="false">+IRR(E133:X133)</f>
        <v>0.817874949027006</v>
      </c>
      <c r="D134" s="234"/>
      <c r="E134" s="235"/>
      <c r="F134" s="236"/>
      <c r="G134" s="236"/>
      <c r="H134" s="236"/>
      <c r="I134" s="236"/>
      <c r="J134" s="236"/>
      <c r="K134" s="236"/>
      <c r="L134" s="236"/>
      <c r="M134" s="236"/>
      <c r="N134" s="236"/>
      <c r="O134" s="236"/>
      <c r="P134" s="236"/>
      <c r="Q134" s="236"/>
      <c r="R134" s="236"/>
      <c r="S134" s="236"/>
      <c r="T134" s="236"/>
      <c r="U134" s="236"/>
      <c r="V134" s="236"/>
      <c r="W134" s="236"/>
      <c r="X134" s="237"/>
    </row>
    <row r="135" customFormat="false" ht="12.75" hidden="false" customHeight="false" outlineLevel="0" collapsed="false">
      <c r="B135" s="238" t="s">
        <v>173</v>
      </c>
      <c r="C135" s="407" t="n">
        <f aca="false">NPV(0.1,E133:X133)</f>
        <v>8210.71594227523</v>
      </c>
      <c r="D135" s="240"/>
      <c r="E135" s="241"/>
      <c r="F135" s="242"/>
      <c r="G135" s="242"/>
      <c r="H135" s="242"/>
      <c r="I135" s="242"/>
      <c r="J135" s="242"/>
      <c r="K135" s="242"/>
      <c r="L135" s="242"/>
      <c r="M135" s="242"/>
      <c r="N135" s="242"/>
      <c r="O135" s="242"/>
      <c r="P135" s="242"/>
      <c r="Q135" s="242"/>
      <c r="R135" s="242"/>
      <c r="S135" s="242"/>
      <c r="T135" s="242"/>
      <c r="U135" s="242"/>
      <c r="V135" s="242"/>
      <c r="W135" s="242"/>
      <c r="X135" s="243"/>
    </row>
    <row r="136" customFormat="false" ht="12" hidden="false" customHeight="false" outlineLevel="0" collapsed="false">
      <c r="B136" s="408"/>
      <c r="C136" s="409"/>
      <c r="D136" s="234"/>
      <c r="E136" s="235"/>
      <c r="F136" s="236"/>
      <c r="G136" s="236"/>
      <c r="H136" s="236"/>
      <c r="I136" s="236"/>
      <c r="J136" s="236"/>
      <c r="K136" s="236"/>
      <c r="L136" s="236"/>
      <c r="M136" s="236"/>
      <c r="N136" s="236"/>
      <c r="O136" s="236"/>
      <c r="P136" s="236"/>
      <c r="Q136" s="236"/>
      <c r="R136" s="236"/>
      <c r="S136" s="236"/>
      <c r="T136" s="236"/>
      <c r="U136" s="236"/>
      <c r="V136" s="236"/>
      <c r="W136" s="236"/>
      <c r="X136" s="236"/>
    </row>
    <row r="138" customFormat="false" ht="12.75" hidden="false" customHeight="false" outlineLevel="0" collapsed="false"/>
    <row r="139" customFormat="false" ht="12" hidden="false" customHeight="false" outlineLevel="0" collapsed="false">
      <c r="B139" s="252" t="s">
        <v>250</v>
      </c>
      <c r="C139" s="253"/>
      <c r="D139" s="254"/>
      <c r="E139" s="255" t="n">
        <f aca="false">SUM(E28,E54,E80,E106,E132)</f>
        <v>0</v>
      </c>
      <c r="F139" s="255" t="n">
        <f aca="false">SUM(F28,F54,F80,F106,F132)</f>
        <v>0</v>
      </c>
      <c r="G139" s="255" t="n">
        <f aca="false">SUM(G28,G54,G80,G106,G132)</f>
        <v>0</v>
      </c>
      <c r="H139" s="255" t="n">
        <f aca="false">SUM(H28,H54,H80,H106,H132)</f>
        <v>55.0666666666667</v>
      </c>
      <c r="I139" s="255" t="n">
        <f aca="false">SUM(I28,I54,I80,I106,I132)</f>
        <v>55.0666666666667</v>
      </c>
      <c r="J139" s="255" t="n">
        <f aca="false">SUM(J28,J54,J80,J106,J132)</f>
        <v>5543.53909702526</v>
      </c>
      <c r="K139" s="255" t="n">
        <f aca="false">SUM(K28,K54,K80,K106,K132)</f>
        <v>5757.61602524135</v>
      </c>
      <c r="L139" s="255" t="n">
        <f aca="false">SUM(L28,L54,L80,L106,L132)</f>
        <v>5824.05785230201</v>
      </c>
      <c r="M139" s="255" t="n">
        <f aca="false">SUM(M28,M54,M80,M106,M132)</f>
        <v>6651.43474404213</v>
      </c>
      <c r="N139" s="255" t="n">
        <f aca="false">SUM(N28,N54,N80,N106,N132)</f>
        <v>6678.59610745067</v>
      </c>
      <c r="O139" s="255" t="n">
        <f aca="false">SUM(O28,O54,O80,O106,O132)</f>
        <v>7971.823772</v>
      </c>
      <c r="P139" s="255" t="n">
        <f aca="false">SUM(P28,P54,P80,P106,P132)</f>
        <v>7971.823772</v>
      </c>
      <c r="Q139" s="255" t="n">
        <f aca="false">SUM(Q28,Q54,Q80,Q106,Q132)</f>
        <v>7971.823772</v>
      </c>
      <c r="R139" s="255" t="n">
        <f aca="false">SUM(R28,R54,R80,R106,R132)</f>
        <v>7971.823772</v>
      </c>
      <c r="S139" s="255" t="n">
        <f aca="false">SUM(S28,S54,S80,S106,S132)</f>
        <v>7971.823772</v>
      </c>
      <c r="T139" s="255" t="n">
        <f aca="false">SUM(T28,T54,T80,T106,T132)</f>
        <v>7971.823772</v>
      </c>
      <c r="U139" s="255" t="n">
        <f aca="false">SUM(U28,U54,U80,U106,U132)</f>
        <v>7971.823772</v>
      </c>
      <c r="V139" s="255" t="n">
        <f aca="false">SUM(V28,V54,V80,V106,V132)</f>
        <v>7971.823772</v>
      </c>
      <c r="W139" s="255" t="n">
        <f aca="false">SUM(W28,W54,W80,W106,W132)</f>
        <v>7971.823772</v>
      </c>
      <c r="X139" s="256" t="n">
        <f aca="false">SUM(X28,X54,X80,X106,X132)</f>
        <v>7971.823772</v>
      </c>
    </row>
    <row r="140" customFormat="false" ht="12" hidden="false" customHeight="false" outlineLevel="0" collapsed="false">
      <c r="B140" s="257" t="s">
        <v>251</v>
      </c>
      <c r="C140" s="258"/>
      <c r="D140" s="259"/>
      <c r="E140" s="260" t="n">
        <f aca="false">SUM(E19,E44,E71,E96,E122)</f>
        <v>0</v>
      </c>
      <c r="F140" s="260" t="n">
        <f aca="false">SUM(F19,F44,F71,F96,F122)</f>
        <v>0</v>
      </c>
      <c r="G140" s="260" t="n">
        <f aca="false">SUM(G19,G44,G71,G96,G122)</f>
        <v>0</v>
      </c>
      <c r="H140" s="260" t="n">
        <f aca="false">SUM(H19,H44,H71,H96,H122)</f>
        <v>3954.2985</v>
      </c>
      <c r="I140" s="260" t="n">
        <f aca="false">SUM(I19,I44,I71,I96,I122)</f>
        <v>3954.2985</v>
      </c>
      <c r="J140" s="260" t="n">
        <f aca="false">SUM(J19,J44,J71,J96,J122)</f>
        <v>0</v>
      </c>
      <c r="K140" s="260" t="n">
        <f aca="false">SUM(K19,K44,K71,K96,K122)</f>
        <v>0</v>
      </c>
      <c r="L140" s="260" t="n">
        <f aca="false">SUM(L19,L44,L71,L96,L122)</f>
        <v>0</v>
      </c>
      <c r="M140" s="260" t="n">
        <f aca="false">SUM(M19,M44,M71,M96,M122)</f>
        <v>0</v>
      </c>
      <c r="N140" s="260" t="n">
        <f aca="false">SUM(N19,N44,N71,N96,N122)</f>
        <v>0</v>
      </c>
      <c r="O140" s="260" t="n">
        <f aca="false">SUM(O19,O44,O71,O96,O122)</f>
        <v>0</v>
      </c>
      <c r="P140" s="260" t="n">
        <f aca="false">SUM(P19,P44,P71,P96,P122)</f>
        <v>0</v>
      </c>
      <c r="Q140" s="260" t="n">
        <f aca="false">SUM(Q19,Q44,Q71,Q96,Q122)</f>
        <v>0</v>
      </c>
      <c r="R140" s="260" t="n">
        <f aca="false">SUM(R19,R44,R71,R96,R122)</f>
        <v>0</v>
      </c>
      <c r="S140" s="260" t="n">
        <f aca="false">SUM(S19,S44,S71,S96,S122)</f>
        <v>0</v>
      </c>
      <c r="T140" s="260" t="n">
        <f aca="false">SUM(T19,T44,T71,T96,T122)</f>
        <v>0</v>
      </c>
      <c r="U140" s="260" t="n">
        <f aca="false">SUM(U19,U44,U71,U96,U122)</f>
        <v>0</v>
      </c>
      <c r="V140" s="260" t="n">
        <f aca="false">SUM(V19,V44,V71,V96,V122)</f>
        <v>0</v>
      </c>
      <c r="W140" s="260" t="n">
        <f aca="false">SUM(W19,W44,W71,W96,W122)</f>
        <v>0</v>
      </c>
      <c r="X140" s="261" t="n">
        <f aca="false">SUM(X19,X44,X71,X96,X122)</f>
        <v>0</v>
      </c>
      <c r="Y140" s="162"/>
    </row>
    <row r="141" customFormat="false" ht="12" hidden="false" customHeight="false" outlineLevel="0" collapsed="false">
      <c r="B141" s="262" t="s">
        <v>252</v>
      </c>
      <c r="C141" s="263"/>
      <c r="D141" s="264"/>
      <c r="E141" s="265" t="n">
        <f aca="false">SUM(E22,E48,E74,E100,E126)</f>
        <v>198.116666666667</v>
      </c>
      <c r="F141" s="265" t="n">
        <f aca="false">SUM(F22,F48,F74,F100,F126)</f>
        <v>198.116666666667</v>
      </c>
      <c r="G141" s="265" t="n">
        <f aca="false">SUM(G22,G48,G74,G100,G126)</f>
        <v>198.116666666667</v>
      </c>
      <c r="H141" s="265" t="n">
        <f aca="false">SUM(H22,H48,H74,H100,H126)</f>
        <v>3954.2985</v>
      </c>
      <c r="I141" s="265" t="n">
        <f aca="false">SUM(I22,I48,I74,I100,I126)</f>
        <v>3954.2985</v>
      </c>
      <c r="J141" s="265" t="n">
        <f aca="false">SUM(J22,J48,J74,J100,J126)</f>
        <v>158.17194</v>
      </c>
      <c r="K141" s="265" t="n">
        <f aca="false">SUM(K22,K48,K74,K100,K126)</f>
        <v>158.17194</v>
      </c>
      <c r="L141" s="265" t="n">
        <f aca="false">SUM(L22,L48,L74,L100,L126)</f>
        <v>158.17194</v>
      </c>
      <c r="M141" s="265" t="n">
        <f aca="false">SUM(M22,M48,M74,M100,M126)</f>
        <v>158.17194</v>
      </c>
      <c r="N141" s="265" t="n">
        <f aca="false">SUM(N22,N48,N74,N100,N126)</f>
        <v>158.17194</v>
      </c>
      <c r="O141" s="265" t="n">
        <f aca="false">SUM(O22,O48,O74,O100,O126)</f>
        <v>158.17194</v>
      </c>
      <c r="P141" s="265" t="n">
        <f aca="false">SUM(P22,P48,P74,P100,P126)</f>
        <v>158.17194</v>
      </c>
      <c r="Q141" s="265" t="n">
        <f aca="false">SUM(Q22,Q48,Q74,Q100,Q126)</f>
        <v>158.17194</v>
      </c>
      <c r="R141" s="265" t="n">
        <f aca="false">SUM(R22,R48,R74,R100,R126)</f>
        <v>158.17194</v>
      </c>
      <c r="S141" s="265" t="n">
        <f aca="false">SUM(S22,S48,S74,S100,S126)</f>
        <v>158.17194</v>
      </c>
      <c r="T141" s="265" t="n">
        <f aca="false">SUM(T22,T48,T74,T100,T126)</f>
        <v>158.17194</v>
      </c>
      <c r="U141" s="265" t="n">
        <f aca="false">SUM(U22,U48,U74,U100,U126)</f>
        <v>158.17194</v>
      </c>
      <c r="V141" s="265" t="n">
        <f aca="false">SUM(V22,V48,V74,V100,V126)</f>
        <v>158.17194</v>
      </c>
      <c r="W141" s="265" t="n">
        <f aca="false">SUM(W22,W48,W74,W100,W126)</f>
        <v>158.17194</v>
      </c>
      <c r="X141" s="266" t="n">
        <f aca="false">SUM(X22,X48,X74,X100,X126)</f>
        <v>158.17194</v>
      </c>
    </row>
    <row r="142" customFormat="false" ht="12.75" hidden="false" customHeight="false" outlineLevel="0" collapsed="false">
      <c r="B142" s="412" t="s">
        <v>253</v>
      </c>
      <c r="C142" s="413"/>
      <c r="D142" s="414"/>
      <c r="E142" s="415" t="n">
        <f aca="false">SUM(E29,E55,E81,E107,E133)</f>
        <v>-198.116666666667</v>
      </c>
      <c r="F142" s="415" t="n">
        <f aca="false">SUM(F29,F55,F81,F107,F133)</f>
        <v>-198.116666666667</v>
      </c>
      <c r="G142" s="415" t="n">
        <f aca="false">SUM(G29,G55,G81,G107,G133)</f>
        <v>-198.116666666667</v>
      </c>
      <c r="H142" s="415" t="n">
        <f aca="false">SUM(H29,H55,H81,H107,H133)</f>
        <v>-3899.23183333333</v>
      </c>
      <c r="I142" s="415" t="n">
        <f aca="false">SUM(I29,I55,I81,I107,I133)</f>
        <v>-3899.23183333333</v>
      </c>
      <c r="J142" s="415" t="n">
        <f aca="false">SUM(J29,J55,J81,J107,J133)</f>
        <v>5385.36715702526</v>
      </c>
      <c r="K142" s="415" t="n">
        <f aca="false">SUM(K29,K55,K81,K107,K133)</f>
        <v>5599.44408524135</v>
      </c>
      <c r="L142" s="415" t="n">
        <f aca="false">SUM(L29,L55,L81,L107,L133)</f>
        <v>5665.88591230201</v>
      </c>
      <c r="M142" s="415" t="n">
        <f aca="false">SUM(M29,M55,M81,M107,M133)</f>
        <v>6493.26280404213</v>
      </c>
      <c r="N142" s="415" t="n">
        <f aca="false">SUM(N29,N55,N81,N107,N133)</f>
        <v>6520.42416745067</v>
      </c>
      <c r="O142" s="415" t="n">
        <f aca="false">SUM(O29,O55,O81,O107,O133)</f>
        <v>7813.651832</v>
      </c>
      <c r="P142" s="415" t="n">
        <f aca="false">SUM(P29,P55,P81,P107,P133)</f>
        <v>7813.651832</v>
      </c>
      <c r="Q142" s="415" t="n">
        <f aca="false">SUM(Q29,Q55,Q81,Q107,Q133)</f>
        <v>7813.651832</v>
      </c>
      <c r="R142" s="415" t="n">
        <f aca="false">SUM(R29,R55,R81,R107,R133)</f>
        <v>7813.651832</v>
      </c>
      <c r="S142" s="415" t="n">
        <f aca="false">SUM(S29,S55,S81,S107,S133)</f>
        <v>7813.651832</v>
      </c>
      <c r="T142" s="415" t="n">
        <f aca="false">SUM(T29,T55,T81,T107,T133)</f>
        <v>7813.651832</v>
      </c>
      <c r="U142" s="415" t="n">
        <f aca="false">SUM(U29,U55,U81,U107,U133)</f>
        <v>7813.651832</v>
      </c>
      <c r="V142" s="415" t="n">
        <f aca="false">SUM(V29,V55,V81,V107,V133)</f>
        <v>7813.651832</v>
      </c>
      <c r="W142" s="415" t="n">
        <f aca="false">SUM(W29,W55,W81,W107,W133)</f>
        <v>7813.651832</v>
      </c>
      <c r="X142" s="416" t="n">
        <f aca="false">SUM(X29,X55,X81,X107,X133)</f>
        <v>7813.651832</v>
      </c>
    </row>
    <row r="143" customFormat="false" ht="12.75" hidden="false" customHeight="false" outlineLevel="0" collapsed="false"/>
    <row r="144" customFormat="false" ht="15.75" hidden="false" customHeight="true" outlineLevel="0" collapsed="false">
      <c r="B144" s="417" t="s">
        <v>254</v>
      </c>
      <c r="C144" s="417"/>
      <c r="D144" s="418" t="n">
        <f aca="false">IRR(E142:X142)</f>
        <v>0.501623419983933</v>
      </c>
    </row>
    <row r="145" customFormat="false" ht="12" hidden="false" customHeight="false" outlineLevel="0" collapsed="false">
      <c r="E145" s="162"/>
      <c r="F145" s="162"/>
      <c r="G145" s="162"/>
      <c r="H145" s="162"/>
      <c r="I145" s="162"/>
    </row>
    <row r="149" customFormat="false" ht="12.75" hidden="false" customHeight="false" outlineLevel="0" collapsed="false"/>
    <row r="150" customFormat="false" ht="12" hidden="false" customHeight="false" outlineLevel="0" collapsed="false">
      <c r="B150" s="273"/>
      <c r="C150" s="274"/>
      <c r="D150" s="275" t="s">
        <v>137</v>
      </c>
      <c r="E150" s="276" t="s">
        <v>152</v>
      </c>
    </row>
    <row r="151" customFormat="false" ht="12" hidden="false" customHeight="false" outlineLevel="0" collapsed="false">
      <c r="B151" s="277" t="s">
        <v>192</v>
      </c>
      <c r="C151" s="157"/>
      <c r="D151" s="278" t="n">
        <f aca="false">I14+I39+I66+I91+I117</f>
        <v>1165.38888888889</v>
      </c>
      <c r="E151" s="279" t="n">
        <f aca="false">X14+X39+X66+X91+X117</f>
        <v>3173</v>
      </c>
    </row>
    <row r="152" customFormat="false" ht="12.75" hidden="false" customHeight="false" outlineLevel="0" collapsed="false">
      <c r="B152" s="267" t="s">
        <v>193</v>
      </c>
      <c r="C152" s="269"/>
      <c r="D152" s="280" t="n">
        <f aca="false">I10+I35+I62+I87+I113</f>
        <v>2134.22222222222</v>
      </c>
      <c r="E152" s="281" t="n">
        <f aca="false">X10</f>
        <v>1292</v>
      </c>
    </row>
    <row r="153" customFormat="false" ht="12" hidden="false" customHeight="false" outlineLevel="0" collapsed="false">
      <c r="B153" s="282" t="s">
        <v>194</v>
      </c>
      <c r="D153" s="162" t="n">
        <f aca="false">SUM(D151:D152)</f>
        <v>3299.61111111111</v>
      </c>
      <c r="E153" s="162" t="n">
        <f aca="false">SUM(E151:E152)</f>
        <v>4465</v>
      </c>
    </row>
    <row r="157" customFormat="false" ht="12.75" hidden="false" customHeight="false" outlineLevel="0" collapsed="false"/>
    <row r="158" customFormat="false" ht="12" hidden="false" customHeight="false" outlineLevel="0" collapsed="false">
      <c r="B158" s="273"/>
      <c r="C158" s="275" t="s">
        <v>133</v>
      </c>
      <c r="D158" s="275" t="s">
        <v>137</v>
      </c>
      <c r="E158" s="276" t="s">
        <v>152</v>
      </c>
    </row>
    <row r="159" customFormat="false" ht="12" hidden="false" customHeight="false" outlineLevel="0" collapsed="false">
      <c r="B159" s="277" t="s">
        <v>195</v>
      </c>
      <c r="C159" s="157"/>
      <c r="D159" s="419" t="n">
        <f aca="false">I12+I37+I64+I89+I115</f>
        <v>3299.61111111111</v>
      </c>
      <c r="E159" s="420" t="n">
        <f aca="false">X12+X37+X64+X89+X115</f>
        <v>4465</v>
      </c>
    </row>
    <row r="160" customFormat="false" ht="12" hidden="false" customHeight="false" outlineLevel="0" collapsed="false">
      <c r="B160" s="277" t="s">
        <v>196</v>
      </c>
      <c r="C160" s="278" t="n">
        <f aca="false">E10+E35+E62+E87+E113</f>
        <v>2808</v>
      </c>
      <c r="D160" s="421"/>
      <c r="E160" s="422"/>
    </row>
    <row r="161" customFormat="false" ht="48.75" hidden="false" customHeight="false" outlineLevel="0" collapsed="false">
      <c r="B161" s="423" t="s">
        <v>197</v>
      </c>
      <c r="C161" s="269"/>
      <c r="D161" s="424" t="n">
        <f aca="false">((I12+I37+I64+I89+I115)-(E10+E35+E62+E87+E113))/(E10+E35+E62+E87+E113)</f>
        <v>0.175075182019626</v>
      </c>
      <c r="E161" s="425" t="n">
        <f aca="false">((X12+X37+X64+X89+X115)-(E10+E35+E62+E87+E113))/(E10+E35+E62+E87+E113)</f>
        <v>0.590099715099715</v>
      </c>
    </row>
  </sheetData>
  <mergeCells count="9">
    <mergeCell ref="B1:H1"/>
    <mergeCell ref="B2:O3"/>
    <mergeCell ref="B4:O6"/>
    <mergeCell ref="B23:C23"/>
    <mergeCell ref="B49:C49"/>
    <mergeCell ref="B75:C75"/>
    <mergeCell ref="B101:C101"/>
    <mergeCell ref="B127:C127"/>
    <mergeCell ref="B144:C144"/>
  </mergeCells>
  <conditionalFormatting sqref="B1:H1">
    <cfRule type="cellIs" priority="2" operator="not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48" width="9.14"/>
    <col collapsed="false" customWidth="true" hidden="false" outlineLevel="0" max="2" min="2" style="148" width="43.14"/>
    <col collapsed="false" customWidth="false" hidden="false" outlineLevel="0" max="7" min="3" style="148" width="9.14"/>
    <col collapsed="false" customWidth="true" hidden="false" outlineLevel="0" max="8" min="8" style="148" width="2.99"/>
    <col collapsed="false" customWidth="true" hidden="false" outlineLevel="0" max="9" min="9" style="148" width="14.85"/>
    <col collapsed="false" customWidth="true" hidden="false" outlineLevel="0" max="10" min="10" style="148" width="12.56"/>
    <col collapsed="false" customWidth="false" hidden="false" outlineLevel="0" max="257" min="11"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200" t="s">
        <v>101</v>
      </c>
      <c r="C2" s="200"/>
      <c r="D2" s="200"/>
      <c r="E2" s="200"/>
      <c r="F2" s="200"/>
      <c r="G2" s="200"/>
      <c r="H2" s="200"/>
      <c r="I2" s="200"/>
      <c r="J2" s="200"/>
    </row>
    <row r="3" customFormat="false" ht="12.75" hidden="false" customHeight="false" outlineLevel="0" collapsed="false">
      <c r="B3" s="200"/>
      <c r="C3" s="200"/>
      <c r="D3" s="200"/>
      <c r="E3" s="200"/>
      <c r="F3" s="200"/>
      <c r="G3" s="200"/>
      <c r="H3" s="200"/>
      <c r="I3" s="200"/>
      <c r="J3" s="200"/>
    </row>
    <row r="4" customFormat="false" ht="12" hidden="false" customHeight="false" outlineLevel="0" collapsed="false">
      <c r="B4" s="151" t="s">
        <v>228</v>
      </c>
      <c r="C4" s="151"/>
      <c r="D4" s="151"/>
      <c r="E4" s="151"/>
      <c r="F4" s="151"/>
      <c r="G4" s="151"/>
      <c r="H4" s="426"/>
      <c r="I4" s="426"/>
      <c r="J4" s="426"/>
    </row>
    <row r="5" customFormat="false" ht="12" hidden="false" customHeight="false" outlineLevel="0" collapsed="false">
      <c r="B5" s="151"/>
      <c r="C5" s="151"/>
      <c r="D5" s="151"/>
      <c r="E5" s="151"/>
      <c r="F5" s="151"/>
      <c r="G5" s="151"/>
      <c r="H5" s="426"/>
      <c r="I5" s="426"/>
      <c r="J5" s="426"/>
    </row>
    <row r="6" customFormat="false" ht="12.75" hidden="false" customHeight="false" outlineLevel="0" collapsed="false">
      <c r="B6" s="151"/>
      <c r="C6" s="151"/>
      <c r="D6" s="151"/>
      <c r="E6" s="151"/>
      <c r="F6" s="151"/>
      <c r="G6" s="151"/>
      <c r="H6" s="426"/>
      <c r="I6" s="426"/>
      <c r="J6" s="426"/>
    </row>
    <row r="8" customFormat="false" ht="12" hidden="false" customHeight="false" outlineLevel="0" collapsed="false">
      <c r="B8" s="427"/>
      <c r="C8" s="428"/>
      <c r="D8" s="428" t="s">
        <v>132</v>
      </c>
      <c r="E8" s="428" t="s">
        <v>133</v>
      </c>
      <c r="F8" s="428" t="s">
        <v>134</v>
      </c>
      <c r="G8" s="428" t="s">
        <v>135</v>
      </c>
    </row>
    <row r="9" customFormat="false" ht="12" hidden="false" customHeight="false" outlineLevel="0" collapsed="false">
      <c r="B9" s="429" t="s">
        <v>229</v>
      </c>
      <c r="C9" s="168"/>
      <c r="D9" s="168"/>
      <c r="E9" s="168"/>
      <c r="F9" s="168"/>
      <c r="G9" s="168"/>
    </row>
    <row r="10" customFormat="false" ht="12" hidden="false" customHeight="false" outlineLevel="0" collapsed="false">
      <c r="B10" s="430" t="s">
        <v>160</v>
      </c>
      <c r="C10" s="158"/>
      <c r="D10" s="158" t="s">
        <v>161</v>
      </c>
      <c r="E10" s="161" t="n">
        <f aca="false">'Gravity Schemes'!E19</f>
        <v>0</v>
      </c>
      <c r="F10" s="161" t="n">
        <f aca="false">'Gravity Schemes'!F19</f>
        <v>0</v>
      </c>
      <c r="G10" s="161" t="n">
        <f aca="false">'Gravity Schemes'!G19</f>
        <v>0</v>
      </c>
    </row>
    <row r="11" customFormat="false" ht="12" hidden="false" customHeight="false" outlineLevel="0" collapsed="false">
      <c r="B11" s="430" t="s">
        <v>163</v>
      </c>
      <c r="C11" s="158"/>
      <c r="D11" s="158" t="s">
        <v>161</v>
      </c>
      <c r="E11" s="161" t="n">
        <f aca="false">'Gravity Schemes'!E20</f>
        <v>50.2722222222222</v>
      </c>
      <c r="F11" s="161" t="n">
        <f aca="false">'Gravity Schemes'!F20</f>
        <v>50.2722222222222</v>
      </c>
      <c r="G11" s="161" t="n">
        <f aca="false">'Gravity Schemes'!G20</f>
        <v>50.2722222222222</v>
      </c>
    </row>
    <row r="12" customFormat="false" ht="12" hidden="false" customHeight="false" outlineLevel="0" collapsed="false">
      <c r="B12" s="430" t="s">
        <v>239</v>
      </c>
      <c r="C12" s="158"/>
      <c r="D12" s="158" t="s">
        <v>161</v>
      </c>
      <c r="E12" s="161" t="n">
        <f aca="false">'Gravity Schemes'!E21</f>
        <v>0</v>
      </c>
      <c r="F12" s="161" t="n">
        <f aca="false">'Gravity Schemes'!F21</f>
        <v>0</v>
      </c>
      <c r="G12" s="161" t="n">
        <f aca="false">'Gravity Schemes'!G21</f>
        <v>0</v>
      </c>
    </row>
    <row r="13" customFormat="false" ht="12" hidden="false" customHeight="false" outlineLevel="0" collapsed="false">
      <c r="B13" s="430" t="s">
        <v>167</v>
      </c>
      <c r="C13" s="158"/>
      <c r="D13" s="158" t="s">
        <v>161</v>
      </c>
      <c r="E13" s="161" t="n">
        <f aca="false">'Gravity Schemes'!E22</f>
        <v>50.2722222222222</v>
      </c>
      <c r="F13" s="161" t="n">
        <f aca="false">'Gravity Schemes'!F22</f>
        <v>50.2722222222222</v>
      </c>
      <c r="G13" s="161" t="n">
        <f aca="false">'Gravity Schemes'!G22</f>
        <v>50.2722222222222</v>
      </c>
    </row>
    <row r="14" customFormat="false" ht="12" hidden="false" customHeight="false" outlineLevel="0" collapsed="false">
      <c r="B14" s="430" t="s">
        <v>170</v>
      </c>
      <c r="C14" s="158"/>
      <c r="D14" s="158" t="s">
        <v>161</v>
      </c>
      <c r="E14" s="161" t="n">
        <f aca="false">'Gravity Schemes'!E23</f>
        <v>0</v>
      </c>
      <c r="F14" s="158" t="n">
        <v>0</v>
      </c>
      <c r="G14" s="158" t="n">
        <v>0</v>
      </c>
    </row>
    <row r="15" customFormat="false" ht="12" hidden="false" customHeight="false" outlineLevel="0" collapsed="false">
      <c r="B15" s="430" t="s">
        <v>245</v>
      </c>
      <c r="C15" s="158"/>
      <c r="D15" s="158" t="s">
        <v>161</v>
      </c>
      <c r="E15" s="158" t="n">
        <v>0</v>
      </c>
      <c r="F15" s="158" t="n">
        <v>0</v>
      </c>
      <c r="G15" s="158" t="n">
        <v>0</v>
      </c>
    </row>
    <row r="16" customFormat="false" ht="12" hidden="false" customHeight="false" outlineLevel="0" collapsed="false">
      <c r="B16" s="430" t="s">
        <v>171</v>
      </c>
      <c r="C16" s="158"/>
      <c r="D16" s="158" t="s">
        <v>161</v>
      </c>
      <c r="E16" s="161" t="n">
        <f aca="false">'Gravity Schemes'!E29</f>
        <v>-50.2722222222222</v>
      </c>
      <c r="F16" s="161" t="n">
        <f aca="false">'Gravity Schemes'!F29</f>
        <v>-50.2722222222222</v>
      </c>
      <c r="G16" s="161" t="n">
        <f aca="false">'Gravity Schemes'!G29</f>
        <v>-50.2722222222222</v>
      </c>
    </row>
    <row r="17" customFormat="false" ht="12" hidden="false" customHeight="false" outlineLevel="0" collapsed="false">
      <c r="B17" s="430" t="s">
        <v>172</v>
      </c>
      <c r="C17" s="188" t="n">
        <f aca="false">'Gravity Schemes'!C30</f>
        <v>0.405861831644089</v>
      </c>
      <c r="D17" s="158"/>
      <c r="E17" s="158"/>
      <c r="F17" s="158"/>
      <c r="G17" s="158"/>
    </row>
    <row r="18" customFormat="false" ht="12" hidden="false" customHeight="false" outlineLevel="0" collapsed="false">
      <c r="B18" s="431" t="s">
        <v>173</v>
      </c>
      <c r="C18" s="432" t="n">
        <f aca="false">'Gravity Schemes'!C31</f>
        <v>4569.36546806154</v>
      </c>
      <c r="D18" s="173"/>
      <c r="E18" s="173"/>
      <c r="F18" s="173"/>
      <c r="G18" s="173"/>
    </row>
    <row r="19" customFormat="false" ht="12" hidden="false" customHeight="false" outlineLevel="0" collapsed="false">
      <c r="B19" s="430"/>
      <c r="C19" s="158"/>
      <c r="D19" s="158"/>
      <c r="E19" s="158"/>
      <c r="F19" s="158"/>
      <c r="G19" s="158"/>
    </row>
    <row r="20" customFormat="false" ht="12" hidden="false" customHeight="false" outlineLevel="0" collapsed="false">
      <c r="B20" s="430"/>
      <c r="C20" s="158"/>
      <c r="D20" s="158" t="s">
        <v>132</v>
      </c>
      <c r="E20" s="158" t="s">
        <v>133</v>
      </c>
      <c r="F20" s="158" t="s">
        <v>134</v>
      </c>
      <c r="G20" s="158" t="s">
        <v>135</v>
      </c>
    </row>
    <row r="21" customFormat="false" ht="12" hidden="false" customHeight="false" outlineLevel="0" collapsed="false">
      <c r="B21" s="433" t="s">
        <v>246</v>
      </c>
      <c r="C21" s="158"/>
      <c r="D21" s="158"/>
      <c r="E21" s="158"/>
      <c r="F21" s="158"/>
      <c r="G21" s="158"/>
    </row>
    <row r="22" customFormat="false" ht="12" hidden="false" customHeight="false" outlineLevel="0" collapsed="false">
      <c r="B22" s="430" t="s">
        <v>160</v>
      </c>
      <c r="C22" s="158"/>
      <c r="D22" s="158" t="s">
        <v>161</v>
      </c>
      <c r="E22" s="161" t="n">
        <f aca="false">'Gravity Schemes'!E44</f>
        <v>0</v>
      </c>
      <c r="F22" s="161" t="n">
        <f aca="false">'Gravity Schemes'!F44</f>
        <v>0</v>
      </c>
      <c r="G22" s="161" t="n">
        <f aca="false">'Gravity Schemes'!G44</f>
        <v>0</v>
      </c>
    </row>
    <row r="23" customFormat="false" ht="12" hidden="false" customHeight="false" outlineLevel="0" collapsed="false">
      <c r="B23" s="430" t="s">
        <v>163</v>
      </c>
      <c r="C23" s="158"/>
      <c r="D23" s="158" t="s">
        <v>161</v>
      </c>
      <c r="E23" s="161" t="n">
        <f aca="false">'Gravity Schemes'!E45</f>
        <v>50.2722222222222</v>
      </c>
      <c r="F23" s="161" t="n">
        <f aca="false">'Gravity Schemes'!F45</f>
        <v>50.2722222222222</v>
      </c>
      <c r="G23" s="161" t="n">
        <f aca="false">'Gravity Schemes'!G45</f>
        <v>50.2722222222222</v>
      </c>
    </row>
    <row r="24" customFormat="false" ht="12" hidden="false" customHeight="false" outlineLevel="0" collapsed="false">
      <c r="B24" s="430" t="s">
        <v>239</v>
      </c>
      <c r="C24" s="158"/>
      <c r="D24" s="158" t="s">
        <v>161</v>
      </c>
      <c r="E24" s="161" t="n">
        <f aca="false">'Gravity Schemes'!E47</f>
        <v>0</v>
      </c>
      <c r="F24" s="161" t="n">
        <f aca="false">'Gravity Schemes'!F47</f>
        <v>0</v>
      </c>
      <c r="G24" s="161" t="n">
        <f aca="false">'Gravity Schemes'!G47</f>
        <v>0</v>
      </c>
    </row>
    <row r="25" customFormat="false" ht="12" hidden="false" customHeight="false" outlineLevel="0" collapsed="false">
      <c r="B25" s="430" t="s">
        <v>167</v>
      </c>
      <c r="C25" s="158"/>
      <c r="D25" s="158" t="s">
        <v>161</v>
      </c>
      <c r="E25" s="161" t="n">
        <f aca="false">'Gravity Schemes'!E48</f>
        <v>50.2722222222222</v>
      </c>
      <c r="F25" s="161" t="n">
        <f aca="false">'Gravity Schemes'!F48</f>
        <v>50.2722222222222</v>
      </c>
      <c r="G25" s="161" t="n">
        <f aca="false">'Gravity Schemes'!G48</f>
        <v>50.2722222222222</v>
      </c>
    </row>
    <row r="26" customFormat="false" ht="12" hidden="false" customHeight="false" outlineLevel="0" collapsed="false">
      <c r="B26" s="430" t="s">
        <v>170</v>
      </c>
      <c r="C26" s="158"/>
      <c r="D26" s="158" t="s">
        <v>161</v>
      </c>
      <c r="E26" s="161" t="n">
        <f aca="false">'Gravity Schemes'!E49</f>
        <v>0</v>
      </c>
      <c r="F26" s="161" t="n">
        <f aca="false">'Gravity Schemes'!F49</f>
        <v>0</v>
      </c>
      <c r="G26" s="161" t="n">
        <f aca="false">'Gravity Schemes'!G49</f>
        <v>0</v>
      </c>
    </row>
    <row r="27" customFormat="false" ht="12" hidden="false" customHeight="false" outlineLevel="0" collapsed="false">
      <c r="B27" s="430" t="s">
        <v>245</v>
      </c>
      <c r="C27" s="158"/>
      <c r="D27" s="158" t="s">
        <v>161</v>
      </c>
      <c r="E27" s="161" t="n">
        <f aca="false">'Gravity Schemes'!E54</f>
        <v>0</v>
      </c>
      <c r="F27" s="161" t="n">
        <f aca="false">'Gravity Schemes'!F54</f>
        <v>0</v>
      </c>
      <c r="G27" s="161" t="n">
        <f aca="false">'Gravity Schemes'!G54</f>
        <v>0</v>
      </c>
    </row>
    <row r="28" customFormat="false" ht="12" hidden="false" customHeight="false" outlineLevel="0" collapsed="false">
      <c r="B28" s="430" t="s">
        <v>171</v>
      </c>
      <c r="C28" s="158"/>
      <c r="D28" s="158" t="s">
        <v>161</v>
      </c>
      <c r="E28" s="161" t="n">
        <f aca="false">'Gravity Schemes'!E55</f>
        <v>-50.2722222222222</v>
      </c>
      <c r="F28" s="161" t="n">
        <f aca="false">'Gravity Schemes'!F55</f>
        <v>-50.2722222222222</v>
      </c>
      <c r="G28" s="161" t="n">
        <f aca="false">'Gravity Schemes'!G55</f>
        <v>-50.2722222222222</v>
      </c>
    </row>
    <row r="29" customFormat="false" ht="12" hidden="false" customHeight="false" outlineLevel="0" collapsed="false">
      <c r="B29" s="430" t="s">
        <v>172</v>
      </c>
      <c r="C29" s="188" t="n">
        <f aca="false">'Gravity Schemes'!C56</f>
        <v>0.598884655171578</v>
      </c>
      <c r="D29" s="158"/>
      <c r="E29" s="158"/>
      <c r="F29" s="158"/>
      <c r="G29" s="158"/>
    </row>
    <row r="30" s="171" customFormat="true" ht="12" hidden="false" customHeight="false" outlineLevel="0" collapsed="false">
      <c r="A30" s="157"/>
      <c r="B30" s="431" t="s">
        <v>173</v>
      </c>
      <c r="C30" s="432" t="n">
        <f aca="false">'Gravity Schemes'!C57</f>
        <v>7610.30992703259</v>
      </c>
      <c r="D30" s="173"/>
      <c r="E30" s="173"/>
      <c r="F30" s="173"/>
      <c r="G30" s="173"/>
    </row>
    <row r="31" customFormat="false" ht="12" hidden="false" customHeight="false" outlineLevel="0" collapsed="false">
      <c r="A31" s="434"/>
      <c r="B31" s="430"/>
      <c r="C31" s="158"/>
      <c r="D31" s="158"/>
      <c r="E31" s="158"/>
      <c r="F31" s="158"/>
      <c r="G31" s="158"/>
    </row>
    <row r="32" customFormat="false" ht="12" hidden="false" customHeight="false" outlineLevel="0" collapsed="false">
      <c r="B32" s="430"/>
      <c r="C32" s="158"/>
      <c r="D32" s="158" t="s">
        <v>132</v>
      </c>
      <c r="E32" s="158" t="s">
        <v>133</v>
      </c>
      <c r="F32" s="158" t="s">
        <v>134</v>
      </c>
      <c r="G32" s="158" t="s">
        <v>135</v>
      </c>
    </row>
    <row r="33" customFormat="false" ht="12" hidden="false" customHeight="false" outlineLevel="0" collapsed="false">
      <c r="B33" s="433" t="s">
        <v>247</v>
      </c>
      <c r="C33" s="158"/>
      <c r="D33" s="158"/>
      <c r="E33" s="158"/>
      <c r="F33" s="158"/>
      <c r="G33" s="158"/>
    </row>
    <row r="34" customFormat="false" ht="12" hidden="false" customHeight="false" outlineLevel="0" collapsed="false">
      <c r="B34" s="430" t="s">
        <v>160</v>
      </c>
      <c r="C34" s="158"/>
      <c r="D34" s="158" t="s">
        <v>161</v>
      </c>
      <c r="E34" s="161" t="n">
        <f aca="false">'Gravity Schemes'!E71</f>
        <v>0</v>
      </c>
      <c r="F34" s="161" t="n">
        <f aca="false">'Gravity Schemes'!F71</f>
        <v>0</v>
      </c>
      <c r="G34" s="161" t="n">
        <f aca="false">'Gravity Schemes'!G71</f>
        <v>0</v>
      </c>
    </row>
    <row r="35" customFormat="false" ht="12" hidden="false" customHeight="false" outlineLevel="0" collapsed="false">
      <c r="B35" s="430" t="s">
        <v>163</v>
      </c>
      <c r="C35" s="158"/>
      <c r="D35" s="158" t="s">
        <v>161</v>
      </c>
      <c r="E35" s="161" t="n">
        <f aca="false">'Gravity Schemes'!E72</f>
        <v>50.2722222222222</v>
      </c>
      <c r="F35" s="161" t="n">
        <f aca="false">'Gravity Schemes'!F72</f>
        <v>50.2722222222222</v>
      </c>
      <c r="G35" s="161" t="n">
        <f aca="false">'Gravity Schemes'!G72</f>
        <v>50.2722222222222</v>
      </c>
    </row>
    <row r="36" customFormat="false" ht="12" hidden="false" customHeight="false" outlineLevel="0" collapsed="false">
      <c r="B36" s="430" t="s">
        <v>239</v>
      </c>
      <c r="C36" s="158"/>
      <c r="D36" s="158" t="s">
        <v>161</v>
      </c>
      <c r="E36" s="161" t="n">
        <f aca="false">'Gravity Schemes'!E73</f>
        <v>0</v>
      </c>
      <c r="F36" s="161" t="n">
        <f aca="false">'Gravity Schemes'!F73</f>
        <v>0</v>
      </c>
      <c r="G36" s="161" t="n">
        <f aca="false">'Gravity Schemes'!G73</f>
        <v>0</v>
      </c>
    </row>
    <row r="37" customFormat="false" ht="12" hidden="false" customHeight="false" outlineLevel="0" collapsed="false">
      <c r="B37" s="430" t="s">
        <v>167</v>
      </c>
      <c r="C37" s="158"/>
      <c r="D37" s="158" t="s">
        <v>161</v>
      </c>
      <c r="E37" s="161" t="n">
        <f aca="false">'Gravity Schemes'!E74</f>
        <v>50.2722222222222</v>
      </c>
      <c r="F37" s="161" t="n">
        <f aca="false">'Gravity Schemes'!F74</f>
        <v>50.2722222222222</v>
      </c>
      <c r="G37" s="161" t="n">
        <f aca="false">'Gravity Schemes'!G74</f>
        <v>50.2722222222222</v>
      </c>
    </row>
    <row r="38" customFormat="false" ht="12" hidden="false" customHeight="false" outlineLevel="0" collapsed="false">
      <c r="B38" s="430" t="s">
        <v>170</v>
      </c>
      <c r="C38" s="158"/>
      <c r="D38" s="158" t="s">
        <v>161</v>
      </c>
      <c r="E38" s="161" t="n">
        <f aca="false">'Gravity Schemes'!E75</f>
        <v>0</v>
      </c>
      <c r="F38" s="161" t="n">
        <f aca="false">'Gravity Schemes'!F75</f>
        <v>0</v>
      </c>
      <c r="G38" s="161" t="n">
        <f aca="false">'Gravity Schemes'!G75</f>
        <v>0</v>
      </c>
    </row>
    <row r="39" customFormat="false" ht="12" hidden="false" customHeight="false" outlineLevel="0" collapsed="false">
      <c r="B39" s="430" t="s">
        <v>245</v>
      </c>
      <c r="C39" s="158"/>
      <c r="D39" s="158" t="s">
        <v>161</v>
      </c>
      <c r="E39" s="161" t="n">
        <f aca="false">'Gravity Schemes'!E80</f>
        <v>0</v>
      </c>
      <c r="F39" s="161" t="n">
        <f aca="false">'Gravity Schemes'!F80</f>
        <v>0</v>
      </c>
      <c r="G39" s="161" t="n">
        <f aca="false">'Gravity Schemes'!G80</f>
        <v>0</v>
      </c>
    </row>
    <row r="40" customFormat="false" ht="12" hidden="false" customHeight="false" outlineLevel="0" collapsed="false">
      <c r="B40" s="430" t="s">
        <v>171</v>
      </c>
      <c r="C40" s="158"/>
      <c r="D40" s="158" t="s">
        <v>161</v>
      </c>
      <c r="E40" s="161" t="n">
        <f aca="false">'Gravity Schemes'!E81</f>
        <v>-50.2722222222222</v>
      </c>
      <c r="F40" s="161" t="n">
        <f aca="false">'Gravity Schemes'!F81</f>
        <v>-50.2722222222222</v>
      </c>
      <c r="G40" s="161" t="n">
        <f aca="false">'Gravity Schemes'!G81</f>
        <v>-50.2722222222222</v>
      </c>
    </row>
    <row r="41" customFormat="false" ht="12" hidden="false" customHeight="false" outlineLevel="0" collapsed="false">
      <c r="B41" s="430" t="s">
        <v>172</v>
      </c>
      <c r="C41" s="188" t="n">
        <f aca="false">'Gravity Schemes'!C82</f>
        <v>0.276230957818987</v>
      </c>
      <c r="D41" s="158"/>
      <c r="E41" s="158"/>
      <c r="F41" s="158"/>
      <c r="G41" s="158"/>
    </row>
    <row r="42" customFormat="false" ht="12" hidden="false" customHeight="false" outlineLevel="0" collapsed="false">
      <c r="B42" s="430" t="s">
        <v>173</v>
      </c>
      <c r="C42" s="435" t="n">
        <f aca="false">'Gravity Schemes'!C83</f>
        <v>3489.73181542855</v>
      </c>
      <c r="D42" s="158"/>
      <c r="E42" s="158"/>
      <c r="F42" s="158"/>
      <c r="G42" s="158"/>
    </row>
    <row r="43" customFormat="false" ht="12" hidden="false" customHeight="false" outlineLevel="0" collapsed="false">
      <c r="B43" s="436"/>
      <c r="C43" s="168"/>
      <c r="D43" s="168"/>
      <c r="E43" s="168"/>
      <c r="F43" s="168"/>
      <c r="G43" s="168"/>
    </row>
    <row r="44" customFormat="false" ht="12" hidden="false" customHeight="false" outlineLevel="0" collapsed="false">
      <c r="B44" s="430"/>
      <c r="C44" s="158"/>
      <c r="D44" s="158" t="s">
        <v>132</v>
      </c>
      <c r="E44" s="158" t="s">
        <v>133</v>
      </c>
      <c r="F44" s="158" t="s">
        <v>134</v>
      </c>
      <c r="G44" s="158" t="s">
        <v>135</v>
      </c>
    </row>
    <row r="45" customFormat="false" ht="12" hidden="false" customHeight="false" outlineLevel="0" collapsed="false">
      <c r="B45" s="433" t="s">
        <v>248</v>
      </c>
      <c r="C45" s="158"/>
      <c r="D45" s="158"/>
      <c r="E45" s="158"/>
      <c r="F45" s="158"/>
      <c r="G45" s="158"/>
    </row>
    <row r="46" customFormat="false" ht="12" hidden="false" customHeight="false" outlineLevel="0" collapsed="false">
      <c r="B46" s="430" t="s">
        <v>160</v>
      </c>
      <c r="C46" s="158"/>
      <c r="D46" s="158" t="s">
        <v>161</v>
      </c>
      <c r="E46" s="161" t="n">
        <f aca="false">'Gravity Schemes'!E96</f>
        <v>0</v>
      </c>
      <c r="F46" s="161" t="n">
        <f aca="false">'Gravity Schemes'!F96</f>
        <v>0</v>
      </c>
      <c r="G46" s="161" t="n">
        <f aca="false">'Gravity Schemes'!G96</f>
        <v>0</v>
      </c>
    </row>
    <row r="47" customFormat="false" ht="12" hidden="false" customHeight="false" outlineLevel="0" collapsed="false">
      <c r="B47" s="430" t="s">
        <v>163</v>
      </c>
      <c r="C47" s="158"/>
      <c r="D47" s="158" t="s">
        <v>161</v>
      </c>
      <c r="E47" s="161" t="n">
        <f aca="false">'Gravity Schemes'!E97</f>
        <v>14.8</v>
      </c>
      <c r="F47" s="161" t="n">
        <f aca="false">'Gravity Schemes'!F97</f>
        <v>14.8</v>
      </c>
      <c r="G47" s="161" t="n">
        <f aca="false">'Gravity Schemes'!G97</f>
        <v>14.8</v>
      </c>
    </row>
    <row r="48" customFormat="false" ht="12" hidden="false" customHeight="false" outlineLevel="0" collapsed="false">
      <c r="B48" s="430" t="s">
        <v>239</v>
      </c>
      <c r="C48" s="158"/>
      <c r="D48" s="158" t="s">
        <v>161</v>
      </c>
      <c r="E48" s="161" t="n">
        <f aca="false">'Gravity Schemes'!E99</f>
        <v>0</v>
      </c>
      <c r="F48" s="161" t="n">
        <f aca="false">'Gravity Schemes'!F99</f>
        <v>0</v>
      </c>
      <c r="G48" s="161" t="n">
        <f aca="false">'Gravity Schemes'!G99</f>
        <v>0</v>
      </c>
    </row>
    <row r="49" customFormat="false" ht="12" hidden="false" customHeight="false" outlineLevel="0" collapsed="false">
      <c r="B49" s="430" t="s">
        <v>167</v>
      </c>
      <c r="C49" s="158"/>
      <c r="D49" s="158" t="s">
        <v>161</v>
      </c>
      <c r="E49" s="161" t="n">
        <f aca="false">'Gravity Schemes'!E100</f>
        <v>14.8</v>
      </c>
      <c r="F49" s="161" t="n">
        <f aca="false">'Gravity Schemes'!F100</f>
        <v>14.8</v>
      </c>
      <c r="G49" s="161" t="n">
        <f aca="false">'Gravity Schemes'!G100</f>
        <v>14.8</v>
      </c>
    </row>
    <row r="50" customFormat="false" ht="12" hidden="false" customHeight="false" outlineLevel="0" collapsed="false">
      <c r="B50" s="430" t="s">
        <v>170</v>
      </c>
      <c r="C50" s="158"/>
      <c r="D50" s="158" t="s">
        <v>161</v>
      </c>
      <c r="E50" s="161" t="n">
        <f aca="false">'Gravity Schemes'!E101</f>
        <v>0</v>
      </c>
      <c r="F50" s="161" t="n">
        <f aca="false">'Gravity Schemes'!F101</f>
        <v>0</v>
      </c>
      <c r="G50" s="161" t="n">
        <f aca="false">'Gravity Schemes'!G101</f>
        <v>0</v>
      </c>
    </row>
    <row r="51" customFormat="false" ht="12" hidden="false" customHeight="false" outlineLevel="0" collapsed="false">
      <c r="B51" s="430" t="s">
        <v>245</v>
      </c>
      <c r="C51" s="158"/>
      <c r="D51" s="158" t="s">
        <v>161</v>
      </c>
      <c r="E51" s="161" t="n">
        <f aca="false">'Gravity Schemes'!E106</f>
        <v>0</v>
      </c>
      <c r="F51" s="161" t="n">
        <f aca="false">'Gravity Schemes'!F106</f>
        <v>0</v>
      </c>
      <c r="G51" s="161" t="n">
        <f aca="false">'Gravity Schemes'!G106</f>
        <v>0</v>
      </c>
    </row>
    <row r="52" customFormat="false" ht="12" hidden="false" customHeight="false" outlineLevel="0" collapsed="false">
      <c r="B52" s="430" t="s">
        <v>171</v>
      </c>
      <c r="C52" s="158"/>
      <c r="D52" s="158" t="s">
        <v>161</v>
      </c>
      <c r="E52" s="161" t="n">
        <f aca="false">'Gravity Schemes'!E107</f>
        <v>-14.8</v>
      </c>
      <c r="F52" s="161" t="n">
        <f aca="false">'Gravity Schemes'!F107</f>
        <v>-14.8</v>
      </c>
      <c r="G52" s="161" t="n">
        <f aca="false">'Gravity Schemes'!G107</f>
        <v>-14.8</v>
      </c>
    </row>
    <row r="53" customFormat="false" ht="12" hidden="false" customHeight="false" outlineLevel="0" collapsed="false">
      <c r="B53" s="430" t="s">
        <v>172</v>
      </c>
      <c r="C53" s="188" t="n">
        <f aca="false">'Gravity Schemes'!C108</f>
        <v>0.516506473105608</v>
      </c>
      <c r="D53" s="158"/>
      <c r="E53" s="158"/>
      <c r="F53" s="158"/>
      <c r="G53" s="158"/>
    </row>
    <row r="54" customFormat="false" ht="12" hidden="false" customHeight="false" outlineLevel="0" collapsed="false">
      <c r="B54" s="431" t="s">
        <v>173</v>
      </c>
      <c r="C54" s="432" t="n">
        <f aca="false">'Gravity Schemes'!C109</f>
        <v>2877.52097703661</v>
      </c>
      <c r="D54" s="173"/>
      <c r="E54" s="173"/>
      <c r="F54" s="173"/>
      <c r="G54" s="173"/>
    </row>
    <row r="55" customFormat="false" ht="12" hidden="false" customHeight="false" outlineLevel="0" collapsed="false">
      <c r="B55" s="436"/>
      <c r="C55" s="168"/>
      <c r="D55" s="168"/>
      <c r="E55" s="168"/>
      <c r="F55" s="168"/>
      <c r="G55" s="168"/>
    </row>
    <row r="56" customFormat="false" ht="12" hidden="false" customHeight="false" outlineLevel="0" collapsed="false">
      <c r="B56" s="430"/>
      <c r="C56" s="158"/>
      <c r="D56" s="158" t="s">
        <v>132</v>
      </c>
      <c r="E56" s="158" t="s">
        <v>133</v>
      </c>
      <c r="F56" s="158" t="s">
        <v>134</v>
      </c>
      <c r="G56" s="158" t="s">
        <v>135</v>
      </c>
    </row>
    <row r="57" customFormat="false" ht="12" hidden="false" customHeight="false" outlineLevel="0" collapsed="false">
      <c r="B57" s="433" t="s">
        <v>249</v>
      </c>
      <c r="C57" s="158"/>
      <c r="D57" s="158"/>
      <c r="E57" s="158"/>
      <c r="F57" s="158"/>
      <c r="G57" s="158"/>
    </row>
    <row r="58" customFormat="false" ht="12" hidden="false" customHeight="false" outlineLevel="0" collapsed="false">
      <c r="B58" s="430" t="s">
        <v>160</v>
      </c>
      <c r="C58" s="158"/>
      <c r="D58" s="158" t="s">
        <v>161</v>
      </c>
      <c r="E58" s="161" t="n">
        <f aca="false">'Gravity Schemes'!E122</f>
        <v>0</v>
      </c>
      <c r="F58" s="161" t="n">
        <f aca="false">'Gravity Schemes'!F122</f>
        <v>0</v>
      </c>
      <c r="G58" s="161" t="n">
        <f aca="false">'Gravity Schemes'!G122</f>
        <v>0</v>
      </c>
    </row>
    <row r="59" customFormat="false" ht="12" hidden="false" customHeight="false" outlineLevel="0" collapsed="false">
      <c r="B59" s="430" t="s">
        <v>163</v>
      </c>
      <c r="C59" s="158"/>
      <c r="D59" s="158" t="s">
        <v>161</v>
      </c>
      <c r="E59" s="161" t="n">
        <f aca="false">'Gravity Schemes'!E123</f>
        <v>32.5</v>
      </c>
      <c r="F59" s="161" t="n">
        <f aca="false">'Gravity Schemes'!F123</f>
        <v>32.5</v>
      </c>
      <c r="G59" s="161" t="n">
        <f aca="false">'Gravity Schemes'!G123</f>
        <v>32.5</v>
      </c>
    </row>
    <row r="60" customFormat="false" ht="12" hidden="false" customHeight="false" outlineLevel="0" collapsed="false">
      <c r="B60" s="430" t="s">
        <v>239</v>
      </c>
      <c r="C60" s="158"/>
      <c r="D60" s="158" t="s">
        <v>161</v>
      </c>
      <c r="E60" s="161" t="n">
        <f aca="false">'Gravity Schemes'!E125</f>
        <v>0</v>
      </c>
      <c r="F60" s="161" t="n">
        <f aca="false">'Gravity Schemes'!F125</f>
        <v>0</v>
      </c>
      <c r="G60" s="161" t="n">
        <f aca="false">'Gravity Schemes'!G125</f>
        <v>0</v>
      </c>
    </row>
    <row r="61" customFormat="false" ht="12" hidden="false" customHeight="false" outlineLevel="0" collapsed="false">
      <c r="B61" s="430" t="s">
        <v>167</v>
      </c>
      <c r="C61" s="158"/>
      <c r="D61" s="158" t="s">
        <v>161</v>
      </c>
      <c r="E61" s="161" t="n">
        <f aca="false">'Gravity Schemes'!E126</f>
        <v>32.5</v>
      </c>
      <c r="F61" s="161" t="n">
        <f aca="false">'Gravity Schemes'!F126</f>
        <v>32.5</v>
      </c>
      <c r="G61" s="161" t="n">
        <f aca="false">'Gravity Schemes'!G126</f>
        <v>32.5</v>
      </c>
    </row>
    <row r="62" customFormat="false" ht="12" hidden="false" customHeight="false" outlineLevel="0" collapsed="false">
      <c r="B62" s="430" t="s">
        <v>170</v>
      </c>
      <c r="C62" s="158"/>
      <c r="D62" s="158" t="s">
        <v>161</v>
      </c>
      <c r="E62" s="161" t="n">
        <f aca="false">'Gravity Schemes'!E127</f>
        <v>0</v>
      </c>
      <c r="F62" s="161" t="n">
        <f aca="false">'Gravity Schemes'!F127</f>
        <v>0</v>
      </c>
      <c r="G62" s="161" t="n">
        <f aca="false">'Gravity Schemes'!G127</f>
        <v>0</v>
      </c>
    </row>
    <row r="63" customFormat="false" ht="12" hidden="false" customHeight="false" outlineLevel="0" collapsed="false">
      <c r="B63" s="430" t="s">
        <v>245</v>
      </c>
      <c r="C63" s="158"/>
      <c r="D63" s="158" t="s">
        <v>161</v>
      </c>
      <c r="E63" s="161" t="n">
        <f aca="false">'Gravity Schemes'!E132</f>
        <v>0</v>
      </c>
      <c r="F63" s="161" t="n">
        <f aca="false">'Gravity Schemes'!F132</f>
        <v>0</v>
      </c>
      <c r="G63" s="161" t="n">
        <f aca="false">'Gravity Schemes'!G132</f>
        <v>0</v>
      </c>
    </row>
    <row r="64" customFormat="false" ht="12" hidden="false" customHeight="false" outlineLevel="0" collapsed="false">
      <c r="B64" s="430" t="s">
        <v>171</v>
      </c>
      <c r="C64" s="158"/>
      <c r="D64" s="158" t="s">
        <v>161</v>
      </c>
      <c r="E64" s="161" t="n">
        <f aca="false">'Gravity Schemes'!E133</f>
        <v>-32.5</v>
      </c>
      <c r="F64" s="161" t="n">
        <f aca="false">'Gravity Schemes'!F133</f>
        <v>-32.5</v>
      </c>
      <c r="G64" s="161" t="n">
        <f aca="false">'Gravity Schemes'!G133</f>
        <v>-32.5</v>
      </c>
    </row>
    <row r="65" customFormat="false" ht="12" hidden="false" customHeight="false" outlineLevel="0" collapsed="false">
      <c r="B65" s="430" t="s">
        <v>172</v>
      </c>
      <c r="C65" s="188" t="n">
        <f aca="false">'Gravity Schemes'!C134</f>
        <v>0.817874949027006</v>
      </c>
      <c r="D65" s="158"/>
      <c r="E65" s="158"/>
      <c r="F65" s="158"/>
      <c r="G65" s="158"/>
    </row>
    <row r="66" customFormat="false" ht="12" hidden="false" customHeight="false" outlineLevel="0" collapsed="false">
      <c r="B66" s="431" t="s">
        <v>173</v>
      </c>
      <c r="C66" s="432" t="n">
        <f aca="false">'Gravity Schemes'!C135</f>
        <v>8210.71594227523</v>
      </c>
      <c r="D66" s="173"/>
      <c r="E66" s="173"/>
      <c r="F66" s="173"/>
      <c r="G66" s="173"/>
    </row>
    <row r="69" customFormat="false" ht="12" hidden="false" customHeight="false" outlineLevel="0" collapsed="false">
      <c r="E69" s="162"/>
      <c r="F69" s="162"/>
      <c r="G69" s="162"/>
    </row>
    <row r="71" customFormat="false" ht="12" hidden="false" customHeight="false" outlineLevel="0" collapsed="false">
      <c r="B71" s="157"/>
    </row>
  </sheetData>
  <mergeCells count="3">
    <mergeCell ref="B1:H1"/>
    <mergeCell ref="B2:J3"/>
    <mergeCell ref="B4:G6"/>
  </mergeCells>
  <conditionalFormatting sqref="B1:H1">
    <cfRule type="cellIs" priority="2" operator="notEqual" aboveAverage="0" equalAverage="0" bottom="0" percent="0" rank="0" text="" dxfId="10">
      <formula>0</formula>
    </cfRule>
    <cfRule type="cellIs" priority="3"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7" width="13.99"/>
    <col collapsed="false" customWidth="true" hidden="false" outlineLevel="0" max="2" min="2" style="148" width="16.13"/>
    <col collapsed="false" customWidth="true" hidden="false" outlineLevel="0" max="3" min="3" style="148" width="13.41"/>
    <col collapsed="false" customWidth="true" hidden="false" outlineLevel="0" max="4" min="4" style="148" width="14.7"/>
    <col collapsed="false" customWidth="true" hidden="false" outlineLevel="0" max="5" min="5" style="148" width="14.28"/>
    <col collapsed="false" customWidth="true" hidden="false" outlineLevel="0" max="6" min="6" style="148" width="14.99"/>
    <col collapsed="false" customWidth="true" hidden="false" outlineLevel="0" max="7" min="7" style="148" width="15.85"/>
    <col collapsed="false" customWidth="true" hidden="false" outlineLevel="0" max="8" min="8" style="148" width="18.7"/>
    <col collapsed="false" customWidth="true" hidden="false" outlineLevel="0" max="9" min="9" style="148" width="13.41"/>
    <col collapsed="false" customWidth="true" hidden="false" outlineLevel="0" max="10" min="10" style="148" width="14.7"/>
    <col collapsed="false" customWidth="true" hidden="false" outlineLevel="0" max="11" min="11" style="148" width="15.99"/>
    <col collapsed="false" customWidth="true" hidden="false" outlineLevel="0" max="12" min="12" style="148" width="14.28"/>
    <col collapsed="false" customWidth="true" hidden="false" outlineLevel="0" max="14" min="13" style="148" width="14.99"/>
    <col collapsed="false" customWidth="true" hidden="false" outlineLevel="0" max="15" min="15" style="148" width="15.85"/>
    <col collapsed="false" customWidth="true" hidden="false" outlineLevel="0" max="16" min="16" style="148" width="18.7"/>
    <col collapsed="false" customWidth="true" hidden="false" outlineLevel="0" max="17" min="17" style="148" width="14.41"/>
    <col collapsed="false" customWidth="false" hidden="false" outlineLevel="0" max="20" min="18" style="148" width="9.14"/>
    <col collapsed="false" customWidth="true" hidden="false" outlineLevel="0" max="21" min="21" style="148" width="9.28"/>
    <col collapsed="false" customWidth="false" hidden="false" outlineLevel="0" max="257" min="22" style="148" width="9.14"/>
  </cols>
  <sheetData>
    <row r="1" customFormat="false" ht="12" hidden="false" customHeight="false" outlineLevel="0" collapsed="false">
      <c r="B1" s="149" t="n">
        <f aca="false">IF('ERR &amp; Sensitivity Analysis'!$I$10="N","Note: Current calculations are based on user input and are not the original MCC estimates.",IF('ERR &amp; Sensitivity Analysis'!$J$11="N","Note: Current calculations are based on user input and are not the original MCC estimates.",0))</f>
        <v>0</v>
      </c>
      <c r="C1" s="149"/>
      <c r="D1" s="149"/>
      <c r="E1" s="149"/>
      <c r="F1" s="149"/>
      <c r="G1" s="149"/>
      <c r="H1" s="149"/>
      <c r="J1" s="2" t="s">
        <v>0</v>
      </c>
    </row>
    <row r="2" customFormat="false" ht="12" hidden="false" customHeight="false" outlineLevel="0" collapsed="false">
      <c r="B2" s="150" t="s">
        <v>101</v>
      </c>
      <c r="C2" s="150"/>
      <c r="D2" s="150"/>
      <c r="E2" s="150"/>
      <c r="F2" s="150"/>
      <c r="G2" s="150"/>
      <c r="H2" s="150"/>
      <c r="I2" s="150"/>
      <c r="J2" s="150"/>
    </row>
    <row r="3" customFormat="false" ht="12.75" hidden="false" customHeight="false" outlineLevel="0" collapsed="false">
      <c r="B3" s="150"/>
      <c r="C3" s="150"/>
      <c r="D3" s="150"/>
      <c r="E3" s="150"/>
      <c r="F3" s="150"/>
      <c r="G3" s="150"/>
      <c r="H3" s="150"/>
      <c r="I3" s="150"/>
      <c r="J3" s="150"/>
    </row>
    <row r="4" customFormat="false" ht="12" hidden="false" customHeight="false" outlineLevel="0" collapsed="false">
      <c r="B4" s="151" t="s">
        <v>228</v>
      </c>
      <c r="C4" s="151"/>
      <c r="D4" s="151"/>
      <c r="E4" s="151"/>
      <c r="F4" s="151"/>
      <c r="G4" s="151"/>
      <c r="H4" s="151"/>
      <c r="I4" s="151"/>
      <c r="J4" s="151"/>
    </row>
    <row r="5" customFormat="false" ht="12" hidden="false" customHeight="false" outlineLevel="0" collapsed="false">
      <c r="B5" s="151"/>
      <c r="C5" s="151"/>
      <c r="D5" s="151"/>
      <c r="E5" s="151"/>
      <c r="F5" s="151"/>
      <c r="G5" s="151"/>
      <c r="H5" s="151"/>
      <c r="I5" s="151"/>
      <c r="J5" s="151"/>
    </row>
    <row r="6" customFormat="false" ht="12.75" hidden="false" customHeight="false" outlineLevel="0" collapsed="false">
      <c r="B6" s="151"/>
      <c r="C6" s="151"/>
      <c r="D6" s="151"/>
      <c r="E6" s="151"/>
      <c r="F6" s="151"/>
      <c r="G6" s="151"/>
      <c r="H6" s="151"/>
      <c r="I6" s="151"/>
      <c r="J6" s="151"/>
    </row>
    <row r="8" customFormat="false" ht="38.25" hidden="false" customHeight="false" outlineLevel="0" collapsed="false">
      <c r="B8" s="438" t="s">
        <v>27</v>
      </c>
      <c r="C8" s="438" t="s">
        <v>255</v>
      </c>
      <c r="D8" s="438" t="s">
        <v>256</v>
      </c>
      <c r="E8" s="438" t="s">
        <v>257</v>
      </c>
      <c r="F8" s="438" t="s">
        <v>258</v>
      </c>
      <c r="G8" s="438" t="s">
        <v>259</v>
      </c>
      <c r="H8" s="438" t="s">
        <v>260</v>
      </c>
      <c r="I8" s="438" t="s">
        <v>261</v>
      </c>
      <c r="J8" s="438" t="s">
        <v>262</v>
      </c>
    </row>
    <row r="9" customFormat="false" ht="12.75" hidden="false" customHeight="false" outlineLevel="0" collapsed="false">
      <c r="B9" s="439" t="s">
        <v>229</v>
      </c>
      <c r="C9" s="440" t="n">
        <v>1292</v>
      </c>
      <c r="D9" s="440" t="n">
        <v>303</v>
      </c>
      <c r="E9" s="440" t="n">
        <f aca="false">SUM(C9:D9)</f>
        <v>1595</v>
      </c>
      <c r="F9" s="440"/>
      <c r="G9" s="440"/>
      <c r="H9" s="440" t="n">
        <v>495.743</v>
      </c>
      <c r="I9" s="440"/>
      <c r="J9" s="441" t="n">
        <v>1634.7</v>
      </c>
    </row>
    <row r="10" customFormat="false" ht="12.75" hidden="false" customHeight="false" outlineLevel="0" collapsed="false">
      <c r="B10" s="439" t="s">
        <v>246</v>
      </c>
      <c r="C10" s="440" t="n">
        <v>227</v>
      </c>
      <c r="D10" s="440" t="n">
        <v>573</v>
      </c>
      <c r="E10" s="440" t="n">
        <f aca="false">SUM(C10:D10)</f>
        <v>800</v>
      </c>
      <c r="F10" s="440" t="n">
        <v>2.048</v>
      </c>
      <c r="G10" s="440" t="n">
        <v>11.5</v>
      </c>
      <c r="H10" s="440" t="n">
        <v>495.743</v>
      </c>
      <c r="I10" s="440"/>
      <c r="J10" s="441" t="n">
        <v>1873.4</v>
      </c>
    </row>
    <row r="11" customFormat="false" ht="12.75" hidden="false" customHeight="false" outlineLevel="0" collapsed="false">
      <c r="B11" s="439" t="s">
        <v>247</v>
      </c>
      <c r="C11" s="440" t="n">
        <v>361</v>
      </c>
      <c r="D11" s="440" t="n">
        <v>341</v>
      </c>
      <c r="E11" s="440" t="n">
        <f aca="false">SUM(C11:D11)</f>
        <v>702</v>
      </c>
      <c r="F11" s="440" t="s">
        <v>263</v>
      </c>
      <c r="G11" s="440" t="n">
        <v>0.6</v>
      </c>
      <c r="H11" s="440" t="n">
        <v>675.057</v>
      </c>
      <c r="I11" s="440"/>
      <c r="J11" s="441" t="n">
        <v>2226</v>
      </c>
    </row>
    <row r="12" customFormat="false" ht="12.75" hidden="false" customHeight="false" outlineLevel="0" collapsed="false">
      <c r="B12" s="439" t="s">
        <v>248</v>
      </c>
      <c r="C12" s="442" t="n">
        <v>260</v>
      </c>
      <c r="D12" s="442" t="n">
        <v>240</v>
      </c>
      <c r="E12" s="440" t="n">
        <f aca="false">SUM(C12:D12)</f>
        <v>500</v>
      </c>
      <c r="F12" s="440"/>
      <c r="G12" s="443" t="n">
        <f aca="false">5500000/300/1000</f>
        <v>18.3333333333333</v>
      </c>
      <c r="H12" s="443" t="n">
        <v>312.93</v>
      </c>
      <c r="I12" s="443" t="n">
        <f aca="false">12294050/300/1000</f>
        <v>40.9801666666667</v>
      </c>
      <c r="J12" s="441" t="n">
        <v>1031.9</v>
      </c>
    </row>
    <row r="13" customFormat="false" ht="12.75" hidden="false" customHeight="false" outlineLevel="0" collapsed="false">
      <c r="B13" s="439" t="s">
        <v>249</v>
      </c>
      <c r="C13" s="442" t="n">
        <v>668</v>
      </c>
      <c r="D13" s="442" t="n">
        <v>200</v>
      </c>
      <c r="E13" s="440" t="n">
        <f aca="false">C13+D13</f>
        <v>868</v>
      </c>
      <c r="F13" s="440" t="n">
        <v>0.18</v>
      </c>
      <c r="G13" s="440" t="n">
        <v>3.3</v>
      </c>
      <c r="H13" s="440" t="n">
        <v>346.597</v>
      </c>
      <c r="I13" s="440" t="n">
        <v>196.7</v>
      </c>
      <c r="J13" s="441" t="n">
        <v>1142.597</v>
      </c>
    </row>
    <row r="14" customFormat="false" ht="12.75" hidden="false" customHeight="false" outlineLevel="0" collapsed="false">
      <c r="B14" s="444" t="s">
        <v>194</v>
      </c>
      <c r="C14" s="445" t="n">
        <f aca="false">SUM(C9:C13)</f>
        <v>2808</v>
      </c>
      <c r="D14" s="445" t="n">
        <f aca="false">SUM(D9:D13)</f>
        <v>1657</v>
      </c>
      <c r="E14" s="445" t="n">
        <f aca="false">SUM(C14:D14)</f>
        <v>4465</v>
      </c>
      <c r="F14" s="445"/>
      <c r="G14" s="445"/>
      <c r="H14" s="445"/>
      <c r="I14" s="440"/>
      <c r="J14" s="445" t="n">
        <f aca="false">SUM(J9:J13)</f>
        <v>7908.597</v>
      </c>
      <c r="Q14" s="446"/>
      <c r="W14" s="446"/>
    </row>
    <row r="15" customFormat="false" ht="12.75" hidden="false" customHeight="false" outlineLevel="0" collapsed="false">
      <c r="B15" s="447" t="s">
        <v>264</v>
      </c>
      <c r="C15" s="448"/>
      <c r="D15" s="448"/>
      <c r="E15" s="448"/>
      <c r="F15" s="448"/>
      <c r="G15" s="448"/>
      <c r="H15" s="448"/>
      <c r="I15" s="449"/>
      <c r="J15" s="448"/>
      <c r="Q15" s="446"/>
      <c r="W15" s="446"/>
    </row>
    <row r="17" customFormat="false" ht="12" hidden="false" customHeight="true" outlineLevel="0" collapsed="false">
      <c r="A17" s="450"/>
      <c r="B17" s="451" t="s">
        <v>265</v>
      </c>
      <c r="C17" s="452" t="s">
        <v>266</v>
      </c>
      <c r="D17" s="452"/>
      <c r="E17" s="453" t="s">
        <v>267</v>
      </c>
      <c r="F17" s="453"/>
      <c r="G17" s="454" t="s">
        <v>268</v>
      </c>
      <c r="H17" s="454"/>
      <c r="I17" s="452" t="s">
        <v>266</v>
      </c>
      <c r="J17" s="452"/>
      <c r="K17" s="452"/>
      <c r="L17" s="455" t="s">
        <v>267</v>
      </c>
      <c r="M17" s="455"/>
      <c r="N17" s="455"/>
      <c r="O17" s="453" t="s">
        <v>269</v>
      </c>
      <c r="P17" s="453"/>
      <c r="Q17" s="453"/>
      <c r="R17" s="456"/>
      <c r="S17" s="456"/>
      <c r="T17" s="456"/>
      <c r="U17" s="456"/>
      <c r="V17" s="456"/>
      <c r="W17" s="456"/>
    </row>
    <row r="18" customFormat="false" ht="30.75" hidden="false" customHeight="true" outlineLevel="0" collapsed="false">
      <c r="A18" s="457" t="s">
        <v>229</v>
      </c>
      <c r="B18" s="458"/>
      <c r="C18" s="456" t="s">
        <v>270</v>
      </c>
      <c r="D18" s="456" t="s">
        <v>271</v>
      </c>
      <c r="E18" s="456" t="s">
        <v>270</v>
      </c>
      <c r="F18" s="456" t="s">
        <v>271</v>
      </c>
      <c r="G18" s="456" t="s">
        <v>270</v>
      </c>
      <c r="H18" s="456" t="s">
        <v>271</v>
      </c>
      <c r="I18" s="456" t="s">
        <v>270</v>
      </c>
      <c r="J18" s="456" t="s">
        <v>272</v>
      </c>
      <c r="K18" s="456" t="s">
        <v>273</v>
      </c>
      <c r="L18" s="456" t="s">
        <v>270</v>
      </c>
      <c r="M18" s="456" t="s">
        <v>272</v>
      </c>
      <c r="N18" s="456" t="s">
        <v>273</v>
      </c>
      <c r="O18" s="456" t="s">
        <v>270</v>
      </c>
      <c r="P18" s="456" t="s">
        <v>272</v>
      </c>
      <c r="Q18" s="456" t="s">
        <v>273</v>
      </c>
      <c r="R18" s="456" t="s">
        <v>274</v>
      </c>
      <c r="S18" s="456"/>
      <c r="T18" s="456" t="s">
        <v>275</v>
      </c>
      <c r="U18" s="456"/>
      <c r="V18" s="456" t="s">
        <v>276</v>
      </c>
      <c r="W18" s="456"/>
    </row>
    <row r="19" customFormat="false" ht="12" hidden="false" customHeight="false" outlineLevel="0" collapsed="false">
      <c r="A19" s="459" t="s">
        <v>277</v>
      </c>
      <c r="B19" s="460" t="s">
        <v>278</v>
      </c>
      <c r="C19" s="461" t="n">
        <v>0</v>
      </c>
      <c r="D19" s="462" t="n">
        <v>0.13</v>
      </c>
      <c r="E19" s="463" t="n">
        <v>0</v>
      </c>
      <c r="F19" s="463" t="n">
        <v>149</v>
      </c>
      <c r="G19" s="463" t="n">
        <f aca="false">C19*E19</f>
        <v>0</v>
      </c>
      <c r="H19" s="464" t="n">
        <f aca="false">D19*F19</f>
        <v>19.37</v>
      </c>
      <c r="I19" s="461" t="n">
        <v>0</v>
      </c>
      <c r="J19" s="462" t="n">
        <v>0.13</v>
      </c>
      <c r="K19" s="462" t="n">
        <v>0.13</v>
      </c>
      <c r="L19" s="463" t="n">
        <v>0</v>
      </c>
      <c r="M19" s="463" t="n">
        <v>426</v>
      </c>
      <c r="N19" s="463" t="n">
        <v>426</v>
      </c>
      <c r="O19" s="463" t="n">
        <f aca="false">I19*L19</f>
        <v>0</v>
      </c>
      <c r="P19" s="464" t="n">
        <f aca="false">J19*M19</f>
        <v>55.38</v>
      </c>
      <c r="Q19" s="464" t="n">
        <f aca="false">K19*N19</f>
        <v>55.38</v>
      </c>
      <c r="R19" s="463" t="n">
        <v>426</v>
      </c>
      <c r="S19" s="465" t="n">
        <f aca="false">R19*K19</f>
        <v>55.38</v>
      </c>
      <c r="T19" s="463" t="n">
        <v>426</v>
      </c>
      <c r="U19" s="465" t="n">
        <f aca="false">K19*T19</f>
        <v>55.38</v>
      </c>
      <c r="V19" s="463" t="n">
        <v>426</v>
      </c>
      <c r="W19" s="465" t="n">
        <f aca="false">J19*V19</f>
        <v>55.38</v>
      </c>
    </row>
    <row r="20" customFormat="false" ht="12" hidden="false" customHeight="false" outlineLevel="0" collapsed="false">
      <c r="A20" s="459"/>
      <c r="B20" s="460" t="s">
        <v>279</v>
      </c>
      <c r="C20" s="461" t="n">
        <v>0</v>
      </c>
      <c r="D20" s="462" t="n">
        <v>0.395</v>
      </c>
      <c r="E20" s="463" t="n">
        <v>0</v>
      </c>
      <c r="F20" s="463" t="n">
        <v>1460</v>
      </c>
      <c r="G20" s="463" t="n">
        <f aca="false">C20*E20</f>
        <v>0</v>
      </c>
      <c r="H20" s="464" t="n">
        <f aca="false">D20*F20</f>
        <v>576.7</v>
      </c>
      <c r="I20" s="461" t="n">
        <v>0</v>
      </c>
      <c r="J20" s="462" t="n">
        <v>0.395</v>
      </c>
      <c r="K20" s="462" t="n">
        <v>0.395</v>
      </c>
      <c r="L20" s="463" t="n">
        <v>0</v>
      </c>
      <c r="M20" s="463" t="n">
        <v>2244</v>
      </c>
      <c r="N20" s="463" t="n">
        <v>2244</v>
      </c>
      <c r="O20" s="463" t="n">
        <f aca="false">I20*L20</f>
        <v>0</v>
      </c>
      <c r="P20" s="464" t="n">
        <f aca="false">J20*M20</f>
        <v>886.38</v>
      </c>
      <c r="Q20" s="464" t="n">
        <f aca="false">K20*N20</f>
        <v>886.38</v>
      </c>
      <c r="R20" s="463" t="n">
        <v>2244</v>
      </c>
      <c r="S20" s="465" t="n">
        <f aca="false">R20*K20</f>
        <v>886.38</v>
      </c>
      <c r="T20" s="463" t="n">
        <v>2244</v>
      </c>
      <c r="U20" s="465" t="n">
        <f aca="false">K20*T20</f>
        <v>886.38</v>
      </c>
      <c r="V20" s="463" t="n">
        <v>2244</v>
      </c>
      <c r="W20" s="465" t="n">
        <f aca="false">J20*V20</f>
        <v>886.38</v>
      </c>
    </row>
    <row r="21" customFormat="false" ht="12" hidden="false" customHeight="false" outlineLevel="0" collapsed="false">
      <c r="A21" s="459"/>
      <c r="B21" s="466" t="s">
        <v>280</v>
      </c>
      <c r="C21" s="461" t="n">
        <v>0</v>
      </c>
      <c r="D21" s="461" t="n">
        <v>0.045</v>
      </c>
      <c r="E21" s="464" t="n">
        <v>0</v>
      </c>
      <c r="F21" s="464" t="n">
        <v>166</v>
      </c>
      <c r="G21" s="463" t="n">
        <f aca="false">C21*E21</f>
        <v>0</v>
      </c>
      <c r="H21" s="464" t="n">
        <f aca="false">D21*F21</f>
        <v>7.47</v>
      </c>
      <c r="I21" s="461" t="n">
        <v>0</v>
      </c>
      <c r="J21" s="461" t="n">
        <v>0.045</v>
      </c>
      <c r="K21" s="461" t="n">
        <v>0.045</v>
      </c>
      <c r="L21" s="464" t="n">
        <v>0</v>
      </c>
      <c r="M21" s="464" t="n">
        <v>329</v>
      </c>
      <c r="N21" s="464" t="n">
        <v>329</v>
      </c>
      <c r="O21" s="463" t="n">
        <f aca="false">I21*L21</f>
        <v>0</v>
      </c>
      <c r="P21" s="464" t="n">
        <f aca="false">J21*M21</f>
        <v>14.805</v>
      </c>
      <c r="Q21" s="464" t="n">
        <f aca="false">K21*N21</f>
        <v>14.805</v>
      </c>
      <c r="R21" s="464" t="n">
        <v>329</v>
      </c>
      <c r="S21" s="465" t="n">
        <f aca="false">R21*K21</f>
        <v>14.805</v>
      </c>
      <c r="T21" s="464" t="n">
        <v>329</v>
      </c>
      <c r="U21" s="465" t="n">
        <f aca="false">K21*T21</f>
        <v>14.805</v>
      </c>
      <c r="V21" s="464" t="n">
        <v>329</v>
      </c>
      <c r="W21" s="465" t="n">
        <f aca="false">J21*V21</f>
        <v>14.805</v>
      </c>
    </row>
    <row r="22" customFormat="false" ht="12" hidden="false" customHeight="false" outlineLevel="0" collapsed="false">
      <c r="A22" s="459"/>
      <c r="B22" s="466" t="s">
        <v>281</v>
      </c>
      <c r="C22" s="461" t="n">
        <v>0</v>
      </c>
      <c r="D22" s="461" t="n">
        <v>0.32</v>
      </c>
      <c r="E22" s="464" t="n">
        <v>0</v>
      </c>
      <c r="F22" s="464" t="n">
        <v>2937</v>
      </c>
      <c r="G22" s="463" t="n">
        <f aca="false">C22*E22</f>
        <v>0</v>
      </c>
      <c r="H22" s="464" t="n">
        <f aca="false">D22*F22</f>
        <v>939.84</v>
      </c>
      <c r="I22" s="461" t="n">
        <v>0</v>
      </c>
      <c r="J22" s="461" t="n">
        <v>0.32</v>
      </c>
      <c r="K22" s="461" t="n">
        <v>0.32</v>
      </c>
      <c r="L22" s="464" t="n">
        <v>0</v>
      </c>
      <c r="M22" s="464" t="n">
        <v>3382</v>
      </c>
      <c r="N22" s="464" t="n">
        <v>3382</v>
      </c>
      <c r="O22" s="463" t="n">
        <f aca="false">I22*L22</f>
        <v>0</v>
      </c>
      <c r="P22" s="464" t="n">
        <f aca="false">J22*M22</f>
        <v>1082.24</v>
      </c>
      <c r="Q22" s="464" t="n">
        <f aca="false">K22*N22</f>
        <v>1082.24</v>
      </c>
      <c r="R22" s="465" t="n">
        <v>-1862.60536666667</v>
      </c>
      <c r="S22" s="465" t="n">
        <f aca="false">R22*K22</f>
        <v>-596.033717333333</v>
      </c>
      <c r="T22" s="465" t="n">
        <v>-1859.40916666667</v>
      </c>
      <c r="U22" s="465" t="n">
        <f aca="false">K22*T22</f>
        <v>-595.010933333333</v>
      </c>
      <c r="V22" s="465" t="n">
        <v>-766.868</v>
      </c>
      <c r="W22" s="465" t="n">
        <f aca="false">J22*V22</f>
        <v>-245.39776</v>
      </c>
    </row>
    <row r="23" customFormat="false" ht="12" hidden="false" customHeight="false" outlineLevel="0" collapsed="false">
      <c r="A23" s="459"/>
      <c r="B23" s="466" t="s">
        <v>282</v>
      </c>
      <c r="C23" s="461" t="n">
        <v>0</v>
      </c>
      <c r="D23" s="461" t="n">
        <v>0.11</v>
      </c>
      <c r="E23" s="464" t="n">
        <v>0</v>
      </c>
      <c r="F23" s="464" t="n">
        <v>2473</v>
      </c>
      <c r="G23" s="463" t="n">
        <f aca="false">C23*E23</f>
        <v>0</v>
      </c>
      <c r="H23" s="464" t="n">
        <f aca="false">D23*F23</f>
        <v>272.03</v>
      </c>
      <c r="I23" s="461" t="n">
        <v>0</v>
      </c>
      <c r="J23" s="461" t="n">
        <v>0.11</v>
      </c>
      <c r="K23" s="461" t="n">
        <v>0.11</v>
      </c>
      <c r="L23" s="464" t="n">
        <v>0</v>
      </c>
      <c r="M23" s="464" t="n">
        <v>3818</v>
      </c>
      <c r="N23" s="464" t="n">
        <v>3818</v>
      </c>
      <c r="O23" s="463" t="n">
        <f aca="false">I23*L23</f>
        <v>0</v>
      </c>
      <c r="P23" s="464" t="n">
        <f aca="false">J23*M23</f>
        <v>419.98</v>
      </c>
      <c r="Q23" s="464" t="n">
        <f aca="false">K23*N23</f>
        <v>419.98</v>
      </c>
      <c r="R23" s="465" t="n">
        <v>-3804.15316666667</v>
      </c>
      <c r="S23" s="465" t="n">
        <f aca="false">R23*K23</f>
        <v>-418.456848333333</v>
      </c>
      <c r="T23" s="465" t="n">
        <v>-2479.9875</v>
      </c>
      <c r="U23" s="465" t="n">
        <f aca="false">K23*T23</f>
        <v>-272.798625</v>
      </c>
      <c r="V23" s="465" t="n">
        <v>1221.60666666667</v>
      </c>
      <c r="W23" s="465" t="n">
        <f aca="false">J23*V23</f>
        <v>134.376733333333</v>
      </c>
    </row>
    <row r="24" customFormat="false" ht="12" hidden="false" customHeight="false" outlineLevel="0" collapsed="false">
      <c r="A24" s="459"/>
      <c r="B24" s="467" t="s">
        <v>194</v>
      </c>
      <c r="C24" s="468" t="n">
        <f aca="false">SUM(C19:C23)</f>
        <v>0</v>
      </c>
      <c r="D24" s="468" t="n">
        <f aca="false">SUM(D19:D23)</f>
        <v>1</v>
      </c>
      <c r="E24" s="469"/>
      <c r="F24" s="469"/>
      <c r="G24" s="469" t="n">
        <f aca="false">SUM(G19:G23)</f>
        <v>0</v>
      </c>
      <c r="H24" s="469" t="n">
        <f aca="false">SUM(H19:H23)</f>
        <v>1815.41</v>
      </c>
      <c r="I24" s="468" t="n">
        <f aca="false">SUM(I19:I23)</f>
        <v>0</v>
      </c>
      <c r="J24" s="468" t="n">
        <f aca="false">SUM(J19:J23)</f>
        <v>1</v>
      </c>
      <c r="K24" s="468" t="n">
        <f aca="false">SUM(K19:K23)</f>
        <v>1</v>
      </c>
      <c r="L24" s="469"/>
      <c r="M24" s="469"/>
      <c r="N24" s="468"/>
      <c r="O24" s="469" t="n">
        <f aca="false">SUM(O19:O23)</f>
        <v>0</v>
      </c>
      <c r="P24" s="469" t="n">
        <f aca="false">SUM(P19:P23)</f>
        <v>2458.785</v>
      </c>
      <c r="Q24" s="469" t="n">
        <f aca="false">SUM(Q19:Q23)</f>
        <v>2458.785</v>
      </c>
      <c r="R24" s="469"/>
      <c r="S24" s="469" t="n">
        <f aca="false">SUM(S19:S23)</f>
        <v>-57.9255656666667</v>
      </c>
      <c r="T24" s="469"/>
      <c r="U24" s="469" t="n">
        <f aca="false">SUM(U19:U23)</f>
        <v>88.7554416666666</v>
      </c>
      <c r="V24" s="469"/>
      <c r="W24" s="469" t="n">
        <f aca="false">SUM(W19:W23)</f>
        <v>845.543973333333</v>
      </c>
    </row>
    <row r="26" customFormat="false" ht="12" hidden="false" customHeight="false" outlineLevel="0" collapsed="false">
      <c r="B26" s="470"/>
      <c r="C26" s="471"/>
      <c r="D26" s="471"/>
      <c r="E26" s="472"/>
      <c r="F26" s="472"/>
      <c r="G26" s="472"/>
      <c r="H26" s="472"/>
      <c r="I26" s="471"/>
      <c r="J26" s="471"/>
      <c r="K26" s="471"/>
      <c r="L26" s="472"/>
      <c r="M26" s="472"/>
      <c r="N26" s="472"/>
      <c r="O26" s="472"/>
      <c r="P26" s="472"/>
    </row>
    <row r="27" customFormat="false" ht="12" hidden="false" customHeight="true" outlineLevel="0" collapsed="false">
      <c r="A27" s="457" t="s">
        <v>246</v>
      </c>
      <c r="B27" s="451" t="s">
        <v>265</v>
      </c>
      <c r="C27" s="452" t="s">
        <v>266</v>
      </c>
      <c r="D27" s="452"/>
      <c r="E27" s="453" t="s">
        <v>267</v>
      </c>
      <c r="F27" s="453"/>
      <c r="G27" s="454" t="s">
        <v>268</v>
      </c>
      <c r="H27" s="454"/>
      <c r="I27" s="452" t="s">
        <v>266</v>
      </c>
      <c r="J27" s="452"/>
      <c r="K27" s="452"/>
      <c r="L27" s="455" t="s">
        <v>267</v>
      </c>
      <c r="M27" s="455"/>
      <c r="N27" s="455"/>
      <c r="O27" s="453" t="s">
        <v>269</v>
      </c>
      <c r="P27" s="453"/>
      <c r="Q27" s="453"/>
      <c r="R27" s="456"/>
      <c r="S27" s="456"/>
      <c r="T27" s="456"/>
      <c r="U27" s="456"/>
      <c r="V27" s="456"/>
      <c r="W27" s="456"/>
    </row>
    <row r="28" customFormat="false" ht="30.75" hidden="false" customHeight="true" outlineLevel="0" collapsed="false">
      <c r="A28" s="437" t="s">
        <v>283</v>
      </c>
      <c r="B28" s="458"/>
      <c r="C28" s="456" t="s">
        <v>270</v>
      </c>
      <c r="D28" s="456" t="s">
        <v>271</v>
      </c>
      <c r="E28" s="456" t="s">
        <v>270</v>
      </c>
      <c r="F28" s="456" t="s">
        <v>271</v>
      </c>
      <c r="G28" s="456" t="s">
        <v>270</v>
      </c>
      <c r="H28" s="456" t="s">
        <v>271</v>
      </c>
      <c r="I28" s="456" t="s">
        <v>270</v>
      </c>
      <c r="J28" s="456" t="s">
        <v>272</v>
      </c>
      <c r="K28" s="456" t="s">
        <v>273</v>
      </c>
      <c r="L28" s="456" t="s">
        <v>270</v>
      </c>
      <c r="M28" s="456" t="s">
        <v>272</v>
      </c>
      <c r="N28" s="456" t="s">
        <v>273</v>
      </c>
      <c r="O28" s="456" t="s">
        <v>270</v>
      </c>
      <c r="P28" s="456" t="s">
        <v>272</v>
      </c>
      <c r="Q28" s="456" t="s">
        <v>273</v>
      </c>
      <c r="R28" s="456" t="s">
        <v>274</v>
      </c>
      <c r="S28" s="456"/>
      <c r="T28" s="456" t="s">
        <v>275</v>
      </c>
      <c r="U28" s="456"/>
      <c r="V28" s="456" t="s">
        <v>276</v>
      </c>
      <c r="W28" s="456"/>
    </row>
    <row r="29" customFormat="false" ht="12" hidden="false" customHeight="false" outlineLevel="0" collapsed="false">
      <c r="A29" s="459"/>
      <c r="B29" s="460" t="s">
        <v>278</v>
      </c>
      <c r="C29" s="461" t="n">
        <v>0.5</v>
      </c>
      <c r="D29" s="462" t="n">
        <v>0.094</v>
      </c>
      <c r="E29" s="463" t="n">
        <v>272.066666666667</v>
      </c>
      <c r="F29" s="463" t="n">
        <v>295.277666666667</v>
      </c>
      <c r="G29" s="463" t="n">
        <f aca="false">C29*E29</f>
        <v>136.033333333333</v>
      </c>
      <c r="H29" s="464" t="n">
        <f aca="false">D29*F29</f>
        <v>27.7561006666667</v>
      </c>
      <c r="I29" s="461" t="n">
        <v>0</v>
      </c>
      <c r="J29" s="462" t="n">
        <v>0.094</v>
      </c>
      <c r="K29" s="462" t="n">
        <v>0.094</v>
      </c>
      <c r="L29" s="463" t="n">
        <v>0</v>
      </c>
      <c r="M29" s="463" t="n">
        <v>426</v>
      </c>
      <c r="N29" s="463" t="n">
        <v>426</v>
      </c>
      <c r="O29" s="463" t="n">
        <f aca="false">I29*L29</f>
        <v>0</v>
      </c>
      <c r="P29" s="464" t="n">
        <f aca="false">J29*M29</f>
        <v>40.044</v>
      </c>
      <c r="Q29" s="464" t="n">
        <f aca="false">K29*N29</f>
        <v>40.044</v>
      </c>
      <c r="R29" s="465" t="n">
        <f aca="false">N29</f>
        <v>426</v>
      </c>
      <c r="S29" s="465" t="n">
        <f aca="false">R29*K29</f>
        <v>40.044</v>
      </c>
      <c r="T29" s="465" t="n">
        <f aca="false">N29</f>
        <v>426</v>
      </c>
      <c r="U29" s="465" t="n">
        <f aca="false">K29*T29</f>
        <v>40.044</v>
      </c>
      <c r="V29" s="465" t="n">
        <f aca="false">N29</f>
        <v>426</v>
      </c>
      <c r="W29" s="465" t="n">
        <f aca="false">J29*V29</f>
        <v>40.044</v>
      </c>
    </row>
    <row r="30" customFormat="false" ht="12" hidden="false" customHeight="false" outlineLevel="0" collapsed="false">
      <c r="A30" s="459"/>
      <c r="B30" s="460" t="s">
        <v>284</v>
      </c>
      <c r="C30" s="461" t="n">
        <v>0</v>
      </c>
      <c r="D30" s="462" t="n">
        <v>0.031</v>
      </c>
      <c r="E30" s="463" t="n">
        <v>0</v>
      </c>
      <c r="F30" s="463" t="n">
        <v>1852</v>
      </c>
      <c r="G30" s="463" t="n">
        <f aca="false">C30*E30</f>
        <v>0</v>
      </c>
      <c r="H30" s="464" t="n">
        <f aca="false">D30*F30</f>
        <v>57.412</v>
      </c>
      <c r="I30" s="461" t="n">
        <v>0</v>
      </c>
      <c r="J30" s="462" t="n">
        <v>0.031</v>
      </c>
      <c r="K30" s="462" t="n">
        <v>0.031</v>
      </c>
      <c r="L30" s="463" t="n">
        <v>0</v>
      </c>
      <c r="M30" s="463" t="n">
        <v>3143</v>
      </c>
      <c r="N30" s="463" t="n">
        <v>3143</v>
      </c>
      <c r="O30" s="463" t="n">
        <f aca="false">I30*L30</f>
        <v>0</v>
      </c>
      <c r="P30" s="464" t="n">
        <f aca="false">J30*M30</f>
        <v>97.433</v>
      </c>
      <c r="Q30" s="464" t="n">
        <f aca="false">K30*N30</f>
        <v>97.433</v>
      </c>
      <c r="R30" s="465" t="n">
        <f aca="false">N30</f>
        <v>3143</v>
      </c>
      <c r="S30" s="465" t="n">
        <f aca="false">R30*K30</f>
        <v>97.433</v>
      </c>
      <c r="T30" s="465" t="n">
        <f aca="false">N30</f>
        <v>3143</v>
      </c>
      <c r="U30" s="465" t="n">
        <f aca="false">K30*T30</f>
        <v>97.433</v>
      </c>
      <c r="V30" s="465" t="n">
        <f aca="false">N30</f>
        <v>3143</v>
      </c>
      <c r="W30" s="465" t="n">
        <f aca="false">J30*V30</f>
        <v>97.433</v>
      </c>
    </row>
    <row r="31" customFormat="false" ht="12" hidden="false" customHeight="false" outlineLevel="0" collapsed="false">
      <c r="B31" s="466" t="s">
        <v>280</v>
      </c>
      <c r="C31" s="461" t="n">
        <v>0.5</v>
      </c>
      <c r="D31" s="461" t="n">
        <v>0.057</v>
      </c>
      <c r="E31" s="464" t="n">
        <v>184</v>
      </c>
      <c r="F31" s="464" t="n">
        <v>149</v>
      </c>
      <c r="G31" s="463" t="n">
        <f aca="false">C31*E31</f>
        <v>92</v>
      </c>
      <c r="H31" s="464" t="n">
        <f aca="false">D31*F31</f>
        <v>8.493</v>
      </c>
      <c r="I31" s="461" t="n">
        <v>0</v>
      </c>
      <c r="J31" s="461" t="n">
        <v>0.057</v>
      </c>
      <c r="K31" s="461" t="n">
        <v>0.057</v>
      </c>
      <c r="L31" s="464" t="n">
        <v>0</v>
      </c>
      <c r="M31" s="464" t="n">
        <v>329</v>
      </c>
      <c r="N31" s="464" t="n">
        <v>329</v>
      </c>
      <c r="O31" s="463" t="n">
        <f aca="false">I31*L31</f>
        <v>0</v>
      </c>
      <c r="P31" s="464" t="n">
        <f aca="false">J31*M31</f>
        <v>18.753</v>
      </c>
      <c r="Q31" s="464" t="n">
        <f aca="false">K31*N31</f>
        <v>18.753</v>
      </c>
      <c r="R31" s="465" t="n">
        <f aca="false">N31</f>
        <v>329</v>
      </c>
      <c r="S31" s="465" t="n">
        <f aca="false">R31*K31</f>
        <v>18.753</v>
      </c>
      <c r="T31" s="465" t="n">
        <f aca="false">N31</f>
        <v>329</v>
      </c>
      <c r="U31" s="465" t="n">
        <f aca="false">K31*T31</f>
        <v>18.753</v>
      </c>
      <c r="V31" s="465" t="n">
        <f aca="false">N31</f>
        <v>329</v>
      </c>
      <c r="W31" s="465" t="n">
        <f aca="false">J31*V31</f>
        <v>18.753</v>
      </c>
    </row>
    <row r="32" customFormat="false" ht="12" hidden="false" customHeight="false" outlineLevel="0" collapsed="false">
      <c r="B32" s="466" t="s">
        <v>285</v>
      </c>
      <c r="C32" s="461" t="n">
        <v>0</v>
      </c>
      <c r="D32" s="461" t="n">
        <v>0.022</v>
      </c>
      <c r="E32" s="464" t="n">
        <v>0</v>
      </c>
      <c r="F32" s="464" t="n">
        <v>2089</v>
      </c>
      <c r="G32" s="463" t="n">
        <f aca="false">C32*E32</f>
        <v>0</v>
      </c>
      <c r="H32" s="464" t="n">
        <f aca="false">D32*F32</f>
        <v>45.958</v>
      </c>
      <c r="I32" s="461" t="n">
        <v>0</v>
      </c>
      <c r="J32" s="461" t="n">
        <v>0.022</v>
      </c>
      <c r="K32" s="461" t="n">
        <v>0.022</v>
      </c>
      <c r="L32" s="464" t="n">
        <v>0</v>
      </c>
      <c r="M32" s="464" t="n">
        <v>3540</v>
      </c>
      <c r="N32" s="464" t="n">
        <v>3540</v>
      </c>
      <c r="O32" s="463" t="n">
        <f aca="false">I32*L32</f>
        <v>0</v>
      </c>
      <c r="P32" s="464" t="n">
        <f aca="false">J32*M32</f>
        <v>77.88</v>
      </c>
      <c r="Q32" s="464" t="n">
        <f aca="false">K32*N32</f>
        <v>77.88</v>
      </c>
      <c r="R32" s="473" t="n">
        <v>-2912.60536666667</v>
      </c>
      <c r="S32" s="465" t="n">
        <f aca="false">R32*K32</f>
        <v>-64.0773180666667</v>
      </c>
      <c r="T32" s="473" t="n">
        <v>-2989.40916666667</v>
      </c>
      <c r="U32" s="474" t="n">
        <f aca="false">K32*T32</f>
        <v>-65.7670016666667</v>
      </c>
      <c r="V32" s="473" t="n">
        <v>-2230.13466666667</v>
      </c>
      <c r="W32" s="474" t="n">
        <f aca="false">J32*V32</f>
        <v>-49.0629626666667</v>
      </c>
    </row>
    <row r="33" customFormat="false" ht="12" hidden="false" customHeight="false" outlineLevel="0" collapsed="false">
      <c r="B33" s="466" t="s">
        <v>286</v>
      </c>
      <c r="C33" s="461" t="n">
        <v>0</v>
      </c>
      <c r="D33" s="461" t="n">
        <v>0.796</v>
      </c>
      <c r="E33" s="464" t="n">
        <v>0</v>
      </c>
      <c r="F33" s="464" t="n">
        <v>1384</v>
      </c>
      <c r="G33" s="463" t="n">
        <f aca="false">C33*E33</f>
        <v>0</v>
      </c>
      <c r="H33" s="464" t="n">
        <f aca="false">D33*F33</f>
        <v>1101.664</v>
      </c>
      <c r="I33" s="461" t="n">
        <v>0</v>
      </c>
      <c r="J33" s="461" t="n">
        <v>0.796</v>
      </c>
      <c r="K33" s="461" t="n">
        <v>0.796</v>
      </c>
      <c r="L33" s="464" t="n">
        <v>0</v>
      </c>
      <c r="M33" s="464" t="n">
        <v>3102</v>
      </c>
      <c r="N33" s="464" t="n">
        <v>3102</v>
      </c>
      <c r="O33" s="463" t="n">
        <f aca="false">I33*L33</f>
        <v>0</v>
      </c>
      <c r="P33" s="464" t="n">
        <f aca="false">J33*M33</f>
        <v>2469.192</v>
      </c>
      <c r="Q33" s="464" t="n">
        <f aca="false">K33*N33</f>
        <v>2469.192</v>
      </c>
      <c r="R33" s="465" t="n">
        <f aca="false">N33</f>
        <v>3102</v>
      </c>
      <c r="S33" s="465" t="n">
        <f aca="false">R33*K33</f>
        <v>2469.192</v>
      </c>
      <c r="T33" s="465" t="n">
        <f aca="false">N33</f>
        <v>3102</v>
      </c>
      <c r="U33" s="465" t="n">
        <f aca="false">K33*T33</f>
        <v>2469.192</v>
      </c>
      <c r="V33" s="465" t="n">
        <f aca="false">N33</f>
        <v>3102</v>
      </c>
      <c r="W33" s="465" t="n">
        <f aca="false">J33*V33</f>
        <v>2469.192</v>
      </c>
    </row>
    <row r="34" customFormat="false" ht="12" hidden="false" customHeight="false" outlineLevel="0" collapsed="false">
      <c r="B34" s="467" t="s">
        <v>194</v>
      </c>
      <c r="C34" s="468" t="n">
        <f aca="false">SUM(C29:C33)</f>
        <v>1</v>
      </c>
      <c r="D34" s="468" t="n">
        <f aca="false">SUM(D29:D33)</f>
        <v>1</v>
      </c>
      <c r="E34" s="469"/>
      <c r="F34" s="469"/>
      <c r="G34" s="469" t="n">
        <f aca="false">SUM(G29:G33)</f>
        <v>228.033333333333</v>
      </c>
      <c r="H34" s="469" t="n">
        <f aca="false">SUM(H29:H33)</f>
        <v>1241.28310066667</v>
      </c>
      <c r="I34" s="468" t="n">
        <f aca="false">SUM(I29:I33)</f>
        <v>0</v>
      </c>
      <c r="J34" s="468" t="n">
        <f aca="false">SUM(J29:J33)</f>
        <v>1</v>
      </c>
      <c r="K34" s="468"/>
      <c r="L34" s="469"/>
      <c r="M34" s="469"/>
      <c r="N34" s="469"/>
      <c r="O34" s="469" t="n">
        <f aca="false">SUM(O29:O33)</f>
        <v>0</v>
      </c>
      <c r="P34" s="469" t="n">
        <f aca="false">SUM(P29:P33)</f>
        <v>2703.302</v>
      </c>
      <c r="Q34" s="469" t="n">
        <f aca="false">SUM(Q29:Q33)</f>
        <v>2703.302</v>
      </c>
      <c r="R34" s="469"/>
      <c r="S34" s="469" t="n">
        <f aca="false">SUM(S29:S33)</f>
        <v>2561.34468193333</v>
      </c>
      <c r="T34" s="469"/>
      <c r="U34" s="469" t="n">
        <f aca="false">SUM(U29:U33)</f>
        <v>2559.65499833333</v>
      </c>
      <c r="V34" s="469"/>
      <c r="W34" s="469" t="n">
        <f aca="false">SUM(W29:W33)</f>
        <v>2576.35903733333</v>
      </c>
    </row>
    <row r="35" customFormat="false" ht="12" hidden="false" customHeight="false" outlineLevel="0" collapsed="false">
      <c r="B35" s="470"/>
      <c r="C35" s="471"/>
      <c r="D35" s="471"/>
      <c r="E35" s="472"/>
      <c r="F35" s="472"/>
      <c r="G35" s="472"/>
      <c r="H35" s="472"/>
      <c r="I35" s="471"/>
      <c r="J35" s="471"/>
      <c r="K35" s="471"/>
      <c r="L35" s="472"/>
      <c r="M35" s="472"/>
      <c r="N35" s="472"/>
      <c r="O35" s="472"/>
      <c r="P35" s="472"/>
    </row>
    <row r="37" customFormat="false" ht="12" hidden="false" customHeight="true" outlineLevel="0" collapsed="false">
      <c r="A37" s="450"/>
      <c r="B37" s="451" t="s">
        <v>265</v>
      </c>
      <c r="C37" s="452" t="s">
        <v>266</v>
      </c>
      <c r="D37" s="452"/>
      <c r="E37" s="453" t="s">
        <v>267</v>
      </c>
      <c r="F37" s="453"/>
      <c r="G37" s="454" t="s">
        <v>268</v>
      </c>
      <c r="H37" s="454"/>
      <c r="I37" s="452" t="s">
        <v>266</v>
      </c>
      <c r="J37" s="452"/>
      <c r="K37" s="452"/>
      <c r="L37" s="455" t="s">
        <v>267</v>
      </c>
      <c r="M37" s="455"/>
      <c r="N37" s="455"/>
      <c r="O37" s="453" t="s">
        <v>269</v>
      </c>
      <c r="P37" s="453"/>
      <c r="Q37" s="453"/>
      <c r="R37" s="456"/>
      <c r="S37" s="456"/>
      <c r="T37" s="456"/>
      <c r="U37" s="456"/>
      <c r="V37" s="456"/>
      <c r="W37" s="456"/>
    </row>
    <row r="38" customFormat="false" ht="30.75" hidden="false" customHeight="true" outlineLevel="0" collapsed="false">
      <c r="A38" s="457" t="s">
        <v>247</v>
      </c>
      <c r="B38" s="458"/>
      <c r="C38" s="456" t="s">
        <v>270</v>
      </c>
      <c r="D38" s="456" t="s">
        <v>271</v>
      </c>
      <c r="E38" s="456" t="s">
        <v>270</v>
      </c>
      <c r="F38" s="456" t="s">
        <v>271</v>
      </c>
      <c r="G38" s="456" t="s">
        <v>270</v>
      </c>
      <c r="H38" s="456" t="s">
        <v>271</v>
      </c>
      <c r="I38" s="456" t="s">
        <v>270</v>
      </c>
      <c r="J38" s="456" t="s">
        <v>272</v>
      </c>
      <c r="K38" s="456" t="s">
        <v>273</v>
      </c>
      <c r="L38" s="456" t="s">
        <v>270</v>
      </c>
      <c r="M38" s="456" t="s">
        <v>272</v>
      </c>
      <c r="N38" s="456" t="s">
        <v>273</v>
      </c>
      <c r="O38" s="456" t="s">
        <v>270</v>
      </c>
      <c r="P38" s="456" t="s">
        <v>272</v>
      </c>
      <c r="Q38" s="456" t="s">
        <v>273</v>
      </c>
      <c r="R38" s="456" t="s">
        <v>274</v>
      </c>
      <c r="S38" s="456"/>
      <c r="T38" s="456" t="s">
        <v>275</v>
      </c>
      <c r="U38" s="456"/>
      <c r="V38" s="456" t="s">
        <v>276</v>
      </c>
      <c r="W38" s="456"/>
    </row>
    <row r="39" customFormat="false" ht="12" hidden="false" customHeight="false" outlineLevel="0" collapsed="false">
      <c r="A39" s="437" t="s">
        <v>287</v>
      </c>
      <c r="B39" s="460" t="s">
        <v>278</v>
      </c>
      <c r="C39" s="461" t="n">
        <v>0</v>
      </c>
      <c r="D39" s="462" t="n">
        <v>0.242</v>
      </c>
      <c r="E39" s="463" t="n">
        <v>0</v>
      </c>
      <c r="F39" s="463" t="n">
        <v>331</v>
      </c>
      <c r="G39" s="463" t="n">
        <f aca="false">C39*E39</f>
        <v>0</v>
      </c>
      <c r="H39" s="464" t="n">
        <f aca="false">D39*F39</f>
        <v>80.102</v>
      </c>
      <c r="I39" s="461" t="n">
        <v>0</v>
      </c>
      <c r="J39" s="462" t="n">
        <v>0.242</v>
      </c>
      <c r="K39" s="462" t="n">
        <v>0.242</v>
      </c>
      <c r="L39" s="463" t="n">
        <v>0</v>
      </c>
      <c r="M39" s="463" t="n">
        <v>556</v>
      </c>
      <c r="N39" s="463" t="n">
        <v>556</v>
      </c>
      <c r="O39" s="463" t="n">
        <f aca="false">I39*L39</f>
        <v>0</v>
      </c>
      <c r="P39" s="464" t="n">
        <f aca="false">J39*M39</f>
        <v>134.552</v>
      </c>
      <c r="Q39" s="464" t="n">
        <f aca="false">K39*N39</f>
        <v>134.552</v>
      </c>
      <c r="R39" s="465" t="n">
        <f aca="false">N39</f>
        <v>556</v>
      </c>
      <c r="S39" s="465" t="n">
        <f aca="false">R39*K39</f>
        <v>134.552</v>
      </c>
      <c r="T39" s="465" t="n">
        <f aca="false">N39</f>
        <v>556</v>
      </c>
      <c r="U39" s="465" t="n">
        <f aca="false">K39*T39</f>
        <v>134.552</v>
      </c>
      <c r="V39" s="465" t="n">
        <f aca="false">N39</f>
        <v>556</v>
      </c>
      <c r="W39" s="465" t="n">
        <f aca="false">J39*V39</f>
        <v>134.552</v>
      </c>
    </row>
    <row r="40" customFormat="false" ht="12" hidden="false" customHeight="false" outlineLevel="0" collapsed="false">
      <c r="B40" s="460" t="s">
        <v>288</v>
      </c>
      <c r="C40" s="461" t="n">
        <v>0</v>
      </c>
      <c r="D40" s="462" t="n">
        <v>0.304</v>
      </c>
      <c r="E40" s="463" t="n">
        <v>0</v>
      </c>
      <c r="F40" s="463" t="n">
        <v>2736</v>
      </c>
      <c r="G40" s="463" t="n">
        <f aca="false">C40*E40</f>
        <v>0</v>
      </c>
      <c r="H40" s="464" t="n">
        <f aca="false">D40*F40</f>
        <v>831.744</v>
      </c>
      <c r="I40" s="461" t="n">
        <v>0</v>
      </c>
      <c r="J40" s="462" t="n">
        <v>0.304</v>
      </c>
      <c r="K40" s="462" t="n">
        <v>0.304</v>
      </c>
      <c r="L40" s="463" t="n">
        <v>0</v>
      </c>
      <c r="M40" s="463" t="n">
        <v>3745</v>
      </c>
      <c r="N40" s="463" t="n">
        <v>3745</v>
      </c>
      <c r="O40" s="463" t="n">
        <f aca="false">I40*L40</f>
        <v>0</v>
      </c>
      <c r="P40" s="464" t="n">
        <f aca="false">J40*M40</f>
        <v>1138.48</v>
      </c>
      <c r="Q40" s="464" t="n">
        <f aca="false">K40*N40</f>
        <v>1138.48</v>
      </c>
      <c r="R40" s="465" t="n">
        <f aca="false">N40</f>
        <v>3745</v>
      </c>
      <c r="S40" s="465" t="n">
        <f aca="false">R40*K40</f>
        <v>1138.48</v>
      </c>
      <c r="T40" s="465" t="n">
        <f aca="false">N40</f>
        <v>3745</v>
      </c>
      <c r="U40" s="465" t="n">
        <f aca="false">K40*T40</f>
        <v>1138.48</v>
      </c>
      <c r="V40" s="465" t="n">
        <f aca="false">N40</f>
        <v>3745</v>
      </c>
      <c r="W40" s="465" t="n">
        <f aca="false">J40*V40</f>
        <v>1138.48</v>
      </c>
    </row>
    <row r="41" customFormat="false" ht="12" hidden="false" customHeight="false" outlineLevel="0" collapsed="false">
      <c r="B41" s="466" t="s">
        <v>280</v>
      </c>
      <c r="C41" s="461" t="n">
        <v>0</v>
      </c>
      <c r="D41" s="461" t="n">
        <v>0.083</v>
      </c>
      <c r="E41" s="464" t="n">
        <v>0</v>
      </c>
      <c r="F41" s="464" t="n">
        <v>166</v>
      </c>
      <c r="G41" s="463" t="n">
        <f aca="false">C41*E41</f>
        <v>0</v>
      </c>
      <c r="H41" s="464" t="n">
        <f aca="false">D41*F41</f>
        <v>13.778</v>
      </c>
      <c r="I41" s="461" t="n">
        <v>0</v>
      </c>
      <c r="J41" s="461" t="n">
        <v>0.083</v>
      </c>
      <c r="K41" s="461" t="n">
        <v>0.083</v>
      </c>
      <c r="L41" s="464" t="n">
        <v>0</v>
      </c>
      <c r="M41" s="464" t="n">
        <v>329</v>
      </c>
      <c r="N41" s="464" t="n">
        <v>329</v>
      </c>
      <c r="O41" s="463" t="n">
        <f aca="false">I41*L41</f>
        <v>0</v>
      </c>
      <c r="P41" s="464" t="n">
        <f aca="false">J41*M41</f>
        <v>27.307</v>
      </c>
      <c r="Q41" s="464" t="n">
        <f aca="false">K41*N41</f>
        <v>27.307</v>
      </c>
      <c r="R41" s="465" t="n">
        <f aca="false">N41</f>
        <v>329</v>
      </c>
      <c r="S41" s="465" t="n">
        <f aca="false">R41*K41</f>
        <v>27.307</v>
      </c>
      <c r="T41" s="465" t="n">
        <f aca="false">N41</f>
        <v>329</v>
      </c>
      <c r="U41" s="465" t="n">
        <f aca="false">K41*T41</f>
        <v>27.307</v>
      </c>
      <c r="V41" s="465" t="n">
        <f aca="false">N41</f>
        <v>329</v>
      </c>
      <c r="W41" s="465" t="n">
        <f aca="false">J41*V41</f>
        <v>27.307</v>
      </c>
    </row>
    <row r="42" customFormat="false" ht="12" hidden="false" customHeight="false" outlineLevel="0" collapsed="false">
      <c r="B42" s="466" t="s">
        <v>281</v>
      </c>
      <c r="C42" s="461" t="n">
        <v>0</v>
      </c>
      <c r="D42" s="461" t="n">
        <v>0.226</v>
      </c>
      <c r="E42" s="464" t="n">
        <v>0</v>
      </c>
      <c r="F42" s="464" t="n">
        <v>3581</v>
      </c>
      <c r="G42" s="463" t="n">
        <f aca="false">C42*E42</f>
        <v>0</v>
      </c>
      <c r="H42" s="464" t="n">
        <f aca="false">D42*F42</f>
        <v>809.306</v>
      </c>
      <c r="I42" s="461" t="n">
        <v>0</v>
      </c>
      <c r="J42" s="461" t="n">
        <v>0.226</v>
      </c>
      <c r="K42" s="461" t="n">
        <v>0.226</v>
      </c>
      <c r="L42" s="464" t="n">
        <v>0</v>
      </c>
      <c r="M42" s="464" t="n">
        <v>4582</v>
      </c>
      <c r="N42" s="464" t="n">
        <v>4582</v>
      </c>
      <c r="O42" s="463" t="n">
        <f aca="false">I42*L42</f>
        <v>0</v>
      </c>
      <c r="P42" s="464" t="n">
        <f aca="false">J42*M42</f>
        <v>1035.532</v>
      </c>
      <c r="Q42" s="464" t="n">
        <f aca="false">K42*N42</f>
        <v>1035.532</v>
      </c>
      <c r="R42" s="465" t="n">
        <v>-1862.60536666667</v>
      </c>
      <c r="S42" s="465" t="n">
        <f aca="false">R42*K42</f>
        <v>-420.948812866667</v>
      </c>
      <c r="T42" s="465" t="n">
        <v>-1859.40916666667</v>
      </c>
      <c r="U42" s="465" t="n">
        <f aca="false">K42*T42</f>
        <v>-420.226471666667</v>
      </c>
      <c r="V42" s="465" t="n">
        <v>-766.868</v>
      </c>
      <c r="W42" s="465" t="n">
        <f aca="false">J42*V42</f>
        <v>-173.312168</v>
      </c>
    </row>
    <row r="43" customFormat="false" ht="12" hidden="false" customHeight="false" outlineLevel="0" collapsed="false">
      <c r="B43" s="466" t="s">
        <v>282</v>
      </c>
      <c r="C43" s="461" t="n">
        <v>0</v>
      </c>
      <c r="D43" s="461" t="n">
        <v>0.145</v>
      </c>
      <c r="E43" s="464" t="n">
        <v>0</v>
      </c>
      <c r="F43" s="464" t="n">
        <v>3845</v>
      </c>
      <c r="G43" s="463" t="n">
        <f aca="false">C43*E43</f>
        <v>0</v>
      </c>
      <c r="H43" s="464" t="n">
        <f aca="false">D43*F43</f>
        <v>557.525</v>
      </c>
      <c r="I43" s="461" t="n">
        <v>0</v>
      </c>
      <c r="J43" s="461" t="n">
        <v>0.145</v>
      </c>
      <c r="K43" s="461" t="n">
        <v>0.145</v>
      </c>
      <c r="L43" s="464" t="n">
        <v>0</v>
      </c>
      <c r="M43" s="464" t="n">
        <v>4996</v>
      </c>
      <c r="N43" s="464" t="n">
        <v>4996</v>
      </c>
      <c r="O43" s="463" t="n">
        <f aca="false">I43*L43</f>
        <v>0</v>
      </c>
      <c r="P43" s="464" t="n">
        <f aca="false">J43*M43</f>
        <v>724.42</v>
      </c>
      <c r="Q43" s="464" t="n">
        <f aca="false">K43*N43</f>
        <v>724.42</v>
      </c>
      <c r="R43" s="465" t="n">
        <v>-3804.15316666667</v>
      </c>
      <c r="S43" s="465" t="n">
        <f aca="false">R43*K43</f>
        <v>-551.602209166667</v>
      </c>
      <c r="T43" s="465" t="n">
        <v>-2479.9875</v>
      </c>
      <c r="U43" s="465" t="n">
        <f aca="false">K43*T43</f>
        <v>-359.5981875</v>
      </c>
      <c r="V43" s="465" t="n">
        <v>1221.60666666667</v>
      </c>
      <c r="W43" s="465" t="n">
        <f aca="false">J43*V43</f>
        <v>177.132966666667</v>
      </c>
    </row>
    <row r="44" customFormat="false" ht="12" hidden="false" customHeight="false" outlineLevel="0" collapsed="false">
      <c r="B44" s="467" t="s">
        <v>194</v>
      </c>
      <c r="C44" s="468" t="n">
        <f aca="false">SUM(C39:C43)</f>
        <v>0</v>
      </c>
      <c r="D44" s="468" t="n">
        <f aca="false">SUM(D39:D43)</f>
        <v>1</v>
      </c>
      <c r="E44" s="469"/>
      <c r="F44" s="469"/>
      <c r="G44" s="469" t="n">
        <f aca="false">SUM(G39:G42)</f>
        <v>0</v>
      </c>
      <c r="H44" s="469" t="n">
        <f aca="false">SUM(H39:H42)</f>
        <v>1734.93</v>
      </c>
      <c r="I44" s="468" t="n">
        <f aca="false">SUM(I39:I42)</f>
        <v>0</v>
      </c>
      <c r="J44" s="468" t="n">
        <f aca="false">SUM(J39:J42)</f>
        <v>0.855</v>
      </c>
      <c r="K44" s="468" t="n">
        <f aca="false">SUM(K39:K42)</f>
        <v>0.855</v>
      </c>
      <c r="L44" s="469"/>
      <c r="M44" s="469"/>
      <c r="N44" s="469"/>
      <c r="O44" s="469" t="n">
        <f aca="false">SUM(O39:O42)</f>
        <v>0</v>
      </c>
      <c r="P44" s="469" t="n">
        <f aca="false">SUM(P39:P42)</f>
        <v>2335.871</v>
      </c>
      <c r="Q44" s="469" t="n">
        <f aca="false">SUM(Q39:Q42)</f>
        <v>2335.871</v>
      </c>
      <c r="R44" s="469"/>
      <c r="S44" s="475" t="n">
        <f aca="false">SUM(S39:S43)</f>
        <v>327.787977966667</v>
      </c>
      <c r="T44" s="469"/>
      <c r="U44" s="475" t="n">
        <f aca="false">SUM(U39:U43)</f>
        <v>520.514340833333</v>
      </c>
      <c r="V44" s="469"/>
      <c r="W44" s="475" t="n">
        <f aca="false">SUM(W39:W43)</f>
        <v>1304.15979866667</v>
      </c>
    </row>
    <row r="46" customFormat="false" ht="12" hidden="false" customHeight="true" outlineLevel="0" collapsed="false">
      <c r="A46" s="450"/>
      <c r="B46" s="451" t="s">
        <v>265</v>
      </c>
      <c r="C46" s="452" t="s">
        <v>266</v>
      </c>
      <c r="D46" s="452"/>
      <c r="E46" s="453" t="s">
        <v>267</v>
      </c>
      <c r="F46" s="453"/>
      <c r="G46" s="454" t="s">
        <v>268</v>
      </c>
      <c r="H46" s="454"/>
      <c r="I46" s="452" t="s">
        <v>266</v>
      </c>
      <c r="J46" s="452"/>
      <c r="K46" s="452"/>
      <c r="L46" s="455" t="s">
        <v>267</v>
      </c>
      <c r="M46" s="455"/>
      <c r="N46" s="455"/>
      <c r="O46" s="453" t="s">
        <v>269</v>
      </c>
      <c r="P46" s="453"/>
      <c r="Q46" s="453"/>
      <c r="R46" s="456"/>
      <c r="S46" s="456"/>
      <c r="T46" s="456"/>
      <c r="U46" s="456"/>
      <c r="V46" s="456"/>
      <c r="W46" s="456"/>
    </row>
    <row r="47" customFormat="false" ht="37.5" hidden="false" customHeight="true" outlineLevel="0" collapsed="false">
      <c r="A47" s="450" t="s">
        <v>248</v>
      </c>
      <c r="B47" s="458"/>
      <c r="C47" s="456" t="s">
        <v>270</v>
      </c>
      <c r="D47" s="456" t="s">
        <v>271</v>
      </c>
      <c r="E47" s="456" t="s">
        <v>270</v>
      </c>
      <c r="F47" s="456" t="s">
        <v>271</v>
      </c>
      <c r="G47" s="456" t="s">
        <v>270</v>
      </c>
      <c r="H47" s="456" t="s">
        <v>271</v>
      </c>
      <c r="I47" s="456" t="s">
        <v>270</v>
      </c>
      <c r="J47" s="456" t="s">
        <v>272</v>
      </c>
      <c r="K47" s="456" t="s">
        <v>273</v>
      </c>
      <c r="L47" s="456" t="s">
        <v>270</v>
      </c>
      <c r="M47" s="456" t="s">
        <v>272</v>
      </c>
      <c r="N47" s="456" t="s">
        <v>273</v>
      </c>
      <c r="O47" s="456" t="s">
        <v>270</v>
      </c>
      <c r="P47" s="456" t="s">
        <v>272</v>
      </c>
      <c r="Q47" s="456" t="s">
        <v>273</v>
      </c>
      <c r="R47" s="456" t="s">
        <v>274</v>
      </c>
      <c r="S47" s="456"/>
      <c r="T47" s="456" t="s">
        <v>275</v>
      </c>
      <c r="U47" s="456"/>
      <c r="V47" s="456" t="s">
        <v>276</v>
      </c>
      <c r="W47" s="456"/>
    </row>
    <row r="48" customFormat="false" ht="24" hidden="false" customHeight="false" outlineLevel="0" collapsed="false">
      <c r="A48" s="437" t="s">
        <v>289</v>
      </c>
      <c r="B48" s="460" t="s">
        <v>278</v>
      </c>
      <c r="C48" s="461" t="n">
        <v>0.5</v>
      </c>
      <c r="D48" s="462" t="n">
        <v>0.25</v>
      </c>
      <c r="E48" s="463" t="n">
        <v>272.066666666667</v>
      </c>
      <c r="F48" s="463" t="n">
        <v>295.277666666667</v>
      </c>
      <c r="G48" s="463" t="n">
        <f aca="false">C48*E48</f>
        <v>136.033333333333</v>
      </c>
      <c r="H48" s="464" t="n">
        <f aca="false">D48*F48</f>
        <v>73.8194166666667</v>
      </c>
      <c r="I48" s="461" t="n">
        <v>0</v>
      </c>
      <c r="J48" s="462" t="n">
        <v>0.25</v>
      </c>
      <c r="K48" s="462" t="n">
        <v>0.25</v>
      </c>
      <c r="L48" s="463" t="n">
        <v>0</v>
      </c>
      <c r="M48" s="463" t="n">
        <v>469.677666666667</v>
      </c>
      <c r="N48" s="463" t="n">
        <v>469.677666666667</v>
      </c>
      <c r="O48" s="463" t="n">
        <f aca="false">I48*L48</f>
        <v>0</v>
      </c>
      <c r="P48" s="464" t="n">
        <f aca="false">J48*M48</f>
        <v>117.419416666667</v>
      </c>
      <c r="Q48" s="464" t="n">
        <f aca="false">K48*N48</f>
        <v>117.419416666667</v>
      </c>
      <c r="R48" s="463" t="n">
        <v>469.677666666667</v>
      </c>
      <c r="S48" s="474" t="n">
        <f aca="false">R48*K48</f>
        <v>117.419416666667</v>
      </c>
      <c r="T48" s="463" t="n">
        <v>469.677666666667</v>
      </c>
      <c r="U48" s="474" t="n">
        <f aca="false">K48*T48</f>
        <v>117.419416666667</v>
      </c>
      <c r="V48" s="463" t="n">
        <v>469.677666666667</v>
      </c>
      <c r="W48" s="474" t="n">
        <f aca="false">J48*V48</f>
        <v>117.419416666667</v>
      </c>
    </row>
    <row r="49" customFormat="false" ht="12" hidden="false" customHeight="false" outlineLevel="0" collapsed="false">
      <c r="B49" s="460" t="s">
        <v>284</v>
      </c>
      <c r="C49" s="461" t="n">
        <v>0</v>
      </c>
      <c r="D49" s="462" t="n">
        <v>0.15</v>
      </c>
      <c r="E49" s="463" t="n">
        <v>0</v>
      </c>
      <c r="F49" s="464" t="n">
        <v>1384</v>
      </c>
      <c r="G49" s="463" t="n">
        <f aca="false">C49*E49</f>
        <v>0</v>
      </c>
      <c r="H49" s="464" t="n">
        <f aca="false">D49*F49</f>
        <v>207.6</v>
      </c>
      <c r="I49" s="461" t="n">
        <v>0</v>
      </c>
      <c r="J49" s="462" t="n">
        <v>0.15</v>
      </c>
      <c r="K49" s="462" t="n">
        <v>0.15</v>
      </c>
      <c r="L49" s="463" t="n">
        <v>0</v>
      </c>
      <c r="M49" s="463" t="n">
        <v>3143</v>
      </c>
      <c r="N49" s="463" t="n">
        <v>3143</v>
      </c>
      <c r="O49" s="463" t="n">
        <f aca="false">I49*L49</f>
        <v>0</v>
      </c>
      <c r="P49" s="464" t="n">
        <f aca="false">J49*M49</f>
        <v>471.45</v>
      </c>
      <c r="Q49" s="464" t="n">
        <f aca="false">K49*N49</f>
        <v>471.45</v>
      </c>
      <c r="R49" s="463" t="n">
        <v>3143</v>
      </c>
      <c r="S49" s="474" t="n">
        <f aca="false">R49*K49</f>
        <v>471.45</v>
      </c>
      <c r="T49" s="463" t="n">
        <v>3143</v>
      </c>
      <c r="U49" s="474" t="n">
        <f aca="false">K49*T49</f>
        <v>471.45</v>
      </c>
      <c r="V49" s="463" t="n">
        <v>3143</v>
      </c>
      <c r="W49" s="474" t="n">
        <f aca="false">J49*V49</f>
        <v>471.45</v>
      </c>
    </row>
    <row r="50" customFormat="false" ht="12" hidden="false" customHeight="false" outlineLevel="0" collapsed="false">
      <c r="B50" s="466" t="s">
        <v>286</v>
      </c>
      <c r="C50" s="461" t="n">
        <v>0</v>
      </c>
      <c r="D50" s="461" t="n">
        <v>0.35</v>
      </c>
      <c r="E50" s="464" t="n">
        <v>0</v>
      </c>
      <c r="F50" s="463" t="n">
        <v>1852</v>
      </c>
      <c r="G50" s="463" t="n">
        <f aca="false">C50*E50</f>
        <v>0</v>
      </c>
      <c r="H50" s="464" t="n">
        <f aca="false">D50*F50</f>
        <v>648.2</v>
      </c>
      <c r="I50" s="461" t="n">
        <v>0</v>
      </c>
      <c r="J50" s="461" t="n">
        <v>0.35</v>
      </c>
      <c r="K50" s="461" t="n">
        <v>0.35</v>
      </c>
      <c r="L50" s="464" t="n">
        <v>0</v>
      </c>
      <c r="M50" s="464" t="n">
        <v>3102</v>
      </c>
      <c r="N50" s="464" t="n">
        <v>3102</v>
      </c>
      <c r="O50" s="463" t="n">
        <f aca="false">I50*L50</f>
        <v>0</v>
      </c>
      <c r="P50" s="464" t="n">
        <f aca="false">J50*M50</f>
        <v>1085.7</v>
      </c>
      <c r="Q50" s="464" t="n">
        <f aca="false">K50*N50</f>
        <v>1085.7</v>
      </c>
      <c r="R50" s="464" t="n">
        <v>3102</v>
      </c>
      <c r="S50" s="474" t="n">
        <f aca="false">R50*K50</f>
        <v>1085.7</v>
      </c>
      <c r="T50" s="464" t="n">
        <v>3102</v>
      </c>
      <c r="U50" s="474" t="n">
        <f aca="false">K50*T50</f>
        <v>1085.7</v>
      </c>
      <c r="V50" s="464" t="n">
        <v>3102</v>
      </c>
      <c r="W50" s="474" t="n">
        <f aca="false">J50*V50</f>
        <v>1085.7</v>
      </c>
    </row>
    <row r="51" customFormat="false" ht="12" hidden="false" customHeight="false" outlineLevel="0" collapsed="false">
      <c r="B51" s="466" t="s">
        <v>280</v>
      </c>
      <c r="C51" s="461" t="n">
        <v>0.5</v>
      </c>
      <c r="D51" s="461" t="n">
        <v>0.25</v>
      </c>
      <c r="E51" s="464" t="n">
        <v>78</v>
      </c>
      <c r="F51" s="463" t="n">
        <v>232</v>
      </c>
      <c r="G51" s="463" t="n">
        <f aca="false">C51*E51</f>
        <v>39</v>
      </c>
      <c r="H51" s="464" t="n">
        <f aca="false">D51*F51</f>
        <v>58</v>
      </c>
      <c r="I51" s="461" t="n">
        <v>0</v>
      </c>
      <c r="J51" s="461" t="n">
        <v>0.25</v>
      </c>
      <c r="K51" s="461" t="n">
        <v>0.25</v>
      </c>
      <c r="L51" s="464" t="n">
        <v>0</v>
      </c>
      <c r="M51" s="463" t="n">
        <v>329</v>
      </c>
      <c r="N51" s="463" t="n">
        <v>329</v>
      </c>
      <c r="O51" s="463" t="n">
        <f aca="false">I51*L51</f>
        <v>0</v>
      </c>
      <c r="P51" s="464" t="n">
        <f aca="false">J51*M51</f>
        <v>82.25</v>
      </c>
      <c r="Q51" s="464" t="n">
        <f aca="false">K51*N51</f>
        <v>82.25</v>
      </c>
      <c r="R51" s="463" t="n">
        <v>329</v>
      </c>
      <c r="S51" s="474" t="n">
        <f aca="false">R51*K51</f>
        <v>82.25</v>
      </c>
      <c r="T51" s="463" t="n">
        <v>329</v>
      </c>
      <c r="U51" s="474" t="n">
        <f aca="false">K51*T51</f>
        <v>82.25</v>
      </c>
      <c r="V51" s="463" t="n">
        <v>329</v>
      </c>
      <c r="W51" s="474" t="n">
        <f aca="false">J51*V51</f>
        <v>82.25</v>
      </c>
    </row>
    <row r="52" customFormat="false" ht="12" hidden="false" customHeight="false" outlineLevel="0" collapsed="false">
      <c r="A52" s="459"/>
      <c r="B52" s="467" t="s">
        <v>194</v>
      </c>
      <c r="C52" s="468" t="n">
        <f aca="false">SUM(C48:C51)</f>
        <v>1</v>
      </c>
      <c r="D52" s="468" t="n">
        <f aca="false">SUM(D48:D51)</f>
        <v>1</v>
      </c>
      <c r="E52" s="469"/>
      <c r="F52" s="469"/>
      <c r="G52" s="469" t="n">
        <f aca="false">SUM(G48:G51)</f>
        <v>175.033333333333</v>
      </c>
      <c r="H52" s="469" t="n">
        <f aca="false">SUM(H48:H51)</f>
        <v>987.619416666667</v>
      </c>
      <c r="I52" s="468" t="n">
        <f aca="false">SUM(I48:I50)</f>
        <v>0</v>
      </c>
      <c r="J52" s="468" t="n">
        <f aca="false">SUM(J48:J51)</f>
        <v>1</v>
      </c>
      <c r="K52" s="468" t="n">
        <f aca="false">SUM(K48:K51)</f>
        <v>1</v>
      </c>
      <c r="L52" s="469"/>
      <c r="M52" s="469"/>
      <c r="N52" s="469"/>
      <c r="O52" s="469" t="n">
        <f aca="false">SUM(O48:O50)</f>
        <v>0</v>
      </c>
      <c r="P52" s="469" t="n">
        <f aca="false">SUM(P48:P51)</f>
        <v>1756.81941666667</v>
      </c>
      <c r="Q52" s="469" t="n">
        <f aca="false">SUM(Q48:Q51)</f>
        <v>1756.81941666667</v>
      </c>
      <c r="R52" s="469"/>
      <c r="S52" s="469" t="n">
        <f aca="false">SUM(S48:S51)</f>
        <v>1756.81941666667</v>
      </c>
      <c r="T52" s="469"/>
      <c r="U52" s="469" t="n">
        <f aca="false">SUM(U48:U51)</f>
        <v>1756.81941666667</v>
      </c>
      <c r="V52" s="469"/>
      <c r="W52" s="469" t="n">
        <f aca="false">SUM(W48:W51)</f>
        <v>1756.81941666667</v>
      </c>
    </row>
    <row r="53" customFormat="false" ht="12" hidden="false" customHeight="false" outlineLevel="0" collapsed="false">
      <c r="A53" s="459"/>
      <c r="B53" s="476"/>
      <c r="F53" s="477"/>
      <c r="G53" s="477"/>
    </row>
    <row r="54" s="479" customFormat="true" ht="12" hidden="false" customHeight="true" outlineLevel="0" collapsed="false">
      <c r="A54" s="478"/>
      <c r="B54" s="451" t="s">
        <v>265</v>
      </c>
      <c r="C54" s="452" t="s">
        <v>266</v>
      </c>
      <c r="D54" s="452"/>
      <c r="E54" s="453" t="s">
        <v>267</v>
      </c>
      <c r="F54" s="453"/>
      <c r="G54" s="454" t="s">
        <v>268</v>
      </c>
      <c r="H54" s="454"/>
      <c r="I54" s="452" t="s">
        <v>266</v>
      </c>
      <c r="J54" s="452"/>
      <c r="K54" s="452"/>
      <c r="L54" s="455" t="s">
        <v>267</v>
      </c>
      <c r="M54" s="455"/>
      <c r="N54" s="455"/>
      <c r="O54" s="453" t="s">
        <v>269</v>
      </c>
      <c r="P54" s="453"/>
      <c r="Q54" s="453"/>
      <c r="R54" s="456"/>
      <c r="S54" s="456"/>
      <c r="T54" s="456"/>
      <c r="U54" s="456"/>
      <c r="V54" s="456"/>
      <c r="W54" s="456"/>
      <c r="X54" s="148"/>
      <c r="Y54" s="148"/>
      <c r="Z54" s="148"/>
      <c r="AA54" s="148"/>
      <c r="AB54" s="148"/>
      <c r="AC54" s="148"/>
      <c r="AD54" s="148"/>
      <c r="AE54" s="148"/>
      <c r="AF54" s="148"/>
      <c r="AG54" s="148"/>
      <c r="AH54" s="148"/>
    </row>
    <row r="55" s="479" customFormat="true" ht="36" hidden="false" customHeight="true" outlineLevel="0" collapsed="false">
      <c r="A55" s="480" t="s">
        <v>249</v>
      </c>
      <c r="B55" s="458"/>
      <c r="C55" s="456" t="s">
        <v>270</v>
      </c>
      <c r="D55" s="456" t="s">
        <v>271</v>
      </c>
      <c r="E55" s="456" t="s">
        <v>270</v>
      </c>
      <c r="F55" s="456" t="s">
        <v>271</v>
      </c>
      <c r="G55" s="456" t="s">
        <v>270</v>
      </c>
      <c r="H55" s="456" t="s">
        <v>271</v>
      </c>
      <c r="I55" s="456" t="s">
        <v>270</v>
      </c>
      <c r="J55" s="456" t="s">
        <v>272</v>
      </c>
      <c r="K55" s="456" t="s">
        <v>273</v>
      </c>
      <c r="L55" s="456" t="s">
        <v>270</v>
      </c>
      <c r="M55" s="456" t="s">
        <v>272</v>
      </c>
      <c r="N55" s="456" t="s">
        <v>273</v>
      </c>
      <c r="O55" s="456" t="s">
        <v>270</v>
      </c>
      <c r="P55" s="456" t="s">
        <v>272</v>
      </c>
      <c r="Q55" s="456" t="s">
        <v>273</v>
      </c>
      <c r="R55" s="456" t="s">
        <v>274</v>
      </c>
      <c r="S55" s="456"/>
      <c r="T55" s="456" t="s">
        <v>275</v>
      </c>
      <c r="U55" s="456"/>
      <c r="V55" s="456" t="s">
        <v>276</v>
      </c>
      <c r="W55" s="456"/>
      <c r="X55" s="148"/>
      <c r="Y55" s="148"/>
      <c r="Z55" s="148"/>
      <c r="AA55" s="148"/>
      <c r="AB55" s="148"/>
      <c r="AC55" s="148"/>
      <c r="AD55" s="148"/>
      <c r="AE55" s="148"/>
      <c r="AF55" s="148"/>
      <c r="AG55" s="148"/>
      <c r="AH55" s="148"/>
    </row>
    <row r="56" s="479" customFormat="true" ht="12" hidden="false" customHeight="false" outlineLevel="0" collapsed="false">
      <c r="A56" s="481" t="s">
        <v>290</v>
      </c>
      <c r="B56" s="482" t="s">
        <v>286</v>
      </c>
      <c r="C56" s="483" t="n">
        <v>0</v>
      </c>
      <c r="D56" s="484" t="n">
        <v>0.4</v>
      </c>
      <c r="E56" s="485" t="n">
        <v>0</v>
      </c>
      <c r="F56" s="486" t="n">
        <v>1384</v>
      </c>
      <c r="G56" s="485" t="n">
        <f aca="false">C56*E56</f>
        <v>0</v>
      </c>
      <c r="H56" s="486" t="n">
        <f aca="false">D56*F56</f>
        <v>553.6</v>
      </c>
      <c r="I56" s="483" t="n">
        <v>0</v>
      </c>
      <c r="J56" s="484" t="n">
        <v>0.4</v>
      </c>
      <c r="K56" s="484" t="n">
        <v>0.4</v>
      </c>
      <c r="L56" s="485" t="n">
        <v>0</v>
      </c>
      <c r="M56" s="485" t="n">
        <v>3143</v>
      </c>
      <c r="N56" s="485" t="n">
        <v>3143</v>
      </c>
      <c r="O56" s="485" t="n">
        <f aca="false">I56*L56</f>
        <v>0</v>
      </c>
      <c r="P56" s="486" t="n">
        <f aca="false">J56*M56</f>
        <v>1257.2</v>
      </c>
      <c r="Q56" s="486" t="n">
        <f aca="false">K56*N56</f>
        <v>1257.2</v>
      </c>
      <c r="R56" s="485" t="n">
        <v>3143</v>
      </c>
      <c r="S56" s="487" t="n">
        <f aca="false">R56*K56</f>
        <v>1257.2</v>
      </c>
      <c r="T56" s="485" t="n">
        <v>3143</v>
      </c>
      <c r="U56" s="487" t="n">
        <f aca="false">K56*T56</f>
        <v>1257.2</v>
      </c>
      <c r="V56" s="485" t="n">
        <v>3143</v>
      </c>
      <c r="W56" s="487" t="n">
        <f aca="false">J56*V56</f>
        <v>1257.2</v>
      </c>
      <c r="X56" s="148"/>
      <c r="Y56" s="148"/>
      <c r="Z56" s="148"/>
      <c r="AA56" s="148"/>
      <c r="AB56" s="148"/>
      <c r="AC56" s="148"/>
      <c r="AD56" s="148"/>
      <c r="AE56" s="148"/>
      <c r="AF56" s="148"/>
      <c r="AG56" s="148"/>
      <c r="AH56" s="148"/>
    </row>
    <row r="57" s="479" customFormat="true" ht="12" hidden="false" customHeight="false" outlineLevel="0" collapsed="false">
      <c r="A57" s="157"/>
      <c r="B57" s="482" t="s">
        <v>284</v>
      </c>
      <c r="C57" s="483" t="n">
        <v>0</v>
      </c>
      <c r="D57" s="484" t="n">
        <v>0.3</v>
      </c>
      <c r="E57" s="485" t="n">
        <v>0</v>
      </c>
      <c r="F57" s="485" t="n">
        <v>1852</v>
      </c>
      <c r="G57" s="485" t="n">
        <f aca="false">C57*E57</f>
        <v>0</v>
      </c>
      <c r="H57" s="486" t="n">
        <f aca="false">D57*F57</f>
        <v>555.6</v>
      </c>
      <c r="I57" s="483" t="n">
        <v>0</v>
      </c>
      <c r="J57" s="484" t="n">
        <v>0.3</v>
      </c>
      <c r="K57" s="484" t="n">
        <v>0.3</v>
      </c>
      <c r="L57" s="485" t="n">
        <v>0</v>
      </c>
      <c r="M57" s="486" t="n">
        <v>3102</v>
      </c>
      <c r="N57" s="486" t="n">
        <v>3102</v>
      </c>
      <c r="O57" s="485" t="n">
        <f aca="false">I57*L57</f>
        <v>0</v>
      </c>
      <c r="P57" s="486" t="n">
        <f aca="false">J57*M57</f>
        <v>930.6</v>
      </c>
      <c r="Q57" s="486" t="n">
        <f aca="false">K57*N57</f>
        <v>930.6</v>
      </c>
      <c r="R57" s="486" t="n">
        <v>3102</v>
      </c>
      <c r="S57" s="487" t="n">
        <f aca="false">R57*K57</f>
        <v>930.6</v>
      </c>
      <c r="T57" s="486" t="n">
        <v>3102</v>
      </c>
      <c r="U57" s="487" t="n">
        <f aca="false">K57*T57</f>
        <v>930.6</v>
      </c>
      <c r="V57" s="486" t="n">
        <v>3102</v>
      </c>
      <c r="W57" s="487" t="n">
        <f aca="false">J57*V57</f>
        <v>930.6</v>
      </c>
      <c r="X57" s="148"/>
      <c r="Y57" s="148"/>
      <c r="Z57" s="148"/>
      <c r="AA57" s="148"/>
      <c r="AB57" s="148"/>
      <c r="AC57" s="148"/>
      <c r="AD57" s="148"/>
      <c r="AE57" s="148"/>
      <c r="AF57" s="148"/>
      <c r="AG57" s="148"/>
      <c r="AH57" s="148"/>
    </row>
    <row r="58" s="479" customFormat="true" ht="12" hidden="false" customHeight="false" outlineLevel="0" collapsed="false">
      <c r="A58" s="488"/>
      <c r="B58" s="489" t="s">
        <v>280</v>
      </c>
      <c r="C58" s="483" t="n">
        <v>0</v>
      </c>
      <c r="D58" s="483" t="n">
        <v>0.3</v>
      </c>
      <c r="E58" s="486" t="n">
        <v>0</v>
      </c>
      <c r="F58" s="486" t="n">
        <v>232</v>
      </c>
      <c r="G58" s="485" t="n">
        <f aca="false">C58*E58</f>
        <v>0</v>
      </c>
      <c r="H58" s="486" t="n">
        <f aca="false">D58*F58</f>
        <v>69.6</v>
      </c>
      <c r="I58" s="483" t="n">
        <v>0</v>
      </c>
      <c r="J58" s="483" t="n">
        <v>0.3</v>
      </c>
      <c r="K58" s="483" t="n">
        <v>0.3</v>
      </c>
      <c r="L58" s="486" t="n">
        <v>0</v>
      </c>
      <c r="M58" s="486" t="n">
        <v>329</v>
      </c>
      <c r="N58" s="486" t="n">
        <v>329</v>
      </c>
      <c r="O58" s="485" t="n">
        <f aca="false">I58*L58</f>
        <v>0</v>
      </c>
      <c r="P58" s="486" t="n">
        <f aca="false">J58*M58</f>
        <v>98.7</v>
      </c>
      <c r="Q58" s="486" t="n">
        <f aca="false">K58*N58</f>
        <v>98.7</v>
      </c>
      <c r="R58" s="486" t="n">
        <v>329</v>
      </c>
      <c r="S58" s="487" t="n">
        <f aca="false">R58*K58</f>
        <v>98.7</v>
      </c>
      <c r="T58" s="486" t="n">
        <v>329</v>
      </c>
      <c r="U58" s="487" t="n">
        <f aca="false">K58*T58</f>
        <v>98.7</v>
      </c>
      <c r="V58" s="486" t="n">
        <v>329</v>
      </c>
      <c r="W58" s="487" t="n">
        <f aca="false">J58*V58</f>
        <v>98.7</v>
      </c>
      <c r="X58" s="148"/>
      <c r="Y58" s="148"/>
      <c r="Z58" s="148"/>
      <c r="AA58" s="148"/>
      <c r="AB58" s="148"/>
      <c r="AC58" s="148"/>
      <c r="AD58" s="148"/>
      <c r="AE58" s="148"/>
      <c r="AF58" s="148"/>
      <c r="AG58" s="148"/>
      <c r="AH58" s="148"/>
    </row>
    <row r="59" s="479" customFormat="true" ht="12" hidden="false" customHeight="false" outlineLevel="0" collapsed="false">
      <c r="A59" s="490"/>
      <c r="B59" s="467" t="s">
        <v>194</v>
      </c>
      <c r="C59" s="468" t="n">
        <f aca="false">SUM(C56:C58)</f>
        <v>0</v>
      </c>
      <c r="D59" s="468" t="n">
        <f aca="false">SUM(D56:D58)</f>
        <v>1</v>
      </c>
      <c r="E59" s="469"/>
      <c r="F59" s="469"/>
      <c r="G59" s="469" t="n">
        <f aca="false">SUM(G56:G58)</f>
        <v>0</v>
      </c>
      <c r="H59" s="469" t="n">
        <f aca="false">SUM(H56:H58)</f>
        <v>1178.8</v>
      </c>
      <c r="I59" s="468" t="n">
        <f aca="false">SUM(I56:I58)</f>
        <v>0</v>
      </c>
      <c r="J59" s="468" t="n">
        <f aca="false">SUM(J56:J58)</f>
        <v>1</v>
      </c>
      <c r="K59" s="468" t="n">
        <f aca="false">SUM(K56:K58)</f>
        <v>1</v>
      </c>
      <c r="L59" s="469"/>
      <c r="M59" s="469"/>
      <c r="N59" s="469"/>
      <c r="O59" s="469" t="n">
        <f aca="false">SUM(O56:O58)</f>
        <v>0</v>
      </c>
      <c r="P59" s="469" t="n">
        <f aca="false">SUM(P56:P58)</f>
        <v>2286.5</v>
      </c>
      <c r="Q59" s="469" t="n">
        <f aca="false">SUM(Q56:Q58)</f>
        <v>2286.5</v>
      </c>
      <c r="R59" s="469"/>
      <c r="S59" s="469" t="n">
        <f aca="false">SUM(S56:S58)</f>
        <v>2286.5</v>
      </c>
      <c r="T59" s="469"/>
      <c r="U59" s="469" t="n">
        <f aca="false">SUM(U56:U58)</f>
        <v>2286.5</v>
      </c>
      <c r="V59" s="469"/>
      <c r="W59" s="469" t="n">
        <f aca="false">SUM(W56:W58)</f>
        <v>2286.5</v>
      </c>
      <c r="X59" s="148"/>
      <c r="Y59" s="148"/>
      <c r="Z59" s="148"/>
      <c r="AA59" s="148"/>
      <c r="AB59" s="148"/>
      <c r="AC59" s="148"/>
      <c r="AD59" s="148"/>
      <c r="AE59" s="148"/>
      <c r="AF59" s="148"/>
      <c r="AG59" s="148"/>
      <c r="AH59" s="148"/>
    </row>
  </sheetData>
  <mergeCells count="33">
    <mergeCell ref="B1:H1"/>
    <mergeCell ref="B2:J3"/>
    <mergeCell ref="B4:J6"/>
    <mergeCell ref="C17:D17"/>
    <mergeCell ref="E17:F17"/>
    <mergeCell ref="G17:H17"/>
    <mergeCell ref="I17:K17"/>
    <mergeCell ref="L17:N17"/>
    <mergeCell ref="O17:Q17"/>
    <mergeCell ref="C27:D27"/>
    <mergeCell ref="E27:F27"/>
    <mergeCell ref="G27:H27"/>
    <mergeCell ref="I27:K27"/>
    <mergeCell ref="L27:N27"/>
    <mergeCell ref="O27:Q27"/>
    <mergeCell ref="C37:D37"/>
    <mergeCell ref="E37:F37"/>
    <mergeCell ref="G37:H37"/>
    <mergeCell ref="I37:K37"/>
    <mergeCell ref="L37:N37"/>
    <mergeCell ref="O37:Q37"/>
    <mergeCell ref="C46:D46"/>
    <mergeCell ref="E46:F46"/>
    <mergeCell ref="G46:H46"/>
    <mergeCell ref="I46:K46"/>
    <mergeCell ref="L46:N46"/>
    <mergeCell ref="O46:Q46"/>
    <mergeCell ref="C54:D54"/>
    <mergeCell ref="E54:F54"/>
    <mergeCell ref="G54:H54"/>
    <mergeCell ref="I54:K54"/>
    <mergeCell ref="L54:N54"/>
    <mergeCell ref="O54:Q54"/>
  </mergeCells>
  <conditionalFormatting sqref="B1:H1">
    <cfRule type="cellIs" priority="2" operator="notEqual" aboveAverage="0" equalAverage="0" bottom="0" percent="0" rank="0" text="" dxfId="12">
      <formula>0</formula>
    </cfRule>
    <cfRule type="cellIs" priority="3" operator="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31T11:58:34Z</dcterms:created>
  <dc:creator>Millennium Challenge Corporation</dc:creator>
  <dc:description/>
  <dc:language>en-US</dc:language>
  <cp:lastModifiedBy>Block, Marissa L (DPE/EE-EA/PSC)</cp:lastModifiedBy>
  <cp:lastPrinted>2011-08-03T21:36:14Z</cp:lastPrinted>
  <dcterms:modified xsi:type="dcterms:W3CDTF">2015-03-27T13:46:42Z</dcterms:modified>
  <cp:revision>0</cp:revision>
  <dc:subject/>
  <dc:title>MCC Armenia Irrigation ERR</dc:title>
</cp:coreProperties>
</file>