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Comparison of Cost Streams (Und" sheetId="5" state="visible" r:id="rId6"/>
    <sheet name="HDM4 AADT" sheetId="6" state="visible" r:id="rId7"/>
    <sheet name="HDM4 Vehicle Fl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17">
  <si>
    <t xml:space="preserve">Last updated: 10/27/16</t>
  </si>
  <si>
    <t xml:space="preserve">Burkina Faso: Roads Project</t>
  </si>
  <si>
    <t xml:space="preserve">Development of Primary Roads Activity - Dedougou Nouna Mali Border Segment</t>
  </si>
  <si>
    <t xml:space="preserve">ERR Version</t>
  </si>
  <si>
    <t xml:space="preserve">Original ERR</t>
  </si>
  <si>
    <t xml:space="preserve">Closeout ERR</t>
  </si>
  <si>
    <t xml:space="preserve">Date of ERR</t>
  </si>
  <si>
    <t xml:space="preserve">Amount of MCC funds</t>
  </si>
  <si>
    <t xml:space="preserve">$49.6 million</t>
  </si>
  <si>
    <t xml:space="preserve">$78.4 million</t>
  </si>
  <si>
    <t xml:space="preserve">Project Description</t>
  </si>
  <si>
    <t xml:space="preserve">The Project Objective of the Roads Project is to enhance access to markets through investments in the road network. More specifically, the Roads Project is designed to: (a) improve access to agricultural markets by upgrading primary and rural road segments serving the Sourou Valley and the Comoé Basin; (b) reduce travel time to markets and reduce vehicle operating costs; and (c) ensure the sustainability of the road network by strengthening road maintenance.</t>
  </si>
  <si>
    <t xml:space="preserve">Benefit streams included in ERR</t>
  </si>
  <si>
    <t xml:space="preserve">Reduced vehicle operation costs</t>
  </si>
  <si>
    <t xml:space="preserve">Reduced vehicle operating costs</t>
  </si>
  <si>
    <t xml:space="preserve">Time savings</t>
  </si>
  <si>
    <t xml:space="preserve">Costs included in ERR (not borne by MCC)</t>
  </si>
  <si>
    <t xml:space="preserve">Annual road maintenance costs</t>
  </si>
  <si>
    <t xml:space="preserve">ERR estimations and time horizon</t>
  </si>
  <si>
    <t xml:space="preserve">4%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Comparison of Cost Streams (Undiscounted)</t>
  </si>
  <si>
    <t xml:space="preserve">This worksheet shows various cost streams for both "without project" and "with project" scenarios.</t>
  </si>
  <si>
    <t xml:space="preserve">HDM4 AADT</t>
  </si>
  <si>
    <t xml:space="preserve">This worksheet graphs the Average Annual Daily Traffic (AADT) for both "without project" and "with project" scenarios.</t>
  </si>
  <si>
    <t xml:space="preserve">HDM4 Vehicle Fleet</t>
  </si>
  <si>
    <t xml:space="preserve">This worksheet shows the vehicle fleet economic data used to calculated the ERR in HDM-4.</t>
  </si>
  <si>
    <t xml:space="preserve">Development of Primary Roads Activity - Dedougou Mali Border Segment</t>
  </si>
  <si>
    <t xml:space="preserve">Activity Design History</t>
  </si>
  <si>
    <t xml:space="preserve">Original Project</t>
  </si>
  <si>
    <t xml:space="preserve">Closeout</t>
  </si>
  <si>
    <t xml:space="preserve">The project objective was unchanged.</t>
  </si>
  <si>
    <t xml:space="preserve">Activity Components</t>
  </si>
  <si>
    <t xml:space="preserve">The Development of Primary Roads Project Activity will support the improvements of three primary road segments in western Burkina Faso currently projected to total 271 kilometers.  This economic rate of return (ERR) model is for a segment from Dedougou to the Burkina Faso-Mali border.</t>
  </si>
  <si>
    <t xml:space="preserve">Specifically, MCC Funding will support:</t>
  </si>
  <si>
    <t xml:space="preserve">1.   Construction activities for the opening, improvement, or rehabilitation of the Primary Roads.</t>
  </si>
  <si>
    <t xml:space="preserve">2.   Implementation of environmental and social mitigation measure to include compensation for physical and economic displacement of individuals, residences and businesses affected by such rehabilitation and construction.</t>
  </si>
  <si>
    <t xml:space="preserve">3.   Project management, supervision and auditing of such improvements and upgrades.</t>
  </si>
  <si>
    <t xml:space="preserve">Economic Rationale</t>
  </si>
  <si>
    <t xml:space="preserve">The specific objective of the road improvements is to increase the population’s income in the highly productive areas of agriculture and livestock through greater access to national and international markets. Key beneficiaries will include the population of the areas serviced by the roads as well as those who ship goods through the region using the roads. The population in the western region of Burkina Faso is predominantly rural and poor.</t>
  </si>
  <si>
    <t xml:space="preserve">In this ERR model, project benefits are estimated through two primary channels - reduced vehicle operating costs and time savings.  Upgrading the road surface will reduce the frequency of vehicle repairs and maintenance, which will save money for vehicle owners and operators.  An upgraded road surface will also allow for safe driving at higher speeds, resulting in time savings for vehicle operators.  This saved time can be devoted to productive activity, resulting in increased income.  Due to high levels of poverty and low access to services in areas surrounding the road, the Government of Burkina Faso placed a high priority on upgrading this road to a bitumen standard instead of other surface options.</t>
  </si>
  <si>
    <t xml:space="preserve">Key data for this analysis were obtained from various sources, but primarily from the Government of Burkina Faso.  Based on the available data, MCC economists calculated the ERRs for the primary roads using the standard Roads Economic Decision (RED) Model, developed by the World Bank. (See the "RED Info" worksheet for more information about the RED Model.) The closeout ERR was estimated using the Highway Development and Maintenance software HDM-4.</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ERR</t>
  </si>
  <si>
    <t xml:space="preserve">Date</t>
  </si>
  <si>
    <t xml:space="preserve">Present Value (PV) of Benefits:</t>
  </si>
  <si>
    <t xml:space="preserve">Present Value (PV) of MCC Costs:</t>
  </si>
  <si>
    <t xml:space="preserve">* This is the only ERR figure linked to other spreadsheets. "Original," "Revised," and "Closeout" ERRs are all static for purposes of illustration. </t>
  </si>
  <si>
    <t xml:space="preserve">Cost Scenario (Actual costs as % of estimated)</t>
  </si>
  <si>
    <t xml:space="preserve">Benefit Scenario (Actual benefits as % of estimated)</t>
  </si>
  <si>
    <t xml:space="preserve">Costs</t>
  </si>
  <si>
    <t xml:space="preserve">Bomborokuy - Djibasso</t>
  </si>
  <si>
    <t xml:space="preserve">Dédougou - Passakongo</t>
  </si>
  <si>
    <t xml:space="preserve">Djibasso - Frontière du Mali</t>
  </si>
  <si>
    <t xml:space="preserve">Kolounkora - Soin</t>
  </si>
  <si>
    <t xml:space="preserve">Konakoira - Bomborokuy</t>
  </si>
  <si>
    <t xml:space="preserve">Nouna Link</t>
  </si>
  <si>
    <t xml:space="preserve">Passakongo - Kolonkoura</t>
  </si>
  <si>
    <t xml:space="preserve">Soin - Konakoira</t>
  </si>
  <si>
    <t xml:space="preserve">Total Costs</t>
  </si>
  <si>
    <t xml:space="preserve">Benefits</t>
  </si>
  <si>
    <t xml:space="preserve">Total Benefits</t>
  </si>
  <si>
    <t xml:space="preserve">Net Benefits</t>
  </si>
  <si>
    <t xml:space="preserve">Total Net Benefits</t>
  </si>
  <si>
    <t xml:space="preserve">NPV</t>
  </si>
  <si>
    <t xml:space="preserve">PV of Benefits</t>
  </si>
  <si>
    <t xml:space="preserve">PV of Costs</t>
  </si>
  <si>
    <t xml:space="preserve">Development of Primary Roads Activity - Banfora Sindou Segment</t>
  </si>
  <si>
    <t xml:space="preserve">H D M - 4</t>
  </si>
  <si>
    <t xml:space="preserve">HIGHWAY  DEVELOPMENT  &amp;  MANAGEMENT </t>
  </si>
  <si>
    <t xml:space="preserve">Study Name:</t>
  </si>
  <si>
    <t xml:space="preserve">RN14 Dedougou - Nouna - Mali Border</t>
  </si>
  <si>
    <t xml:space="preserve">Run Date:</t>
  </si>
  <si>
    <t xml:space="preserve">13-09-2016</t>
  </si>
  <si>
    <t xml:space="preserve">Dollar US (millions)</t>
  </si>
  <si>
    <t xml:space="preserve">Currency:</t>
  </si>
  <si>
    <t xml:space="preserve">Discount rate:</t>
  </si>
  <si>
    <t xml:space="preserve">10.00 %</t>
  </si>
  <si>
    <t xml:space="preserve">Section:</t>
  </si>
  <si>
    <t xml:space="preserve">Alternative:</t>
  </si>
  <si>
    <t xml:space="preserve">Improvement Alternative</t>
  </si>
  <si>
    <t xml:space="preserve">Sensitivity:</t>
  </si>
  <si>
    <t xml:space="preserve">No Sensitivity Analysis Conducted</t>
  </si>
  <si>
    <t xml:space="preserve">Sect ID:</t>
  </si>
  <si>
    <t xml:space="preserve">RN14 - 19</t>
  </si>
  <si>
    <t xml:space="preserve">Road Class:</t>
  </si>
  <si>
    <t xml:space="preserve">Route Nationale (RN)</t>
  </si>
  <si>
    <t xml:space="preserve">Length:</t>
  </si>
  <si>
    <t xml:space="preserve">25.83 km</t>
  </si>
  <si>
    <t xml:space="preserve">Width:</t>
  </si>
  <si>
    <t xml:space="preserve">9.00 m</t>
  </si>
  <si>
    <t xml:space="preserve">Rise+Fall:</t>
  </si>
  <si>
    <t xml:space="preserve">3.00 m/km</t>
  </si>
  <si>
    <t xml:space="preserve">Curvature:</t>
  </si>
  <si>
    <t xml:space="preserve">50.00 deg/km</t>
  </si>
  <si>
    <t xml:space="preserve">Year</t>
  </si>
  <si>
    <t xml:space="preserve">Increase in Road Agency Costs</t>
  </si>
  <si>
    <t xml:space="preserve">Savings in Road User Costs</t>
  </si>
  <si>
    <t xml:space="preserve">Net </t>
  </si>
  <si>
    <t xml:space="preserve">Total </t>
  </si>
  <si>
    <t xml:space="preserve">Social / </t>
  </si>
  <si>
    <t xml:space="preserve">Capital </t>
  </si>
  <si>
    <t xml:space="preserve">Recurrent </t>
  </si>
  <si>
    <t xml:space="preserve">Special </t>
  </si>
  <si>
    <t xml:space="preserve">Normal (+ Diverted) Traffic</t>
  </si>
  <si>
    <t xml:space="preserve">Generated Traffic</t>
  </si>
  <si>
    <t xml:space="preserve">Accident </t>
  </si>
  <si>
    <t xml:space="preserve">Exogenous </t>
  </si>
  <si>
    <t xml:space="preserve">Benefits </t>
  </si>
  <si>
    <t xml:space="preserve">Works </t>
  </si>
  <si>
    <t xml:space="preserve">Cost </t>
  </si>
  <si>
    <t xml:space="preserve">MT VOC</t>
  </si>
  <si>
    <t xml:space="preserve">MT Time</t>
  </si>
  <si>
    <t xml:space="preserve">NMT Time </t>
  </si>
  <si>
    <t xml:space="preserve">Reduction </t>
  </si>
  <si>
    <t xml:space="preserve">&amp; Operation </t>
  </si>
  <si>
    <t xml:space="preserve">Total:</t>
  </si>
  <si>
    <t xml:space="preserve">RN14 - 13</t>
  </si>
  <si>
    <t xml:space="preserve">11.71 km</t>
  </si>
  <si>
    <t xml:space="preserve">6.00 m</t>
  </si>
  <si>
    <t xml:space="preserve">RN14 - 20</t>
  </si>
  <si>
    <t xml:space="preserve">21.42 km</t>
  </si>
  <si>
    <t xml:space="preserve">RN14 - 16</t>
  </si>
  <si>
    <t xml:space="preserve">12.30 km</t>
  </si>
  <si>
    <t xml:space="preserve">RN14 - 18</t>
  </si>
  <si>
    <t xml:space="preserve">13.36 km</t>
  </si>
  <si>
    <t xml:space="preserve">RN14 - 15</t>
  </si>
  <si>
    <t xml:space="preserve">RN14 - 14</t>
  </si>
  <si>
    <t xml:space="preserve">37.98 km</t>
  </si>
  <si>
    <t xml:space="preserve">RN14 - 17</t>
  </si>
  <si>
    <t xml:space="preserve">17.41 km</t>
  </si>
  <si>
    <t xml:space="preserve">HDM-4 Version 2.1</t>
  </si>
  <si>
    <t xml:space="preserve">Page -1 of 1</t>
  </si>
  <si>
    <t xml:space="preserve">AADT for Project Road Sections (Graph)</t>
  </si>
  <si>
    <t xml:space="preserve">29-09-2016</t>
  </si>
  <si>
    <t xml:space="preserve">Without Project</t>
  </si>
  <si>
    <t xml:space="preserve">Annual Average Daily Traffic (AADT) for Motorised Vehicles</t>
  </si>
  <si>
    <t xml:space="preserve">With Project</t>
  </si>
  <si>
    <t xml:space="preserve">HDM-4 Version 2.08</t>
  </si>
  <si>
    <t xml:space="preserve">Vehicle Fleet - Economic</t>
  </si>
  <si>
    <t xml:space="preserve">Dollar US</t>
  </si>
  <si>
    <t xml:space="preserve">Motorised Vehicle Types: </t>
  </si>
  <si>
    <t xml:space="preserve">Name</t>
  </si>
  <si>
    <t xml:space="preserve">Base Type</t>
  </si>
  <si>
    <t xml:space="preserve">New </t>
  </si>
  <si>
    <t xml:space="preserve">Replace </t>
  </si>
  <si>
    <t xml:space="preserve">Fuel </t>
  </si>
  <si>
    <t xml:space="preserve">Lubr. Oil </t>
  </si>
  <si>
    <t xml:space="preserve">Maint </t>
  </si>
  <si>
    <t xml:space="preserve">Crew </t>
  </si>
  <si>
    <t xml:space="preserve">Annual </t>
  </si>
  <si>
    <t xml:space="preserve">Passenger </t>
  </si>
  <si>
    <t xml:space="preserve">Cargo </t>
  </si>
  <si>
    <t xml:space="preserve">Vehicle </t>
  </si>
  <si>
    <t xml:space="preserve">Tyre </t>
  </si>
  <si>
    <t xml:space="preserve">(per litre) </t>
  </si>
  <si>
    <t xml:space="preserve">Labour </t>
  </si>
  <si>
    <t xml:space="preserve">Wages </t>
  </si>
  <si>
    <t xml:space="preserve">Overhead </t>
  </si>
  <si>
    <t xml:space="preserve">Interest </t>
  </si>
  <si>
    <t xml:space="preserve">Work Time </t>
  </si>
  <si>
    <t xml:space="preserve">Non-Work </t>
  </si>
  <si>
    <t xml:space="preserve">Holding </t>
  </si>
  <si>
    <t xml:space="preserve">(per hr) </t>
  </si>
  <si>
    <t xml:space="preserve">(%) </t>
  </si>
  <si>
    <t xml:space="preserve">12-Motorcyclettes</t>
  </si>
  <si>
    <t xml:space="preserve">Motorcycle</t>
  </si>
  <si>
    <t xml:space="preserve">5-Autocar-Bus</t>
  </si>
  <si>
    <t xml:space="preserve">Medium Bus</t>
  </si>
  <si>
    <t xml:space="preserve">9-Camion Semi-Articule</t>
  </si>
  <si>
    <t xml:space="preserve">Articulated Truck</t>
  </si>
  <si>
    <t xml:space="preserve">8-Camion Articule</t>
  </si>
  <si>
    <t xml:space="preserve">7-Camion 3 Essieux</t>
  </si>
  <si>
    <t xml:space="preserve">Heavy Truck</t>
  </si>
  <si>
    <t xml:space="preserve">6-Camion 2 Essieux</t>
  </si>
  <si>
    <t xml:space="preserve">Medium Truck</t>
  </si>
  <si>
    <t xml:space="preserve">4-Minibus</t>
  </si>
  <si>
    <t xml:space="preserve">Mini Bus</t>
  </si>
  <si>
    <t xml:space="preserve">3-Camionnette</t>
  </si>
  <si>
    <t xml:space="preserve">Light Delivery</t>
  </si>
  <si>
    <t xml:space="preserve">2-VTT</t>
  </si>
  <si>
    <t xml:space="preserve">Four Wheel Drive</t>
  </si>
  <si>
    <t xml:space="preserve">1-Veh Particulier</t>
  </si>
  <si>
    <t xml:space="preserve">Medium Car</t>
  </si>
  <si>
    <t xml:space="preserve">Non-Motorised Vehicle Types: </t>
  </si>
  <si>
    <t xml:space="preserve">Purchase </t>
  </si>
  <si>
    <t xml:space="preserve">Energy </t>
  </si>
  <si>
    <t xml:space="preserve">Time </t>
  </si>
  <si>
    <t xml:space="preserve">Used </t>
  </si>
  <si>
    <t xml:space="preserve">(per MJ) </t>
  </si>
  <si>
    <t xml:space="preserve">11-Animal Cart</t>
  </si>
  <si>
    <t xml:space="preserve">Animal Cart</t>
  </si>
  <si>
    <t xml:space="preserve">10-Bike</t>
  </si>
  <si>
    <t xml:space="preserve">Bicycle</t>
  </si>
  <si>
    <t xml:space="preserve">13-Tricycles</t>
  </si>
  <si>
    <t xml:space="preserve">Rickshaw</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409]m/d/yyyy"/>
    <numFmt numFmtId="169" formatCode="\$#,##0_);[RED]&quot;($&quot;#,##0\)"/>
    <numFmt numFmtId="170" formatCode="0.0%"/>
    <numFmt numFmtId="171" formatCode="@"/>
    <numFmt numFmtId="172" formatCode="General"/>
    <numFmt numFmtId="173" formatCode="\$#,##0.00_);[RED]&quot;($&quot;#,##0.00\)"/>
    <numFmt numFmtId="174" formatCode="_(\$* #,##0_);_(\$* \(#,##0\);_(\$* \-??_);_(@_)"/>
    <numFmt numFmtId="175" formatCode="\$#,##0.00"/>
    <numFmt numFmtId="176" formatCode="0"/>
    <numFmt numFmtId="177" formatCode="#,##0.000_);\-#,##0.000"/>
    <numFmt numFmtId="178" formatCode="#,##0.000000"/>
    <numFmt numFmtId="179" formatCode="#,##0.000"/>
    <numFmt numFmtId="180" formatCode="#,##0"/>
    <numFmt numFmtId="181" formatCode="#,##0.00_);\-#,##0.00"/>
  </numFmts>
  <fonts count="49">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name val="Arial"/>
      <family val="2"/>
    </font>
    <font>
      <b val="true"/>
      <sz val="16"/>
      <name val="Arial"/>
      <family val="2"/>
    </font>
    <font>
      <sz val="13"/>
      <name val="Arial"/>
      <family val="2"/>
    </font>
    <font>
      <b val="true"/>
      <sz val="10"/>
      <name val="Arial"/>
      <family val="2"/>
    </font>
    <font>
      <b val="true"/>
      <sz val="10"/>
      <color rgb="FF808080"/>
      <name val="Arial"/>
      <family val="2"/>
    </font>
    <font>
      <sz val="10"/>
      <color rgb="FF000000"/>
      <name val="Arial"/>
      <family val="2"/>
    </font>
    <font>
      <u val="single"/>
      <sz val="10"/>
      <color rgb="FF0000FF"/>
      <name val="Arial"/>
      <family val="2"/>
    </font>
    <font>
      <u val="single"/>
      <sz val="10"/>
      <color rgb="FF0000FF"/>
      <name val="Times New Roman"/>
      <family val="1"/>
    </font>
    <font>
      <b val="true"/>
      <u val="single"/>
      <sz val="10"/>
      <name val="Arial"/>
      <family val="2"/>
    </font>
    <font>
      <sz val="14"/>
      <name val="Arial"/>
      <family val="2"/>
    </font>
    <font>
      <u val="single"/>
      <sz val="10"/>
      <name val="Arial"/>
      <family val="2"/>
    </font>
    <font>
      <sz val="8"/>
      <color rgb="FF00800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b val="true"/>
      <sz val="10"/>
      <color rgb="FFFFFFFF"/>
      <name val="Arial"/>
      <family val="2"/>
    </font>
    <font>
      <sz val="10"/>
      <color rgb="FF969696"/>
      <name val="Arial"/>
      <family val="2"/>
    </font>
    <font>
      <sz val="14"/>
      <color rgb="FF424242"/>
      <name val="Calibri"/>
      <family val="2"/>
    </font>
    <font>
      <sz val="9"/>
      <color rgb="FF424242"/>
      <name val="Calibri"/>
      <family val="2"/>
    </font>
    <font>
      <sz val="10"/>
      <color rgb="FF424242"/>
      <name val="Calibri"/>
      <family val="2"/>
    </font>
    <font>
      <b val="true"/>
      <sz val="11"/>
      <color rgb="FFFF0000"/>
      <name val="Calibri"/>
      <family val="2"/>
    </font>
    <font>
      <sz val="10"/>
      <color rgb="FF0080C0"/>
      <name val="Arial"/>
      <family val="2"/>
    </font>
    <font>
      <b val="true"/>
      <sz val="10"/>
      <color rgb="FF0080C0"/>
      <name val="MS Sans Serif"/>
      <family val="0"/>
    </font>
    <font>
      <b val="true"/>
      <sz val="10"/>
      <color rgb="FF000000"/>
      <name val="Arial"/>
      <family val="2"/>
    </font>
    <font>
      <sz val="9.95"/>
      <color rgb="FF000000"/>
      <name val="Arial"/>
      <family val="2"/>
    </font>
    <font>
      <b val="true"/>
      <sz val="9.95"/>
      <name val="Arial"/>
      <family val="2"/>
    </font>
    <font>
      <sz val="10"/>
      <name val="MS Sans Serif"/>
      <family val="0"/>
    </font>
    <font>
      <b val="true"/>
      <i val="true"/>
      <sz val="13"/>
      <color rgb="FF000000"/>
      <name val="Arial"/>
      <family val="2"/>
    </font>
    <font>
      <i val="true"/>
      <sz val="13"/>
      <color rgb="FF000000"/>
      <name val="MS Sans Serif"/>
      <family val="0"/>
    </font>
    <font>
      <b val="true"/>
      <sz val="13"/>
      <color rgb="FF000000"/>
      <name val="Arial"/>
      <family val="2"/>
    </font>
    <font>
      <sz val="13"/>
      <color rgb="FF000000"/>
      <name val="MS Sans Serif"/>
      <family val="0"/>
    </font>
    <font>
      <sz val="6.95"/>
      <color rgb="FF000000"/>
      <name val="Times New Roman"/>
      <family val="0"/>
      <charset val="186"/>
    </font>
    <font>
      <b val="true"/>
      <sz val="9.95"/>
      <color rgb="FF000000"/>
      <name val="Arial"/>
      <family val="2"/>
    </font>
    <font>
      <b val="true"/>
      <sz val="9"/>
      <color rgb="FF000000"/>
      <name val="Arial"/>
      <family val="2"/>
    </font>
    <font>
      <b val="true"/>
      <sz val="14"/>
      <color rgb="FF000000"/>
      <name val="Arial"/>
      <family val="2"/>
    </font>
    <font>
      <b val="true"/>
      <sz val="13.9"/>
      <color rgb="FF000000"/>
      <name val="Arial"/>
      <family val="2"/>
    </font>
    <font>
      <b val="true"/>
      <u val="single"/>
      <sz val="9.95"/>
      <color rgb="FF000000"/>
      <name val="Arial"/>
      <family val="2"/>
    </font>
    <font>
      <b val="true"/>
      <sz val="7.9"/>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8" fontId="5" fillId="0" borderId="5" xfId="24" applyFont="true" applyBorder="true" applyAlignment="true" applyProtection="false">
      <alignment horizontal="left" vertical="center" textRotation="0" wrapText="true" indent="0" shrinkToFit="false"/>
      <protection locked="true" hidden="false"/>
    </xf>
    <xf numFmtId="168" fontId="5" fillId="0" borderId="6" xfId="24" applyFont="true" applyBorder="true" applyAlignment="true" applyProtection="false">
      <alignment horizontal="left" vertical="center" textRotation="0" wrapText="true" indent="0" shrinkToFit="false"/>
      <protection locked="true" hidden="false"/>
    </xf>
    <xf numFmtId="169" fontId="5" fillId="0" borderId="5" xfId="24" applyFont="true" applyBorder="true" applyAlignment="true" applyProtection="false">
      <alignment horizontal="left" vertical="center" textRotation="0" wrapText="true" indent="0" shrinkToFit="false"/>
      <protection locked="true" hidden="false"/>
    </xf>
    <xf numFmtId="169" fontId="5" fillId="0" borderId="6" xfId="24"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5" fillId="0" borderId="8" xfId="27" applyFont="true" applyBorder="true" applyAlignment="true" applyProtection="true">
      <alignment horizontal="left" vertical="center" textRotation="0" wrapText="true" indent="0" shrinkToFit="false"/>
      <protection locked="true" hidden="false"/>
    </xf>
    <xf numFmtId="164" fontId="12" fillId="0" borderId="6"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general" vertical="center" textRotation="0" wrapText="tru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5" fillId="0" borderId="10" xfId="24" applyFont="true" applyBorder="true" applyAlignment="true" applyProtection="false">
      <alignment horizontal="left" vertical="center" textRotation="0" wrapText="true" indent="0" shrinkToFit="false"/>
      <protection locked="true" hidden="false"/>
    </xf>
    <xf numFmtId="167" fontId="5" fillId="0" borderId="1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7" fontId="5"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left" vertical="top"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4" applyFont="fals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left" vertical="top"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justify" vertical="top" textRotation="0" wrapText="true" indent="0" shrinkToFit="false"/>
      <protection locked="true" hidden="false"/>
    </xf>
    <xf numFmtId="164" fontId="5" fillId="0" borderId="0" xfId="27" applyFont="true" applyBorder="true" applyAlignment="true" applyProtection="true">
      <alignment horizontal="general" vertical="center" textRotation="0" wrapText="tru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justify" vertical="center" textRotation="0" wrapText="tru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71" fontId="18" fillId="0" borderId="0" xfId="24"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right" vertical="top"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8" fontId="18" fillId="0" borderId="0" xfId="25" applyFont="true" applyBorder="false" applyAlignment="true" applyProtection="false">
      <alignment horizontal="right"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10" fillId="0" borderId="12" xfId="28" applyFont="true" applyBorder="true" applyAlignment="true" applyProtection="false">
      <alignment horizontal="left" vertical="center" textRotation="0" wrapText="false" indent="0" shrinkToFit="false"/>
      <protection locked="true" hidden="false"/>
    </xf>
    <xf numFmtId="164" fontId="20" fillId="0" borderId="13" xfId="28" applyFont="true" applyBorder="true" applyAlignment="true" applyProtection="false">
      <alignment horizontal="general" vertical="center" textRotation="0" wrapText="false" indent="0" shrinkToFit="false"/>
      <protection locked="true" hidden="false"/>
    </xf>
    <xf numFmtId="164" fontId="20" fillId="0" borderId="5" xfId="28" applyFont="true" applyBorder="true" applyAlignment="true" applyProtection="false">
      <alignment horizontal="center" vertical="bottom" textRotation="0" wrapText="false" indent="0" shrinkToFit="false"/>
      <protection locked="true" hidden="false"/>
    </xf>
    <xf numFmtId="164" fontId="22" fillId="0" borderId="12" xfId="28" applyFont="true" applyBorder="true" applyAlignment="true" applyProtection="false">
      <alignment horizontal="center" vertical="center" textRotation="0" wrapText="true" indent="0" shrinkToFit="false"/>
      <protection locked="true" hidden="false"/>
    </xf>
    <xf numFmtId="164" fontId="5" fillId="2" borderId="12" xfId="28" applyFont="true" applyBorder="true" applyAlignment="true" applyProtection="false">
      <alignment horizontal="center" vertical="center" textRotation="0" wrapText="true" indent="0" shrinkToFit="false"/>
      <protection locked="true" hidden="false"/>
    </xf>
    <xf numFmtId="164" fontId="5" fillId="2" borderId="14" xfId="28" applyFont="true" applyBorder="true" applyAlignment="true" applyProtection="false">
      <alignment horizontal="center" vertical="center" textRotation="0" wrapText="true" indent="0" shrinkToFit="false"/>
      <protection locked="true" hidden="false"/>
    </xf>
    <xf numFmtId="164" fontId="5" fillId="0" borderId="12" xfId="28" applyFont="true" applyBorder="true" applyAlignment="true" applyProtection="false">
      <alignment horizontal="center" vertical="center" textRotation="0" wrapText="true" indent="0" shrinkToFit="false"/>
      <protection locked="true" hidden="false"/>
    </xf>
    <xf numFmtId="164" fontId="23" fillId="0" borderId="15"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16" xfId="28" applyFont="true" applyBorder="true" applyAlignment="tru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true" indent="0" shrinkToFit="false"/>
      <protection locked="true" hidden="false"/>
    </xf>
    <xf numFmtId="167" fontId="22" fillId="0" borderId="17" xfId="28" applyFont="true" applyBorder="true" applyAlignment="true" applyProtection="false">
      <alignment horizontal="center" vertical="center" textRotation="0" wrapText="false" indent="0" shrinkToFit="false"/>
      <protection locked="true" hidden="false"/>
    </xf>
    <xf numFmtId="167" fontId="5" fillId="2" borderId="16" xfId="28" applyFont="false" applyBorder="true" applyAlignment="true" applyProtection="false">
      <alignment horizontal="center" vertical="center" textRotation="0" wrapText="false" indent="0" shrinkToFit="false"/>
      <protection locked="true" hidden="false"/>
    </xf>
    <xf numFmtId="167" fontId="0" fillId="2" borderId="18" xfId="19" applyFont="true" applyBorder="true" applyAlignment="true" applyProtection="true">
      <alignment horizontal="center" vertical="center" textRotation="0" wrapText="false" indent="0" shrinkToFit="false"/>
      <protection locked="true" hidden="false"/>
    </xf>
    <xf numFmtId="167" fontId="5" fillId="3" borderId="16" xfId="28" applyFont="true" applyBorder="true" applyAlignment="true" applyProtection="false">
      <alignment horizontal="center" vertical="center" textRotation="0" wrapText="false" indent="0" shrinkToFit="false"/>
      <protection locked="true" hidden="false"/>
    </xf>
    <xf numFmtId="172" fontId="24" fillId="0" borderId="19" xfId="28" applyFont="true" applyBorder="true" applyAlignment="true" applyProtection="false">
      <alignment horizontal="center" vertical="center" textRotation="0" wrapText="true" indent="0" shrinkToFit="false"/>
      <protection locked="true" hidden="false"/>
    </xf>
    <xf numFmtId="164" fontId="5" fillId="0" borderId="19" xfId="28" applyFont="true" applyBorder="true" applyAlignment="true" applyProtection="false">
      <alignment horizontal="general" vertical="center" textRotation="0" wrapText="false" indent="0" shrinkToFit="false"/>
      <protection locked="true" hidden="false"/>
    </xf>
    <xf numFmtId="164" fontId="5" fillId="0" borderId="20" xfId="28" applyFont="true" applyBorder="true" applyAlignment="true" applyProtection="false">
      <alignment horizontal="general" vertical="center" textRotation="0" wrapText="true" indent="0" shrinkToFit="false"/>
      <protection locked="true" hidden="false"/>
    </xf>
    <xf numFmtId="167" fontId="22" fillId="0" borderId="21" xfId="28" applyFont="true" applyBorder="true" applyAlignment="true" applyProtection="false">
      <alignment horizontal="center" vertical="center" textRotation="0" wrapText="false" indent="0" shrinkToFit="false"/>
      <protection locked="true" hidden="false"/>
    </xf>
    <xf numFmtId="167" fontId="5" fillId="2" borderId="19" xfId="28" applyFont="false" applyBorder="true" applyAlignment="true" applyProtection="false">
      <alignment horizontal="center" vertical="center" textRotation="0" wrapText="false" indent="0" shrinkToFit="false"/>
      <protection locked="true" hidden="false"/>
    </xf>
    <xf numFmtId="167" fontId="0" fillId="2" borderId="22" xfId="19" applyFont="true" applyBorder="true" applyAlignment="true" applyProtection="true">
      <alignment horizontal="center" vertical="center" textRotation="0" wrapText="false" indent="0" shrinkToFit="false"/>
      <protection locked="true" hidden="false"/>
    </xf>
    <xf numFmtId="167" fontId="5" fillId="3" borderId="19" xfId="28" applyFont="true" applyBorder="true" applyAlignment="true" applyProtection="false">
      <alignment horizontal="center" vertical="center" textRotation="0" wrapText="false" indent="0" shrinkToFit="false"/>
      <protection locked="true" hidden="false"/>
    </xf>
    <xf numFmtId="164" fontId="10" fillId="0" borderId="23" xfId="28" applyFont="true" applyBorder="true" applyAlignment="true" applyProtection="false">
      <alignment horizontal="general" vertical="center" textRotation="0" wrapText="true" indent="0" shrinkToFit="false"/>
      <protection locked="true" hidden="false"/>
    </xf>
    <xf numFmtId="172" fontId="25" fillId="0" borderId="0" xfId="28" applyFont="true" applyBorder="tru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67" fontId="26" fillId="4" borderId="5" xfId="19" applyFont="true" applyBorder="true" applyAlignment="true" applyProtection="true">
      <alignment horizontal="center" vertical="center" textRotation="0" wrapText="false" indent="0" shrinkToFit="false"/>
      <protection locked="true" hidden="false"/>
    </xf>
    <xf numFmtId="170" fontId="26" fillId="0" borderId="0" xfId="19" applyFont="true" applyBorder="true" applyAlignment="true" applyProtection="tru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5" xfId="28" applyFont="true" applyBorder="true" applyAlignment="false" applyProtection="false">
      <alignment horizontal="general" vertical="bottom" textRotation="0" wrapText="false" indent="0" shrinkToFit="false"/>
      <protection locked="true" hidden="false"/>
    </xf>
    <xf numFmtId="164" fontId="24" fillId="0" borderId="5"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false" applyProtection="false">
      <alignment horizontal="general" vertical="bottom" textRotation="0" wrapText="false" indent="0" shrinkToFit="false"/>
      <protection locked="true" hidden="false"/>
    </xf>
    <xf numFmtId="170" fontId="27" fillId="0" borderId="5" xfId="28" applyFont="true" applyBorder="true" applyAlignment="true" applyProtection="false">
      <alignment horizontal="center" vertical="bottom" textRotation="0" wrapText="false" indent="0" shrinkToFit="false"/>
      <protection locked="true" hidden="false"/>
    </xf>
    <xf numFmtId="167" fontId="10" fillId="0" borderId="5" xfId="28" applyFont="true" applyBorder="true" applyAlignment="true" applyProtection="false">
      <alignment horizontal="center" vertical="bottom" textRotation="0" wrapText="false" indent="0" shrinkToFit="false"/>
      <protection locked="true" hidden="false"/>
    </xf>
    <xf numFmtId="167" fontId="10" fillId="0" borderId="0" xfId="28" applyFont="true" applyBorder="true" applyAlignment="true" applyProtection="false">
      <alignment horizontal="center" vertical="bottom" textRotation="0" wrapText="false" indent="0" shrinkToFit="false"/>
      <protection locked="true" hidden="false"/>
    </xf>
    <xf numFmtId="168" fontId="27" fillId="0" borderId="5" xfId="24" applyFont="true" applyBorder="true" applyAlignment="true" applyProtection="false">
      <alignment horizontal="center" vertical="center" textRotation="0" wrapText="true" indent="0" shrinkToFit="false"/>
      <protection locked="true" hidden="false"/>
    </xf>
    <xf numFmtId="168" fontId="10" fillId="0" borderId="5" xfId="24" applyFont="true" applyBorder="true" applyAlignment="true" applyProtection="false">
      <alignment horizontal="center" vertical="center" textRotation="0" wrapText="true" indent="0" shrinkToFit="false"/>
      <protection locked="true" hidden="false"/>
    </xf>
    <xf numFmtId="168" fontId="10"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3" fontId="10" fillId="0" borderId="5" xfId="17" applyFont="true" applyBorder="true" applyAlignment="true" applyProtection="true">
      <alignment horizontal="general" vertical="bottom" textRotation="0" wrapText="fals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top" textRotation="0" wrapText="true" indent="0" shrinkToFit="false"/>
      <protection locked="true" hidden="false"/>
    </xf>
    <xf numFmtId="172"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76" fontId="35" fillId="0" borderId="0" xfId="0" applyFont="true" applyBorder="false" applyAlignment="true" applyProtection="false">
      <alignment horizontal="center" vertical="center" textRotation="0" wrapText="false" indent="0" shrinkToFit="false"/>
      <protection locked="true" hidden="false"/>
    </xf>
    <xf numFmtId="177" fontId="35"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0" fontId="35" fillId="0" borderId="0" xfId="0" applyFont="true" applyBorder="false" applyAlignment="true" applyProtection="false">
      <alignment horizontal="right" vertical="center" textRotation="0" wrapText="false" indent="0" shrinkToFit="false"/>
      <protection locked="true" hidden="false"/>
    </xf>
    <xf numFmtId="181" fontId="35"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_ConsolidatedAg_IM_Clean" xfId="24"/>
    <cellStyle name="Normal_ConsolidatedAg_IM_Clean - v3" xfId="25"/>
    <cellStyle name="Normal_FeederRoadAnalysis_IM_Clean - v4" xfId="26"/>
    <cellStyle name="Normal_mcc-err-namibia_mkt" xfId="27"/>
    <cellStyle name="Normal_Mongolia Health ERR.IM Cleaned - v15" xfId="28"/>
    <cellStyle name="Percent 2 2" xfId="29"/>
    <cellStyle name="*unknown*" xfId="20" builtinId="8"/>
  </cellStyles>
  <dxfs count="2">
    <dxf>
      <font>
        <name val="MS Sans Serif"/>
        <family val="0"/>
        <color rgb="FFFFFFFF"/>
      </font>
      <fill>
        <patternFill>
          <bgColor rgb="00FFFFFF"/>
        </patternFill>
      </fill>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424242"/>
                </a:solidFill>
                <a:latin typeface="Calibri"/>
              </a:defRPr>
            </a:pPr>
            <a:r>
              <a:rPr b="0" sz="1400" spc="-1" strike="noStrike">
                <a:solidFill>
                  <a:srgbClr val="424242"/>
                </a:solidFill>
                <a:latin typeface="Calibri"/>
              </a:rPr>
              <a:t>Undiscounted Net Annual Benefits of Dedougou Mali Border Segment</a:t>
            </a:r>
          </a:p>
        </c:rich>
      </c:tx>
      <c:layout>
        <c:manualLayout>
          <c:xMode val="edge"/>
          <c:yMode val="edge"/>
          <c:x val="0.148093376993768"/>
          <c:y val="0.0312440645773979"/>
        </c:manualLayout>
      </c:layout>
      <c:overlay val="0"/>
      <c:spPr>
        <a:noFill/>
        <a:ln w="0">
          <a:noFill/>
        </a:ln>
      </c:spPr>
    </c:title>
    <c:autoTitleDeleted val="0"/>
    <c:plotArea>
      <c:layout>
        <c:manualLayout>
          <c:xMode val="edge"/>
          <c:yMode val="edge"/>
          <c:x val="0.0579909158128235"/>
          <c:y val="0.161348528015195"/>
          <c:w val="0.927432132671385"/>
          <c:h val="0.787179487179487"/>
        </c:manualLayout>
      </c:layout>
      <c:areaChart>
        <c:grouping val="standar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42:$W$42</c:f>
              <c:numCache>
                <c:formatCode>General</c:formatCode>
                <c:ptCount val="21"/>
                <c:pt idx="0">
                  <c:v>-60.4638555</c:v>
                </c:pt>
                <c:pt idx="1">
                  <c:v>-15.90509813</c:v>
                </c:pt>
                <c:pt idx="2">
                  <c:v>2.92335363</c:v>
                </c:pt>
                <c:pt idx="3">
                  <c:v>3.14303687</c:v>
                </c:pt>
                <c:pt idx="4">
                  <c:v>3.31056782</c:v>
                </c:pt>
                <c:pt idx="5">
                  <c:v>3.53112138</c:v>
                </c:pt>
                <c:pt idx="6">
                  <c:v>3.79069713</c:v>
                </c:pt>
                <c:pt idx="7">
                  <c:v>4.08226326</c:v>
                </c:pt>
                <c:pt idx="8">
                  <c:v>4.54297848</c:v>
                </c:pt>
                <c:pt idx="9">
                  <c:v>4.87262861</c:v>
                </c:pt>
                <c:pt idx="10">
                  <c:v>5.22381013</c:v>
                </c:pt>
                <c:pt idx="11">
                  <c:v>5.55765376</c:v>
                </c:pt>
                <c:pt idx="12">
                  <c:v>5.88296855</c:v>
                </c:pt>
                <c:pt idx="13">
                  <c:v>6.20568502</c:v>
                </c:pt>
                <c:pt idx="14">
                  <c:v>6.51851771</c:v>
                </c:pt>
                <c:pt idx="15">
                  <c:v>6.81804809</c:v>
                </c:pt>
                <c:pt idx="16">
                  <c:v>7.1051462</c:v>
                </c:pt>
                <c:pt idx="17">
                  <c:v>7.38094093</c:v>
                </c:pt>
                <c:pt idx="18">
                  <c:v>7.63471736</c:v>
                </c:pt>
                <c:pt idx="19">
                  <c:v>7.8640252</c:v>
                </c:pt>
                <c:pt idx="20">
                  <c:v>32.59298672</c:v>
                </c:pt>
              </c:numCache>
            </c:numRef>
          </c:val>
        </c:ser>
        <c:axId val="57553917"/>
        <c:axId val="8888133"/>
      </c:areaChart>
      <c:catAx>
        <c:axId val="57553917"/>
        <c:scaling>
          <c:orientation val="minMax"/>
        </c:scaling>
        <c:delete val="0"/>
        <c:axPos val="b"/>
        <c:title>
          <c:tx>
            <c:rich>
              <a:bodyPr rot="0"/>
              <a:lstStyle/>
              <a:p>
                <a:pPr>
                  <a:defRPr b="0" sz="1000" spc="-1" strike="noStrike">
                    <a:solidFill>
                      <a:srgbClr val="424242"/>
                    </a:solidFill>
                    <a:latin typeface="Calibri"/>
                  </a:defRPr>
                </a:pPr>
                <a:r>
                  <a:rPr b="0" sz="1000" spc="-1" strike="noStrike">
                    <a:solidFill>
                      <a:srgbClr val="424242"/>
                    </a:solidFill>
                    <a:latin typeface="Calibri"/>
                  </a:rPr>
                  <a:t>Year</a:t>
                </a:r>
              </a:p>
            </c:rich>
          </c:tx>
          <c:layout>
            <c:manualLayout>
              <c:xMode val="edge"/>
              <c:yMode val="edge"/>
              <c:x val="0.509031372134784"/>
              <c:y val="0.875783475783476"/>
            </c:manualLayout>
          </c:layout>
          <c:overlay val="0"/>
          <c:spPr>
            <a:noFill/>
            <a:ln w="0">
              <a:noFill/>
            </a:ln>
          </c:spPr>
        </c:title>
        <c:numFmt formatCode="General" sourceLinked="1"/>
        <c:majorTickMark val="out"/>
        <c:minorTickMark val="none"/>
        <c:tickLblPos val="nextTo"/>
        <c:spPr>
          <a:ln w="0">
            <a:solidFill>
              <a:srgbClr val="e3e3e3"/>
            </a:solidFill>
          </a:ln>
        </c:spPr>
        <c:txPr>
          <a:bodyPr/>
          <a:lstStyle/>
          <a:p>
            <a:pPr>
              <a:defRPr b="0" sz="900" spc="-1" strike="noStrike">
                <a:solidFill>
                  <a:srgbClr val="424242"/>
                </a:solidFill>
                <a:latin typeface="Calibri"/>
              </a:defRPr>
            </a:pPr>
          </a:p>
        </c:txPr>
        <c:crossAx val="8888133"/>
        <c:crossesAt val="0"/>
        <c:auto val="1"/>
        <c:lblAlgn val="ctr"/>
        <c:lblOffset val="100"/>
        <c:noMultiLvlLbl val="0"/>
      </c:catAx>
      <c:valAx>
        <c:axId val="8888133"/>
        <c:scaling>
          <c:orientation val="minMax"/>
        </c:scaling>
        <c:delete val="0"/>
        <c:axPos val="l"/>
        <c:majorGridlines>
          <c:spPr>
            <a:ln w="0">
              <a:solidFill>
                <a:srgbClr val="e3e3e3"/>
              </a:solidFill>
            </a:ln>
          </c:spPr>
        </c:majorGridlines>
        <c:title>
          <c:tx>
            <c:rich>
              <a:bodyPr rot="-5400000"/>
              <a:lstStyle/>
              <a:p>
                <a:pPr>
                  <a:defRPr b="0" sz="1000" spc="-1" strike="noStrike">
                    <a:solidFill>
                      <a:srgbClr val="424242"/>
                    </a:solidFill>
                    <a:latin typeface="Calibri"/>
                  </a:defRPr>
                </a:pPr>
                <a:r>
                  <a:rPr b="0" sz="1000" spc="-1" strike="noStrike">
                    <a:solidFill>
                      <a:srgbClr val="424242"/>
                    </a:solidFill>
                    <a:latin typeface="Calibri"/>
                  </a:rPr>
                  <a:t>US$ (millions)</a:t>
                </a:r>
              </a:p>
            </c:rich>
          </c:tx>
          <c:layout>
            <c:manualLayout>
              <c:xMode val="edge"/>
              <c:yMode val="edge"/>
              <c:x val="0.0132037604309707"/>
              <c:y val="0.246628679962013"/>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424242"/>
                </a:solidFill>
                <a:latin typeface="Calibri"/>
              </a:defRPr>
            </a:pPr>
          </a:p>
        </c:txPr>
        <c:crossAx val="57553917"/>
        <c:crossesAt val="1"/>
        <c:crossBetween val="midCat"/>
      </c:valAx>
      <c:spPr>
        <a:noFill/>
        <a:ln w="12600">
          <a:noFill/>
        </a:ln>
      </c:spPr>
    </c:plotArea>
    <c:plotVisOnly val="1"/>
    <c:dispBlanksAs val="zero"/>
  </c:chart>
  <c:spPr>
    <a:solidFill>
      <a:srgbClr val="ffffff"/>
    </a:solidFill>
    <a:ln w="0">
      <a:solidFill>
        <a:srgbClr val="e3e3e3"/>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6320</xdr:colOff>
      <xdr:row>0</xdr:row>
      <xdr:rowOff>9360</xdr:rowOff>
    </xdr:from>
    <xdr:to>
      <xdr:col>2</xdr:col>
      <xdr:colOff>500040</xdr:colOff>
      <xdr:row>6</xdr:row>
      <xdr:rowOff>29160</xdr:rowOff>
    </xdr:to>
    <xdr:pic>
      <xdr:nvPicPr>
        <xdr:cNvPr id="0" name="Picture 1" descr=""/>
        <xdr:cNvPicPr/>
      </xdr:nvPicPr>
      <xdr:blipFill>
        <a:blip r:embed="rId1"/>
        <a:stretch/>
      </xdr:blipFill>
      <xdr:spPr>
        <a:xfrm>
          <a:off x="526320" y="9360"/>
          <a:ext cx="3188160" cy="99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30</xdr:row>
      <xdr:rowOff>95760</xdr:rowOff>
    </xdr:from>
    <xdr:to>
      <xdr:col>4</xdr:col>
      <xdr:colOff>951480</xdr:colOff>
      <xdr:row>53</xdr:row>
      <xdr:rowOff>161640</xdr:rowOff>
    </xdr:to>
    <xdr:graphicFrame>
      <xdr:nvGraphicFramePr>
        <xdr:cNvPr id="1" name="Chart 1"/>
        <xdr:cNvGraphicFramePr/>
      </xdr:nvGraphicFramePr>
      <xdr:xfrm>
        <a:off x="1671840" y="7092720"/>
        <a:ext cx="6815880" cy="379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8120</xdr:colOff>
      <xdr:row>1</xdr:row>
      <xdr:rowOff>19080</xdr:rowOff>
    </xdr:from>
    <xdr:to>
      <xdr:col>13</xdr:col>
      <xdr:colOff>620280</xdr:colOff>
      <xdr:row>1</xdr:row>
      <xdr:rowOff>180720</xdr:rowOff>
    </xdr:to>
    <xdr:pic>
      <xdr:nvPicPr>
        <xdr:cNvPr id="2" name="Picture 4" descr="MCC horizontal"/>
        <xdr:cNvPicPr/>
      </xdr:nvPicPr>
      <xdr:blipFill>
        <a:blip r:embed="rId1"/>
        <a:stretch/>
      </xdr:blipFill>
      <xdr:spPr>
        <a:xfrm>
          <a:off x="7603200" y="181080"/>
          <a:ext cx="2345400" cy="16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20</xdr:colOff>
      <xdr:row>70</xdr:row>
      <xdr:rowOff>0</xdr:rowOff>
    </xdr:from>
    <xdr:to>
      <xdr:col>17</xdr:col>
      <xdr:colOff>590400</xdr:colOff>
      <xdr:row>100</xdr:row>
      <xdr:rowOff>75960</xdr:rowOff>
    </xdr:to>
    <xdr:pic>
      <xdr:nvPicPr>
        <xdr:cNvPr id="3" name="Picture 2" descr=""/>
        <xdr:cNvPicPr/>
      </xdr:nvPicPr>
      <xdr:blipFill>
        <a:blip r:embed="rId1"/>
        <a:stretch/>
      </xdr:blipFill>
      <xdr:spPr>
        <a:xfrm>
          <a:off x="392760" y="11810880"/>
          <a:ext cx="13745880" cy="5000400"/>
        </a:xfrm>
        <a:prstGeom prst="rect">
          <a:avLst/>
        </a:prstGeom>
        <a:ln w="9360">
          <a:solidFill>
            <a:srgbClr val="000000"/>
          </a:solidFill>
          <a:miter/>
        </a:ln>
      </xdr:spPr>
    </xdr:pic>
    <xdr:clientData/>
  </xdr:twoCellAnchor>
  <xdr:twoCellAnchor editAs="oneCell">
    <xdr:from>
      <xdr:col>1</xdr:col>
      <xdr:colOff>72720</xdr:colOff>
      <xdr:row>14</xdr:row>
      <xdr:rowOff>0</xdr:rowOff>
    </xdr:from>
    <xdr:to>
      <xdr:col>14</xdr:col>
      <xdr:colOff>424440</xdr:colOff>
      <xdr:row>44</xdr:row>
      <xdr:rowOff>9360</xdr:rowOff>
    </xdr:to>
    <xdr:pic>
      <xdr:nvPicPr>
        <xdr:cNvPr id="4" name="Picture 1" descr=""/>
        <xdr:cNvPicPr/>
      </xdr:nvPicPr>
      <xdr:blipFill>
        <a:blip r:embed="rId2"/>
        <a:stretch/>
      </xdr:blipFill>
      <xdr:spPr>
        <a:xfrm>
          <a:off x="392760" y="2610000"/>
          <a:ext cx="11099880" cy="4933800"/>
        </a:xfrm>
        <a:prstGeom prst="rect">
          <a:avLst/>
        </a:prstGeom>
        <a:ln w="9360">
          <a:solidFill>
            <a:srgbClr val="000000"/>
          </a:solidFill>
          <a:miter/>
        </a:ln>
      </xdr:spPr>
    </xdr:pic>
    <xdr:clientData/>
  </xdr:twoCellAnchor>
  <xdr:twoCellAnchor editAs="oneCell">
    <xdr:from>
      <xdr:col>1</xdr:col>
      <xdr:colOff>72720</xdr:colOff>
      <xdr:row>70</xdr:row>
      <xdr:rowOff>0</xdr:rowOff>
    </xdr:from>
    <xdr:to>
      <xdr:col>14</xdr:col>
      <xdr:colOff>424440</xdr:colOff>
      <xdr:row>100</xdr:row>
      <xdr:rowOff>9720</xdr:rowOff>
    </xdr:to>
    <xdr:pic>
      <xdr:nvPicPr>
        <xdr:cNvPr id="5" name="Picture 4" descr=""/>
        <xdr:cNvPicPr/>
      </xdr:nvPicPr>
      <xdr:blipFill>
        <a:blip r:embed="rId3"/>
        <a:stretch/>
      </xdr:blipFill>
      <xdr:spPr>
        <a:xfrm>
          <a:off x="392760" y="11810880"/>
          <a:ext cx="11099880" cy="49341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2812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3.13"/>
    <col collapsed="false" customWidth="false" hidden="false" outlineLevel="0" max="257" min="5" style="1" width="9.13"/>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562</v>
      </c>
      <c r="D10" s="12" t="n">
        <v>42670</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38.25" hidden="false" customHeight="true" outlineLevel="0" collapsed="false">
      <c r="B13" s="10" t="s">
        <v>12</v>
      </c>
      <c r="C13" s="18" t="s">
        <v>13</v>
      </c>
      <c r="D13" s="17" t="s">
        <v>14</v>
      </c>
    </row>
    <row r="14" customFormat="false" ht="38.25" hidden="false" customHeight="true" outlineLevel="0" collapsed="false">
      <c r="B14" s="10"/>
      <c r="C14" s="18" t="s">
        <v>15</v>
      </c>
      <c r="D14" s="17" t="s">
        <v>15</v>
      </c>
    </row>
    <row r="15" customFormat="false" ht="38.25" hidden="false" customHeight="true" outlineLevel="0" collapsed="false">
      <c r="B15" s="10" t="s">
        <v>16</v>
      </c>
      <c r="C15" s="19" t="s">
        <v>17</v>
      </c>
      <c r="D15" s="20" t="s">
        <v>17</v>
      </c>
    </row>
    <row r="16" customFormat="false" ht="18" hidden="false" customHeight="true" outlineLevel="0" collapsed="false">
      <c r="B16" s="21" t="s">
        <v>18</v>
      </c>
      <c r="C16" s="22" t="n">
        <v>-0.004</v>
      </c>
      <c r="D16" s="23" t="s">
        <v>19</v>
      </c>
    </row>
    <row r="17" customFormat="false" ht="18" hidden="false" customHeight="true" outlineLevel="0" collapsed="false">
      <c r="B17" s="24"/>
      <c r="C17" s="25"/>
    </row>
    <row r="18" customFormat="false" ht="12.75" hidden="false" customHeight="true" outlineLevel="0" collapsed="false">
      <c r="B18" s="26" t="s">
        <v>20</v>
      </c>
      <c r="C18" s="27"/>
    </row>
    <row r="19" customFormat="false" ht="12.75" hidden="false" customHeight="false" outlineLevel="0" collapsed="false">
      <c r="B19" s="28" t="s">
        <v>10</v>
      </c>
      <c r="C19" s="28"/>
      <c r="D19" s="29"/>
    </row>
    <row r="20" customFormat="false" ht="12.75" hidden="false" customHeight="true" outlineLevel="0" collapsed="false">
      <c r="B20" s="27" t="s">
        <v>21</v>
      </c>
      <c r="C20" s="27"/>
      <c r="D20" s="27"/>
    </row>
    <row r="21" customFormat="false" ht="12.75" hidden="false" customHeight="false" outlineLevel="0" collapsed="false">
      <c r="B21" s="27"/>
      <c r="C21" s="27"/>
      <c r="D21" s="29"/>
    </row>
    <row r="22" s="30" customFormat="true" ht="12.75" hidden="false" customHeight="false" outlineLevel="0" collapsed="false">
      <c r="B22" s="28" t="s">
        <v>22</v>
      </c>
      <c r="C22" s="28"/>
      <c r="D22" s="31"/>
    </row>
    <row r="23" s="30" customFormat="true" ht="12.75" hidden="false" customHeight="true" outlineLevel="0" collapsed="false">
      <c r="B23" s="32" t="s">
        <v>23</v>
      </c>
      <c r="C23" s="32"/>
      <c r="D23" s="32"/>
    </row>
    <row r="24" s="30" customFormat="true" ht="12.75" hidden="false" customHeight="false" outlineLevel="0" collapsed="false">
      <c r="B24" s="32"/>
      <c r="C24" s="32"/>
      <c r="D24" s="31"/>
    </row>
    <row r="25" s="30" customFormat="true" ht="12.75" hidden="false" customHeight="false" outlineLevel="0" collapsed="false">
      <c r="A25" s="31"/>
      <c r="B25" s="33" t="s">
        <v>24</v>
      </c>
      <c r="C25" s="33"/>
      <c r="D25" s="31"/>
    </row>
    <row r="26" s="30" customFormat="true" ht="12.75" hidden="false" customHeight="true" outlineLevel="0" collapsed="false">
      <c r="B26" s="34" t="s">
        <v>25</v>
      </c>
      <c r="C26" s="34"/>
      <c r="D26" s="34"/>
    </row>
    <row r="27" s="30" customFormat="true" ht="12.75" hidden="false" customHeight="false" outlineLevel="0" collapsed="false"/>
    <row r="28" customFormat="false" ht="12.75" hidden="false" customHeight="false" outlineLevel="0" collapsed="false">
      <c r="A28" s="29"/>
      <c r="B28" s="35" t="s">
        <v>26</v>
      </c>
      <c r="C28" s="29"/>
    </row>
    <row r="29" customFormat="false" ht="12.75" hidden="false" customHeight="false" outlineLevel="0" collapsed="false">
      <c r="A29" s="29"/>
      <c r="B29" s="29" t="s">
        <v>27</v>
      </c>
      <c r="C29" s="29"/>
    </row>
    <row r="30" customFormat="false" ht="12.75" hidden="false" customHeight="false" outlineLevel="0" collapsed="false">
      <c r="A30" s="29"/>
      <c r="B30" s="29"/>
      <c r="C30" s="29"/>
    </row>
    <row r="31" customFormat="false" ht="12.75" hidden="false" customHeight="false" outlineLevel="0" collapsed="false">
      <c r="A31" s="29"/>
      <c r="B31" s="35" t="s">
        <v>28</v>
      </c>
      <c r="C31" s="29"/>
    </row>
    <row r="32" customFormat="false" ht="12.75" hidden="false" customHeight="false" outlineLevel="0" collapsed="false">
      <c r="A32" s="29"/>
      <c r="B32" s="29" t="s">
        <v>29</v>
      </c>
      <c r="C32" s="29"/>
    </row>
    <row r="33" customFormat="false" ht="12.75" hidden="false" customHeight="false" outlineLevel="0" collapsed="false">
      <c r="A33" s="29"/>
      <c r="B33" s="29"/>
      <c r="C33" s="29"/>
    </row>
    <row r="34" customFormat="false" ht="12.75" hidden="false" customHeight="false" outlineLevel="0" collapsed="false">
      <c r="A34" s="29"/>
      <c r="B34" s="35" t="s">
        <v>30</v>
      </c>
      <c r="C34" s="29"/>
    </row>
    <row r="35" customFormat="false" ht="12.75" hidden="false" customHeight="false" outlineLevel="0" collapsed="false">
      <c r="A35" s="29"/>
      <c r="B35" s="29" t="s">
        <v>31</v>
      </c>
      <c r="C35" s="29"/>
    </row>
    <row r="36" customFormat="false" ht="12.75" hidden="false" customHeight="false" outlineLevel="0" collapsed="false">
      <c r="A36" s="29"/>
      <c r="B36" s="29"/>
      <c r="C36" s="29"/>
    </row>
    <row r="42" customFormat="false" ht="12.75" hidden="false" customHeight="false" outlineLevel="0" collapsed="false">
      <c r="B42" s="36"/>
    </row>
  </sheetData>
  <mergeCells count="6">
    <mergeCell ref="C2:D6"/>
    <mergeCell ref="C7:D7"/>
    <mergeCell ref="B13: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Comparison of Cost Streams (Und'!A1" display="Comparison of Cost Streams (Undiscounted)"/>
    <hyperlink ref="B31" location="'HDM4 AADT'!A1" display="HDM4 AADT"/>
    <hyperlink ref="B34" location="'HDM4 Vehicle Fleet'!A1" display="HDM4 Vehicle Fl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9" activeCellId="0" sqref="B29:C29"/>
    </sheetView>
  </sheetViews>
  <sheetFormatPr defaultColWidth="9.1328125" defaultRowHeight="12.75" zeroHeight="false" outlineLevelRow="0" outlineLevelCol="0"/>
  <cols>
    <col collapsed="false" customWidth="true" hidden="false" outlineLevel="0" max="1" min="1" style="37" width="5.7"/>
    <col collapsed="false" customWidth="true" hidden="false" outlineLevel="0" max="2" min="2" style="37" width="127.42"/>
    <col collapsed="false" customWidth="true" hidden="true" outlineLevel="0" max="3" min="3" style="37" width="5.13"/>
    <col collapsed="false" customWidth="true" hidden="false" outlineLevel="0" max="4" min="4" style="37" width="20.85"/>
    <col collapsed="false" customWidth="false" hidden="false" outlineLevel="0" max="257" min="5" style="37" width="9.13"/>
  </cols>
  <sheetData>
    <row r="1" customFormat="false" ht="12.75" hidden="false" customHeight="false" outlineLevel="0" collapsed="false">
      <c r="B1" s="38"/>
      <c r="C1" s="38"/>
    </row>
    <row r="2" customFormat="false" ht="20.25" hidden="false" customHeight="false" outlineLevel="0" collapsed="false">
      <c r="B2" s="39" t="s">
        <v>1</v>
      </c>
      <c r="C2" s="38"/>
    </row>
    <row r="3" s="38" customFormat="true" ht="12.75" hidden="false" customHeight="false" outlineLevel="0" collapsed="false">
      <c r="B3" s="40"/>
    </row>
    <row r="4" customFormat="false" ht="18" hidden="false" customHeight="false" outlineLevel="0" collapsed="false">
      <c r="B4" s="41" t="s">
        <v>32</v>
      </c>
      <c r="C4" s="38"/>
    </row>
    <row r="5" customFormat="false" ht="18" hidden="false" customHeight="false" outlineLevel="0" collapsed="false">
      <c r="A5" s="42"/>
      <c r="B5" s="38"/>
      <c r="C5" s="38"/>
    </row>
    <row r="6" customFormat="false" ht="18" hidden="false" customHeight="false" outlineLevel="0" collapsed="false">
      <c r="A6" s="42"/>
      <c r="B6" s="43" t="s">
        <v>33</v>
      </c>
      <c r="C6" s="38"/>
    </row>
    <row r="7" customFormat="false" ht="12.75" hidden="false" customHeight="false" outlineLevel="0" collapsed="false">
      <c r="B7" s="38"/>
      <c r="C7" s="38"/>
    </row>
    <row r="8" s="44" customFormat="true" ht="12.75" hidden="false" customHeight="false" outlineLevel="0" collapsed="false">
      <c r="B8" s="45" t="s">
        <v>34</v>
      </c>
    </row>
    <row r="9" s="44" customFormat="true" ht="12.75" hidden="false" customHeight="false" outlineLevel="0" collapsed="false">
      <c r="B9" s="45"/>
    </row>
    <row r="10" customFormat="false" ht="71.25" hidden="false" customHeight="true" outlineLevel="0" collapsed="false">
      <c r="A10" s="46"/>
      <c r="B10" s="47" t="s">
        <v>11</v>
      </c>
      <c r="C10" s="47"/>
    </row>
    <row r="11" customFormat="false" ht="12.75" hidden="false" customHeight="false" outlineLevel="0" collapsed="false">
      <c r="A11" s="46"/>
      <c r="B11" s="48"/>
      <c r="C11" s="38"/>
    </row>
    <row r="12" s="52" customFormat="true" ht="12.75" hidden="false" customHeight="false" outlineLevel="0" collapsed="false">
      <c r="A12" s="49"/>
      <c r="B12" s="50" t="s">
        <v>35</v>
      </c>
      <c r="C12" s="51"/>
    </row>
    <row r="13" s="52" customFormat="true" ht="12.75" hidden="false" customHeight="false" outlineLevel="0" collapsed="false">
      <c r="A13" s="49"/>
      <c r="B13" s="50"/>
      <c r="C13" s="51"/>
    </row>
    <row r="14" s="55" customFormat="true" ht="22.5" hidden="false" customHeight="true" outlineLevel="0" collapsed="false">
      <c r="A14" s="53"/>
      <c r="B14" s="48" t="s">
        <v>36</v>
      </c>
      <c r="C14" s="54"/>
    </row>
    <row r="15" customFormat="false" ht="12.75" hidden="false" customHeight="false" outlineLevel="0" collapsed="false">
      <c r="A15" s="46"/>
      <c r="B15" s="48"/>
      <c r="C15" s="38"/>
    </row>
    <row r="16" customFormat="false" ht="12.75" hidden="false" customHeight="false" outlineLevel="0" collapsed="false">
      <c r="A16" s="46"/>
      <c r="B16" s="56" t="s">
        <v>37</v>
      </c>
      <c r="C16" s="38"/>
    </row>
    <row r="17" customFormat="false" ht="12.75" hidden="false" customHeight="false" outlineLevel="0" collapsed="false">
      <c r="A17" s="46"/>
      <c r="B17" s="56"/>
      <c r="C17" s="38"/>
    </row>
    <row r="18" customFormat="false" ht="41.25" hidden="false" customHeight="true" outlineLevel="0" collapsed="false">
      <c r="A18" s="46"/>
      <c r="B18" s="47" t="s">
        <v>38</v>
      </c>
      <c r="C18" s="47"/>
    </row>
    <row r="19" customFormat="false" ht="30.75" hidden="false" customHeight="true" outlineLevel="0" collapsed="false">
      <c r="A19" s="46"/>
      <c r="B19" s="47" t="s">
        <v>39</v>
      </c>
      <c r="C19" s="47"/>
    </row>
    <row r="20" customFormat="false" ht="17.25" hidden="false" customHeight="true" outlineLevel="0" collapsed="false">
      <c r="A20" s="46"/>
      <c r="B20" s="57" t="s">
        <v>40</v>
      </c>
      <c r="C20" s="57" t="s">
        <v>40</v>
      </c>
    </row>
    <row r="21" customFormat="false" ht="27.75" hidden="false" customHeight="true" outlineLevel="0" collapsed="false">
      <c r="A21" s="46"/>
      <c r="B21" s="57" t="s">
        <v>41</v>
      </c>
      <c r="C21" s="57"/>
    </row>
    <row r="22" customFormat="false" ht="17.25" hidden="false" customHeight="true" outlineLevel="0" collapsed="false">
      <c r="A22" s="46"/>
      <c r="B22" s="57" t="s">
        <v>42</v>
      </c>
      <c r="C22" s="57"/>
    </row>
    <row r="23" customFormat="false" ht="17.25" hidden="false" customHeight="true" outlineLevel="0" collapsed="false">
      <c r="A23" s="46"/>
      <c r="B23" s="57"/>
      <c r="C23" s="57"/>
    </row>
    <row r="24" customFormat="false" ht="17.25" hidden="false" customHeight="true" outlineLevel="0" collapsed="false">
      <c r="A24" s="46"/>
      <c r="B24" s="57"/>
      <c r="C24" s="57"/>
    </row>
    <row r="25" customFormat="false" ht="17.25" hidden="false" customHeight="true" outlineLevel="0" collapsed="false">
      <c r="A25" s="46"/>
      <c r="B25" s="58" t="s">
        <v>43</v>
      </c>
      <c r="C25" s="57"/>
    </row>
    <row r="26" customFormat="false" ht="12.75" hidden="false" customHeight="false" outlineLevel="0" collapsed="false">
      <c r="A26" s="46"/>
      <c r="B26" s="59"/>
      <c r="C26" s="38"/>
    </row>
    <row r="27" customFormat="false" ht="48" hidden="false" customHeight="true" outlineLevel="0" collapsed="false">
      <c r="A27" s="46"/>
      <c r="B27" s="60" t="s">
        <v>44</v>
      </c>
      <c r="C27" s="60"/>
    </row>
    <row r="28" customFormat="false" ht="7.5" hidden="false" customHeight="true" outlineLevel="0" collapsed="false">
      <c r="A28" s="46"/>
      <c r="B28" s="61"/>
      <c r="C28" s="61"/>
    </row>
    <row r="29" customFormat="false" ht="64.5" hidden="false" customHeight="true" outlineLevel="0" collapsed="false">
      <c r="A29" s="46"/>
      <c r="B29" s="62" t="s">
        <v>45</v>
      </c>
      <c r="C29" s="62"/>
    </row>
    <row r="30" customFormat="false" ht="8.25" hidden="false" customHeight="true" outlineLevel="0" collapsed="false">
      <c r="A30" s="46"/>
      <c r="B30" s="63"/>
      <c r="C30" s="63"/>
    </row>
    <row r="31" customFormat="false" ht="53.25" hidden="false" customHeight="true" outlineLevel="0" collapsed="false">
      <c r="A31" s="46"/>
      <c r="B31" s="62" t="s">
        <v>46</v>
      </c>
      <c r="C31" s="62"/>
    </row>
    <row r="32" customFormat="false" ht="12.75" hidden="false" customHeight="false" outlineLevel="0" collapsed="false">
      <c r="A32" s="46"/>
      <c r="B32" s="64"/>
      <c r="C32" s="38"/>
    </row>
    <row r="33" customFormat="false" ht="12.75" hidden="false" customHeight="false" outlineLevel="0" collapsed="false">
      <c r="B33" s="38"/>
      <c r="C33" s="38"/>
    </row>
    <row r="34" customFormat="false" ht="12.75" hidden="false" customHeight="false" outlineLevel="0" collapsed="false">
      <c r="B34" s="38"/>
      <c r="C34" s="38"/>
    </row>
    <row r="35" customFormat="false" ht="12.75" hidden="false" customHeight="false" outlineLevel="0" collapsed="false">
      <c r="B35" s="38"/>
      <c r="C35" s="38"/>
    </row>
    <row r="36" customFormat="false" ht="12.75" hidden="false" customHeight="false" outlineLevel="0" collapsed="false">
      <c r="B36" s="38"/>
      <c r="C36" s="38"/>
    </row>
    <row r="37" customFormat="false" ht="12.75" hidden="false" customHeight="false" outlineLevel="0" collapsed="false">
      <c r="B37" s="38"/>
      <c r="C37" s="38"/>
    </row>
  </sheetData>
  <mergeCells count="6">
    <mergeCell ref="B10:C10"/>
    <mergeCell ref="B18:C18"/>
    <mergeCell ref="B19:C19"/>
    <mergeCell ref="B27:C27"/>
    <mergeCell ref="B29:C29"/>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9.1328125" defaultRowHeight="12.75" zeroHeight="false" outlineLevelRow="0" outlineLevelCol="0"/>
  <cols>
    <col collapsed="false" customWidth="true" hidden="false" outlineLevel="0" max="1" min="1" style="65" width="5.7"/>
    <col collapsed="false" customWidth="true" hidden="false" outlineLevel="0" max="2" min="2" style="65" width="16.28"/>
    <col collapsed="false" customWidth="true" hidden="false" outlineLevel="0" max="3" min="3" style="65" width="66.99"/>
    <col collapsed="false" customWidth="true" hidden="false" outlineLevel="0" max="4" min="4" style="65" width="15.13"/>
    <col collapsed="false" customWidth="true" hidden="false" outlineLevel="0" max="5" min="5" style="65" width="14.99"/>
    <col collapsed="false" customWidth="true" hidden="false" outlineLevel="0" max="6" min="6" style="65" width="15.13"/>
    <col collapsed="false" customWidth="true" hidden="false" outlineLevel="0" max="7" min="7" style="65" width="18.28"/>
    <col collapsed="false" customWidth="true" hidden="false" outlineLevel="0" max="8" min="8" style="65" width="5.7"/>
    <col collapsed="false" customWidth="true" hidden="false" outlineLevel="0" max="9" min="9" style="65" width="20.7"/>
    <col collapsed="false" customWidth="false" hidden="false" outlineLevel="0" max="257" min="10" style="65" width="9.13"/>
  </cols>
  <sheetData>
    <row r="1" s="1" customFormat="true" ht="12.75" hidden="false" customHeight="false" outlineLevel="0" collapsed="false">
      <c r="C1" s="66"/>
      <c r="F1" s="67"/>
    </row>
    <row r="2" customFormat="false" ht="20.25" hidden="false" customHeight="false" outlineLevel="0" collapsed="false">
      <c r="A2" s="68"/>
      <c r="B2" s="39" t="s">
        <v>1</v>
      </c>
      <c r="C2" s="68"/>
      <c r="D2" s="68"/>
      <c r="E2" s="68"/>
      <c r="F2" s="68"/>
      <c r="G2" s="69"/>
    </row>
    <row r="3" customFormat="false" ht="30.75" hidden="false" customHeight="true" outlineLevel="0" collapsed="false">
      <c r="A3" s="68"/>
      <c r="B3" s="70" t="s">
        <v>32</v>
      </c>
      <c r="C3" s="68"/>
      <c r="D3" s="68"/>
      <c r="E3" s="68"/>
      <c r="F3" s="68"/>
      <c r="G3" s="68"/>
    </row>
    <row r="4" customFormat="false" ht="27.75" hidden="false" customHeight="true" outlineLevel="0" collapsed="false">
      <c r="A4" s="68"/>
      <c r="B4" s="71" t="s">
        <v>47</v>
      </c>
      <c r="C4" s="68"/>
      <c r="D4" s="68"/>
      <c r="E4" s="68"/>
      <c r="F4" s="68"/>
      <c r="G4" s="72"/>
    </row>
    <row r="5" customFormat="false" ht="12.75" hidden="false" customHeight="true" outlineLevel="0" collapsed="false">
      <c r="C5" s="73"/>
    </row>
    <row r="6" customFormat="false" ht="39.75" hidden="false" customHeight="true" outlineLevel="0" collapsed="false">
      <c r="B6" s="74" t="s">
        <v>48</v>
      </c>
      <c r="C6" s="74"/>
      <c r="D6" s="74"/>
      <c r="E6" s="74"/>
      <c r="F6" s="74"/>
      <c r="G6" s="74"/>
    </row>
    <row r="8" s="73" customFormat="true" ht="15.75" hidden="false" customHeight="false" outlineLevel="0" collapsed="false">
      <c r="B8" s="75" t="s">
        <v>49</v>
      </c>
      <c r="C8" s="76" t="s">
        <v>50</v>
      </c>
      <c r="D8" s="77" t="s">
        <v>51</v>
      </c>
      <c r="E8" s="77"/>
      <c r="F8" s="77"/>
      <c r="G8" s="77"/>
    </row>
    <row r="9" s="73" customFormat="true" ht="39" hidden="false" customHeight="false" outlineLevel="0" collapsed="false">
      <c r="B9" s="75"/>
      <c r="C9" s="76"/>
      <c r="D9" s="78" t="s">
        <v>52</v>
      </c>
      <c r="E9" s="79" t="s">
        <v>53</v>
      </c>
      <c r="F9" s="80" t="s">
        <v>54</v>
      </c>
      <c r="G9" s="81" t="s">
        <v>55</v>
      </c>
      <c r="I9" s="82" t="s">
        <v>56</v>
      </c>
      <c r="J9" s="83"/>
    </row>
    <row r="10" customFormat="false" ht="38.85" hidden="false" customHeight="true" outlineLevel="0" collapsed="false">
      <c r="B10" s="84" t="s">
        <v>57</v>
      </c>
      <c r="C10" s="85" t="s">
        <v>58</v>
      </c>
      <c r="D10" s="86" t="n">
        <v>1</v>
      </c>
      <c r="E10" s="87" t="n">
        <v>1</v>
      </c>
      <c r="F10" s="88" t="s">
        <v>59</v>
      </c>
      <c r="G10" s="89" t="n">
        <f aca="false">D10</f>
        <v>1</v>
      </c>
      <c r="I10" s="90" t="str">
        <f aca="false">IF(D10=E10,IF(D11=E11,"Y","N"),"N")</f>
        <v>Y</v>
      </c>
    </row>
    <row r="11" customFormat="false" ht="38.85" hidden="false" customHeight="true" outlineLevel="0" collapsed="false">
      <c r="B11" s="91" t="s">
        <v>57</v>
      </c>
      <c r="C11" s="92" t="s">
        <v>60</v>
      </c>
      <c r="D11" s="93" t="n">
        <v>1</v>
      </c>
      <c r="E11" s="94" t="n">
        <v>1</v>
      </c>
      <c r="F11" s="95" t="s">
        <v>59</v>
      </c>
      <c r="G11" s="96" t="n">
        <f aca="false">D11</f>
        <v>1</v>
      </c>
    </row>
    <row r="12" customFormat="false" ht="14.25" hidden="false" customHeight="true" outlineLevel="0" collapsed="false">
      <c r="B12" s="97"/>
      <c r="C12" s="97"/>
      <c r="D12" s="97"/>
      <c r="E12" s="97"/>
      <c r="F12" s="97"/>
      <c r="G12" s="97"/>
    </row>
    <row r="13" customFormat="false" ht="31.5" hidden="false" customHeight="true" outlineLevel="0" collapsed="false">
      <c r="B13" s="98" t="str">
        <f aca="false">IF('ERR &amp; Sensitivity Analysis'!$I$10="N","Note: Current calculations are based on user input and are not the original MCC estimates.","")</f>
        <v/>
      </c>
      <c r="C13" s="98"/>
      <c r="D13" s="98"/>
      <c r="E13" s="98"/>
      <c r="F13" s="98"/>
      <c r="G13" s="98"/>
    </row>
    <row r="14" customFormat="false" ht="12" hidden="false" customHeight="true" outlineLevel="0" collapsed="false">
      <c r="B14" s="99"/>
      <c r="C14" s="99"/>
      <c r="D14" s="99"/>
      <c r="E14" s="99"/>
      <c r="F14" s="99"/>
      <c r="G14" s="99"/>
    </row>
    <row r="15" customFormat="false" ht="12.75" hidden="false" customHeight="false" outlineLevel="0" collapsed="false">
      <c r="C15" s="100" t="s">
        <v>61</v>
      </c>
      <c r="D15" s="101" t="n">
        <f aca="false">'Cost-Benefit Summary'!C48</f>
        <v>0.0403941992898814</v>
      </c>
      <c r="E15" s="102"/>
    </row>
    <row r="16" customFormat="false" ht="12.75" hidden="false" customHeight="false" outlineLevel="0" collapsed="false">
      <c r="C16" s="100"/>
      <c r="D16" s="102"/>
      <c r="E16" s="102"/>
    </row>
    <row r="17" customFormat="false" ht="12.75" hidden="false" customHeight="false" outlineLevel="0" collapsed="false">
      <c r="C17" s="100"/>
      <c r="D17" s="103"/>
      <c r="E17" s="102"/>
      <c r="G17" s="104"/>
    </row>
    <row r="18" customFormat="false" ht="12.75" hidden="false" customHeight="false" outlineLevel="0" collapsed="false">
      <c r="C18" s="100" t="s">
        <v>62</v>
      </c>
      <c r="D18" s="105"/>
      <c r="E18" s="106" t="s">
        <v>63</v>
      </c>
      <c r="F18" s="107" t="s">
        <v>35</v>
      </c>
      <c r="G18" s="108"/>
    </row>
    <row r="19" customFormat="false" ht="12.75" hidden="false" customHeight="false" outlineLevel="0" collapsed="false">
      <c r="C19" s="100"/>
      <c r="D19" s="109" t="s">
        <v>64</v>
      </c>
      <c r="E19" s="110" t="n">
        <v>-0.004</v>
      </c>
      <c r="F19" s="111" t="n">
        <v>0.04</v>
      </c>
      <c r="G19" s="112"/>
    </row>
    <row r="20" customFormat="false" ht="12.75" hidden="false" customHeight="false" outlineLevel="0" collapsed="false">
      <c r="D20" s="109" t="s">
        <v>65</v>
      </c>
      <c r="E20" s="113" t="n">
        <v>39562</v>
      </c>
      <c r="F20" s="114"/>
      <c r="G20" s="115"/>
    </row>
    <row r="21" customFormat="false" ht="12.75" hidden="false" customHeight="false" outlineLevel="0" collapsed="false">
      <c r="G21" s="104"/>
    </row>
    <row r="22" customFormat="false" ht="12.75" hidden="false" customHeight="false" outlineLevel="0" collapsed="false">
      <c r="C22" s="116" t="s">
        <v>66</v>
      </c>
      <c r="D22" s="117" t="n">
        <f aca="false">'Cost-Benefit Summary'!C46</f>
        <v>36.7142160750567</v>
      </c>
      <c r="G22" s="104"/>
    </row>
    <row r="23" customFormat="false" ht="12.75" hidden="false" customHeight="false" outlineLevel="0" collapsed="false">
      <c r="C23" s="116"/>
      <c r="D23" s="118"/>
      <c r="G23" s="104"/>
    </row>
    <row r="24" customFormat="false" ht="12.75" hidden="false" customHeight="false" outlineLevel="0" collapsed="false">
      <c r="C24" s="116" t="s">
        <v>67</v>
      </c>
      <c r="D24" s="117" t="n">
        <f aca="false">'Cost-Benefit Summary'!C47</f>
        <v>69.2401309730549</v>
      </c>
      <c r="G24" s="104"/>
    </row>
    <row r="25" customFormat="false" ht="12.75" hidden="false" customHeight="false" outlineLevel="0" collapsed="false">
      <c r="C25" s="119"/>
      <c r="D25" s="119"/>
      <c r="G25" s="104"/>
    </row>
    <row r="26" customFormat="false" ht="12.75" hidden="false" customHeight="false" outlineLevel="0" collapsed="false">
      <c r="C26" s="120" t="s">
        <v>68</v>
      </c>
      <c r="G26" s="104"/>
    </row>
    <row r="73" customFormat="false" ht="22.5" hidden="false" customHeight="true" outlineLevel="0" collapsed="false">
      <c r="C73" s="121"/>
      <c r="D73" s="121"/>
      <c r="E73" s="121"/>
      <c r="F73" s="121"/>
    </row>
    <row r="74" customFormat="false" ht="42" hidden="false" customHeight="true" outlineLevel="0" collapsed="false">
      <c r="C74" s="121"/>
      <c r="D74" s="121"/>
      <c r="E74" s="121"/>
      <c r="F74" s="121"/>
    </row>
    <row r="75" customFormat="false" ht="12.75" hidden="false" customHeight="false" outlineLevel="0" collapsed="false">
      <c r="C75" s="120"/>
      <c r="D75" s="120"/>
      <c r="E75" s="120"/>
      <c r="F75" s="120"/>
    </row>
  </sheetData>
  <mergeCells count="7">
    <mergeCell ref="B6:G6"/>
    <mergeCell ref="B8:B9"/>
    <mergeCell ref="C8:C9"/>
    <mergeCell ref="D8:G8"/>
    <mergeCell ref="B13:G13"/>
    <mergeCell ref="C73:F73"/>
    <mergeCell ref="C74:F74"/>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28125" defaultRowHeight="12.75" zeroHeight="false" outlineLevelRow="0" outlineLevelCol="0"/>
  <cols>
    <col collapsed="false" customWidth="true" hidden="false" outlineLevel="0" max="1" min="1" style="0" width="4.56"/>
    <col collapsed="false" customWidth="true" hidden="false" outlineLevel="0" max="2" min="2" style="0" width="23.85"/>
  </cols>
  <sheetData>
    <row r="2" customFormat="false" ht="20.25" hidden="false" customHeight="false" outlineLevel="0" collapsed="false">
      <c r="B2" s="39" t="s">
        <v>1</v>
      </c>
    </row>
    <row r="3" customFormat="false" ht="18" hidden="false" customHeight="false" outlineLevel="0" collapsed="false">
      <c r="B3" s="70" t="s">
        <v>32</v>
      </c>
    </row>
    <row r="5" customFormat="false" ht="15" hidden="false" customHeight="false" outlineLevel="0" collapsed="false">
      <c r="B5" s="122" t="str">
        <f aca="false">IF('ERR &amp; Sensitivity Analysis'!$I$10="N","Note: Current calculations are based on user input and are not the original MCC estimates.","")</f>
        <v/>
      </c>
    </row>
    <row r="6" customFormat="false" ht="12.75" hidden="false" customHeight="false" outlineLevel="0" collapsed="false">
      <c r="B6" s="123" t="s">
        <v>69</v>
      </c>
      <c r="C6" s="123"/>
      <c r="D6" s="123"/>
      <c r="E6" s="123"/>
      <c r="F6" s="124" t="n">
        <f aca="false">'ERR &amp; Sensitivity Analysis'!G10</f>
        <v>1</v>
      </c>
    </row>
    <row r="7" customFormat="false" ht="12.75" hidden="false" customHeight="false" outlineLevel="0" collapsed="false">
      <c r="B7" s="123" t="s">
        <v>70</v>
      </c>
      <c r="C7" s="123"/>
      <c r="D7" s="123"/>
      <c r="E7" s="123"/>
      <c r="F7" s="124" t="n">
        <f aca="false">'ERR &amp; Sensitivity Analysis'!G11</f>
        <v>1</v>
      </c>
    </row>
    <row r="9" customFormat="false" ht="12.75" hidden="false" customHeight="false" outlineLevel="0" collapsed="false">
      <c r="B9" s="125" t="s">
        <v>71</v>
      </c>
      <c r="C9" s="125" t="n">
        <v>1</v>
      </c>
      <c r="D9" s="125" t="n">
        <v>2</v>
      </c>
      <c r="E9" s="125" t="n">
        <v>3</v>
      </c>
      <c r="F9" s="125" t="n">
        <v>4</v>
      </c>
      <c r="G9" s="125" t="n">
        <v>5</v>
      </c>
      <c r="H9" s="125" t="n">
        <v>6</v>
      </c>
      <c r="I9" s="125" t="n">
        <v>7</v>
      </c>
      <c r="J9" s="125" t="n">
        <v>8</v>
      </c>
      <c r="K9" s="125" t="n">
        <v>9</v>
      </c>
      <c r="L9" s="125" t="n">
        <v>10</v>
      </c>
      <c r="M9" s="125" t="n">
        <v>11</v>
      </c>
      <c r="N9" s="125" t="n">
        <v>12</v>
      </c>
      <c r="O9" s="125" t="n">
        <v>13</v>
      </c>
      <c r="P9" s="125" t="n">
        <v>14</v>
      </c>
      <c r="Q9" s="125" t="n">
        <v>15</v>
      </c>
      <c r="R9" s="125" t="n">
        <v>16</v>
      </c>
      <c r="S9" s="125" t="n">
        <v>17</v>
      </c>
      <c r="T9" s="125" t="n">
        <v>18</v>
      </c>
      <c r="U9" s="125" t="n">
        <v>19</v>
      </c>
      <c r="V9" s="125" t="n">
        <v>20</v>
      </c>
      <c r="W9" s="125" t="n">
        <v>21</v>
      </c>
      <c r="X9" s="126"/>
    </row>
    <row r="10" customFormat="false" ht="12.75" hidden="false" customHeight="false" outlineLevel="0" collapsed="false">
      <c r="B10" s="127" t="s">
        <v>72</v>
      </c>
      <c r="C10" s="126" t="n">
        <v>14.470032</v>
      </c>
      <c r="D10" s="126" t="n">
        <v>0</v>
      </c>
      <c r="E10" s="126" t="n">
        <v>0</v>
      </c>
      <c r="F10" s="126" t="n">
        <v>0</v>
      </c>
      <c r="G10" s="126" t="n">
        <v>0</v>
      </c>
      <c r="H10" s="126" t="n">
        <v>0</v>
      </c>
      <c r="I10" s="126" t="n">
        <v>0</v>
      </c>
      <c r="J10" s="126" t="n">
        <v>0</v>
      </c>
      <c r="K10" s="126" t="n">
        <v>0</v>
      </c>
      <c r="L10" s="126" t="n">
        <v>0</v>
      </c>
      <c r="M10" s="126" t="n">
        <v>0</v>
      </c>
      <c r="N10" s="126" t="n">
        <v>0</v>
      </c>
      <c r="O10" s="126" t="n">
        <v>0</v>
      </c>
      <c r="P10" s="126" t="n">
        <v>0</v>
      </c>
      <c r="Q10" s="126" t="n">
        <v>0</v>
      </c>
      <c r="R10" s="126" t="n">
        <v>0</v>
      </c>
      <c r="S10" s="126" t="n">
        <v>0</v>
      </c>
      <c r="T10" s="126" t="n">
        <v>0</v>
      </c>
      <c r="U10" s="126" t="n">
        <v>0</v>
      </c>
      <c r="V10" s="126" t="n">
        <v>0</v>
      </c>
      <c r="W10" s="126" t="n">
        <v>-4.3410095</v>
      </c>
      <c r="X10" s="126"/>
    </row>
    <row r="11" customFormat="false" ht="12.75" hidden="false" customHeight="false" outlineLevel="0" collapsed="false">
      <c r="B11" s="127" t="s">
        <v>73</v>
      </c>
      <c r="C11" s="126" t="n">
        <v>6.559561</v>
      </c>
      <c r="D11" s="126" t="n">
        <v>0</v>
      </c>
      <c r="E11" s="126" t="n">
        <v>0</v>
      </c>
      <c r="F11" s="126" t="n">
        <v>0</v>
      </c>
      <c r="G11" s="126" t="n">
        <v>0</v>
      </c>
      <c r="H11" s="126" t="n">
        <v>0</v>
      </c>
      <c r="I11" s="126" t="n">
        <v>0</v>
      </c>
      <c r="J11" s="126" t="n">
        <v>0</v>
      </c>
      <c r="K11" s="126" t="n">
        <v>0</v>
      </c>
      <c r="L11" s="126" t="n">
        <v>0</v>
      </c>
      <c r="M11" s="126" t="n">
        <v>0</v>
      </c>
      <c r="N11" s="126" t="n">
        <v>0</v>
      </c>
      <c r="O11" s="126" t="n">
        <v>0</v>
      </c>
      <c r="P11" s="126" t="n">
        <v>0</v>
      </c>
      <c r="Q11" s="126" t="n">
        <v>0</v>
      </c>
      <c r="R11" s="126" t="n">
        <v>0</v>
      </c>
      <c r="S11" s="126" t="n">
        <v>0</v>
      </c>
      <c r="T11" s="126" t="n">
        <v>0</v>
      </c>
      <c r="U11" s="126" t="n">
        <v>0</v>
      </c>
      <c r="V11" s="126" t="n">
        <v>0</v>
      </c>
      <c r="W11" s="126" t="n">
        <v>-1.96786825</v>
      </c>
      <c r="X11" s="126"/>
    </row>
    <row r="12" customFormat="false" ht="12.75" hidden="false" customHeight="false" outlineLevel="0" collapsed="false">
      <c r="B12" s="127" t="s">
        <v>74</v>
      </c>
      <c r="C12" s="126" t="n">
        <v>12.001302</v>
      </c>
      <c r="D12" s="126" t="n">
        <v>0</v>
      </c>
      <c r="E12" s="126" t="n">
        <v>0</v>
      </c>
      <c r="F12" s="126" t="n">
        <v>0</v>
      </c>
      <c r="G12" s="126" t="n">
        <v>0</v>
      </c>
      <c r="H12" s="126" t="n">
        <v>0</v>
      </c>
      <c r="I12" s="126" t="n">
        <v>0</v>
      </c>
      <c r="J12" s="126" t="n">
        <v>0</v>
      </c>
      <c r="K12" s="126" t="n">
        <v>0</v>
      </c>
      <c r="L12" s="126" t="n">
        <v>0</v>
      </c>
      <c r="M12" s="126" t="n">
        <v>0</v>
      </c>
      <c r="N12" s="126" t="n">
        <v>0</v>
      </c>
      <c r="O12" s="126" t="n">
        <v>0</v>
      </c>
      <c r="P12" s="126" t="n">
        <v>0</v>
      </c>
      <c r="Q12" s="126" t="n">
        <v>0</v>
      </c>
      <c r="R12" s="126" t="n">
        <v>0</v>
      </c>
      <c r="S12" s="126" t="n">
        <v>0</v>
      </c>
      <c r="T12" s="126" t="n">
        <v>0</v>
      </c>
      <c r="U12" s="126" t="n">
        <v>0</v>
      </c>
      <c r="V12" s="126" t="n">
        <v>0</v>
      </c>
      <c r="W12" s="126" t="n">
        <v>-3.6003905</v>
      </c>
      <c r="X12" s="126"/>
    </row>
    <row r="13" customFormat="false" ht="12.75" hidden="false" customHeight="false" outlineLevel="0" collapsed="false">
      <c r="B13" s="127" t="s">
        <v>75</v>
      </c>
      <c r="C13" s="126" t="n">
        <v>3.301486</v>
      </c>
      <c r="D13" s="126" t="n">
        <v>0</v>
      </c>
      <c r="E13" s="126" t="n">
        <v>0</v>
      </c>
      <c r="F13" s="126" t="n">
        <v>0</v>
      </c>
      <c r="G13" s="126" t="n">
        <v>0</v>
      </c>
      <c r="H13" s="126" t="n">
        <v>0</v>
      </c>
      <c r="I13" s="126" t="n">
        <v>0</v>
      </c>
      <c r="J13" s="126" t="n">
        <v>0</v>
      </c>
      <c r="K13" s="126" t="n">
        <v>0</v>
      </c>
      <c r="L13" s="126" t="n">
        <v>0</v>
      </c>
      <c r="M13" s="126" t="n">
        <v>0</v>
      </c>
      <c r="N13" s="126" t="n">
        <v>0</v>
      </c>
      <c r="O13" s="126" t="n">
        <v>0</v>
      </c>
      <c r="P13" s="126" t="n">
        <v>0</v>
      </c>
      <c r="Q13" s="126" t="n">
        <v>0</v>
      </c>
      <c r="R13" s="126" t="n">
        <v>0</v>
      </c>
      <c r="S13" s="126" t="n">
        <v>0</v>
      </c>
      <c r="T13" s="126" t="n">
        <v>0</v>
      </c>
      <c r="U13" s="126" t="n">
        <v>0</v>
      </c>
      <c r="V13" s="126" t="n">
        <v>0</v>
      </c>
      <c r="W13" s="126" t="n">
        <v>-0.99044581</v>
      </c>
      <c r="X13" s="126"/>
    </row>
    <row r="14" customFormat="false" ht="12.75" hidden="false" customHeight="false" outlineLevel="0" collapsed="false">
      <c r="B14" s="127" t="s">
        <v>76</v>
      </c>
      <c r="C14" s="126" t="n">
        <v>7.487436</v>
      </c>
      <c r="D14" s="126" t="n">
        <v>0</v>
      </c>
      <c r="E14" s="126" t="n">
        <v>0</v>
      </c>
      <c r="F14" s="126" t="n">
        <v>0</v>
      </c>
      <c r="G14" s="126" t="n">
        <v>0</v>
      </c>
      <c r="H14" s="126" t="n">
        <v>0</v>
      </c>
      <c r="I14" s="126" t="n">
        <v>0</v>
      </c>
      <c r="J14" s="126" t="n">
        <v>0</v>
      </c>
      <c r="K14" s="126" t="n">
        <v>0</v>
      </c>
      <c r="L14" s="126" t="n">
        <v>0</v>
      </c>
      <c r="M14" s="126" t="n">
        <v>0</v>
      </c>
      <c r="N14" s="126" t="n">
        <v>0</v>
      </c>
      <c r="O14" s="126" t="n">
        <v>0</v>
      </c>
      <c r="P14" s="126" t="n">
        <v>0</v>
      </c>
      <c r="Q14" s="126" t="n">
        <v>0</v>
      </c>
      <c r="R14" s="126" t="n">
        <v>0</v>
      </c>
      <c r="S14" s="126" t="n">
        <v>0</v>
      </c>
      <c r="T14" s="126" t="n">
        <v>0</v>
      </c>
      <c r="U14" s="126" t="n">
        <v>0</v>
      </c>
      <c r="V14" s="126" t="n">
        <v>0</v>
      </c>
      <c r="W14" s="126" t="n">
        <v>-2.24623075</v>
      </c>
      <c r="X14" s="126"/>
    </row>
    <row r="15" customFormat="false" ht="12.75" hidden="false" customHeight="false" outlineLevel="0" collapsed="false">
      <c r="B15" s="127" t="s">
        <v>77</v>
      </c>
      <c r="C15" s="126" t="n">
        <v>6.8918255</v>
      </c>
      <c r="D15" s="126" t="n">
        <v>0</v>
      </c>
      <c r="E15" s="126" t="n">
        <v>0</v>
      </c>
      <c r="F15" s="126" t="n">
        <v>0</v>
      </c>
      <c r="G15" s="126" t="n">
        <v>0</v>
      </c>
      <c r="H15" s="126" t="n">
        <v>0</v>
      </c>
      <c r="I15" s="126" t="n">
        <v>0</v>
      </c>
      <c r="J15" s="126" t="n">
        <v>0</v>
      </c>
      <c r="K15" s="126" t="n">
        <v>0</v>
      </c>
      <c r="L15" s="126" t="n">
        <v>0</v>
      </c>
      <c r="M15" s="126" t="n">
        <v>0</v>
      </c>
      <c r="N15" s="126" t="n">
        <v>0</v>
      </c>
      <c r="O15" s="126" t="n">
        <v>0</v>
      </c>
      <c r="P15" s="126" t="n">
        <v>0</v>
      </c>
      <c r="Q15" s="126" t="n">
        <v>0</v>
      </c>
      <c r="R15" s="126" t="n">
        <v>0</v>
      </c>
      <c r="S15" s="126" t="n">
        <v>0</v>
      </c>
      <c r="T15" s="126" t="n">
        <v>0</v>
      </c>
      <c r="U15" s="126" t="n">
        <v>0</v>
      </c>
      <c r="V15" s="126" t="n">
        <v>0</v>
      </c>
      <c r="W15" s="126" t="n">
        <v>-2.06754763</v>
      </c>
      <c r="X15" s="126"/>
    </row>
    <row r="16" customFormat="false" ht="12.75" hidden="false" customHeight="false" outlineLevel="0" collapsed="false">
      <c r="B16" s="127" t="s">
        <v>78</v>
      </c>
      <c r="C16" s="126" t="n">
        <v>0</v>
      </c>
      <c r="D16" s="126" t="n">
        <v>21.280052</v>
      </c>
      <c r="E16" s="126" t="n">
        <v>0</v>
      </c>
      <c r="F16" s="126" t="n">
        <v>0</v>
      </c>
      <c r="G16" s="126" t="n">
        <v>0</v>
      </c>
      <c r="H16" s="126" t="n">
        <v>0</v>
      </c>
      <c r="I16" s="126" t="n">
        <v>0</v>
      </c>
      <c r="J16" s="126" t="n">
        <v>0</v>
      </c>
      <c r="K16" s="126" t="n">
        <v>0</v>
      </c>
      <c r="L16" s="126" t="n">
        <v>0</v>
      </c>
      <c r="M16" s="126" t="n">
        <v>0</v>
      </c>
      <c r="N16" s="126" t="n">
        <v>0</v>
      </c>
      <c r="O16" s="126" t="n">
        <v>0</v>
      </c>
      <c r="P16" s="126" t="n">
        <v>0</v>
      </c>
      <c r="Q16" s="126" t="n">
        <v>0</v>
      </c>
      <c r="R16" s="126" t="n">
        <v>0</v>
      </c>
      <c r="S16" s="126" t="n">
        <v>0</v>
      </c>
      <c r="T16" s="126" t="n">
        <v>0</v>
      </c>
      <c r="U16" s="126" t="n">
        <v>0</v>
      </c>
      <c r="V16" s="126" t="n">
        <v>0</v>
      </c>
      <c r="W16" s="126" t="n">
        <v>-6.3840155</v>
      </c>
      <c r="X16" s="126"/>
    </row>
    <row r="17" customFormat="false" ht="12.75" hidden="false" customHeight="false" outlineLevel="0" collapsed="false">
      <c r="B17" s="127" t="s">
        <v>79</v>
      </c>
      <c r="C17" s="126" t="n">
        <v>9.752213</v>
      </c>
      <c r="D17" s="126" t="n">
        <v>0</v>
      </c>
      <c r="E17" s="126" t="n">
        <v>0</v>
      </c>
      <c r="F17" s="126" t="n">
        <v>0</v>
      </c>
      <c r="G17" s="126" t="n">
        <v>0</v>
      </c>
      <c r="H17" s="126" t="n">
        <v>0</v>
      </c>
      <c r="I17" s="126" t="n">
        <v>0</v>
      </c>
      <c r="J17" s="126" t="n">
        <v>0</v>
      </c>
      <c r="K17" s="126" t="n">
        <v>0</v>
      </c>
      <c r="L17" s="126" t="n">
        <v>0</v>
      </c>
      <c r="M17" s="126" t="n">
        <v>0</v>
      </c>
      <c r="N17" s="126" t="n">
        <v>0</v>
      </c>
      <c r="O17" s="126" t="n">
        <v>0</v>
      </c>
      <c r="P17" s="126" t="n">
        <v>0</v>
      </c>
      <c r="Q17" s="126" t="n">
        <v>0</v>
      </c>
      <c r="R17" s="126" t="n">
        <v>0</v>
      </c>
      <c r="S17" s="126" t="n">
        <v>0</v>
      </c>
      <c r="T17" s="126" t="n">
        <v>0</v>
      </c>
      <c r="U17" s="126" t="n">
        <v>0</v>
      </c>
      <c r="V17" s="126" t="n">
        <v>0</v>
      </c>
      <c r="W17" s="126" t="n">
        <v>-2.925664</v>
      </c>
      <c r="X17" s="126"/>
    </row>
    <row r="18" customFormat="false" ht="12.75" hidden="false" customHeight="false" outlineLevel="0" collapsed="false">
      <c r="B18" s="127" t="s">
        <v>80</v>
      </c>
      <c r="C18" s="126" t="n">
        <f aca="false">SUM(C10:C17)*'ERR &amp; Sensitivity Analysis'!$D$10</f>
        <v>60.4638555</v>
      </c>
      <c r="D18" s="126" t="n">
        <f aca="false">SUM(D10:D17)*'ERR &amp; Sensitivity Analysis'!$D$10</f>
        <v>21.280052</v>
      </c>
      <c r="E18" s="126" t="n">
        <f aca="false">SUM(E10:E17)*'ERR &amp; Sensitivity Analysis'!$D$10</f>
        <v>0</v>
      </c>
      <c r="F18" s="126" t="n">
        <f aca="false">SUM(F10:F17)*'ERR &amp; Sensitivity Analysis'!$D$10</f>
        <v>0</v>
      </c>
      <c r="G18" s="126" t="n">
        <f aca="false">SUM(G10:G17)*'ERR &amp; Sensitivity Analysis'!$D$10</f>
        <v>0</v>
      </c>
      <c r="H18" s="126" t="n">
        <f aca="false">SUM(H10:H17)*'ERR &amp; Sensitivity Analysis'!$D$10</f>
        <v>0</v>
      </c>
      <c r="I18" s="126" t="n">
        <f aca="false">SUM(I10:I17)*'ERR &amp; Sensitivity Analysis'!$D$10</f>
        <v>0</v>
      </c>
      <c r="J18" s="126" t="n">
        <f aca="false">SUM(J10:J17)*'ERR &amp; Sensitivity Analysis'!$D$10</f>
        <v>0</v>
      </c>
      <c r="K18" s="126" t="n">
        <f aca="false">SUM(K10:K17)*'ERR &amp; Sensitivity Analysis'!$D$10</f>
        <v>0</v>
      </c>
      <c r="L18" s="126" t="n">
        <f aca="false">SUM(L10:L17)*'ERR &amp; Sensitivity Analysis'!$D$10</f>
        <v>0</v>
      </c>
      <c r="M18" s="126" t="n">
        <f aca="false">SUM(M10:M17)*'ERR &amp; Sensitivity Analysis'!$D$10</f>
        <v>0</v>
      </c>
      <c r="N18" s="126" t="n">
        <f aca="false">SUM(N10:N17)*'ERR &amp; Sensitivity Analysis'!$D$10</f>
        <v>0</v>
      </c>
      <c r="O18" s="126" t="n">
        <f aca="false">SUM(O10:O17)*'ERR &amp; Sensitivity Analysis'!$D$10</f>
        <v>0</v>
      </c>
      <c r="P18" s="126" t="n">
        <f aca="false">SUM(P10:P17)*'ERR &amp; Sensitivity Analysis'!$D$10</f>
        <v>0</v>
      </c>
      <c r="Q18" s="126" t="n">
        <f aca="false">SUM(Q10:Q17)*'ERR &amp; Sensitivity Analysis'!$D$10</f>
        <v>0</v>
      </c>
      <c r="R18" s="126" t="n">
        <f aca="false">SUM(R10:R17)*'ERR &amp; Sensitivity Analysis'!$D$10</f>
        <v>0</v>
      </c>
      <c r="S18" s="126" t="n">
        <f aca="false">SUM(S10:S17)*'ERR &amp; Sensitivity Analysis'!$D$10</f>
        <v>0</v>
      </c>
      <c r="T18" s="126" t="n">
        <f aca="false">SUM(T10:T17)*'ERR &amp; Sensitivity Analysis'!$D$10</f>
        <v>0</v>
      </c>
      <c r="U18" s="126" t="n">
        <f aca="false">SUM(U10:U17)*'ERR &amp; Sensitivity Analysis'!$D$10</f>
        <v>0</v>
      </c>
      <c r="V18" s="126" t="n">
        <f aca="false">SUM(V10:V17)*'ERR &amp; Sensitivity Analysis'!$D$10</f>
        <v>0</v>
      </c>
      <c r="W18" s="126" t="n">
        <f aca="false">SUM(W10:W17)*'ERR &amp; Sensitivity Analysis'!$D$10</f>
        <v>-24.52317194</v>
      </c>
      <c r="X18" s="126"/>
    </row>
    <row r="19" customFormat="false" ht="12.75" hidden="false" customHeight="false" outlineLevel="0" collapsed="false">
      <c r="B19" s="126"/>
      <c r="C19" s="126"/>
      <c r="D19" s="126"/>
      <c r="E19" s="126"/>
      <c r="F19" s="126"/>
      <c r="G19" s="126"/>
      <c r="H19" s="126"/>
      <c r="I19" s="126"/>
      <c r="J19" s="126"/>
      <c r="K19" s="126"/>
      <c r="L19" s="126"/>
      <c r="M19" s="126"/>
      <c r="N19" s="126"/>
      <c r="O19" s="126"/>
      <c r="P19" s="126"/>
      <c r="Q19" s="126"/>
      <c r="R19" s="126"/>
      <c r="S19" s="126"/>
      <c r="T19" s="126"/>
      <c r="U19" s="126"/>
      <c r="V19" s="126"/>
      <c r="W19" s="126"/>
      <c r="X19" s="126"/>
    </row>
    <row r="20" customFormat="false" ht="12.75" hidden="false" customHeight="false" outlineLevel="0" collapsed="false">
      <c r="B20" s="126"/>
      <c r="C20" s="126"/>
      <c r="D20" s="126"/>
      <c r="E20" s="126"/>
      <c r="F20" s="126"/>
      <c r="G20" s="126"/>
      <c r="H20" s="126"/>
      <c r="I20" s="126"/>
      <c r="J20" s="126"/>
      <c r="K20" s="126"/>
      <c r="L20" s="126"/>
      <c r="M20" s="126"/>
      <c r="N20" s="126"/>
      <c r="O20" s="126"/>
      <c r="P20" s="126"/>
      <c r="Q20" s="126"/>
      <c r="R20" s="126"/>
      <c r="S20" s="126"/>
      <c r="T20" s="126"/>
      <c r="U20" s="126"/>
      <c r="V20" s="126"/>
      <c r="W20" s="126"/>
      <c r="X20" s="126"/>
    </row>
    <row r="21" customFormat="false" ht="12.75" hidden="false" customHeight="false" outlineLevel="0" collapsed="false">
      <c r="B21" s="125" t="s">
        <v>81</v>
      </c>
      <c r="C21" s="125" t="n">
        <v>1</v>
      </c>
      <c r="D21" s="125" t="n">
        <v>2</v>
      </c>
      <c r="E21" s="125" t="n">
        <v>3</v>
      </c>
      <c r="F21" s="125" t="n">
        <v>4</v>
      </c>
      <c r="G21" s="125" t="n">
        <v>5</v>
      </c>
      <c r="H21" s="125" t="n">
        <v>6</v>
      </c>
      <c r="I21" s="125" t="n">
        <v>7</v>
      </c>
      <c r="J21" s="125" t="n">
        <v>8</v>
      </c>
      <c r="K21" s="125" t="n">
        <v>9</v>
      </c>
      <c r="L21" s="125" t="n">
        <v>10</v>
      </c>
      <c r="M21" s="125" t="n">
        <v>11</v>
      </c>
      <c r="N21" s="125" t="n">
        <v>12</v>
      </c>
      <c r="O21" s="125" t="n">
        <v>13</v>
      </c>
      <c r="P21" s="125" t="n">
        <v>14</v>
      </c>
      <c r="Q21" s="125" t="n">
        <v>15</v>
      </c>
      <c r="R21" s="125" t="n">
        <v>16</v>
      </c>
      <c r="S21" s="125" t="n">
        <v>17</v>
      </c>
      <c r="T21" s="125" t="n">
        <v>18</v>
      </c>
      <c r="U21" s="125" t="n">
        <v>19</v>
      </c>
      <c r="V21" s="125" t="n">
        <v>20</v>
      </c>
      <c r="W21" s="125" t="n">
        <v>21</v>
      </c>
      <c r="X21" s="126"/>
    </row>
    <row r="22" customFormat="false" ht="12.75" hidden="false" customHeight="false" outlineLevel="0" collapsed="false">
      <c r="B22" s="127" t="s">
        <v>72</v>
      </c>
      <c r="C22" s="126" t="n">
        <v>0</v>
      </c>
      <c r="D22" s="126" t="n">
        <v>0.70627435</v>
      </c>
      <c r="E22" s="126" t="n">
        <v>0.26175684</v>
      </c>
      <c r="F22" s="126" t="n">
        <v>0.28064777</v>
      </c>
      <c r="G22" s="126" t="n">
        <v>0.28292473</v>
      </c>
      <c r="H22" s="126" t="n">
        <v>0.30009143</v>
      </c>
      <c r="I22" s="126" t="n">
        <v>0.32536023</v>
      </c>
      <c r="J22" s="126" t="n">
        <v>0.35567622</v>
      </c>
      <c r="K22" s="126" t="n">
        <v>0.39083668</v>
      </c>
      <c r="L22" s="126" t="n">
        <v>0.42867368</v>
      </c>
      <c r="M22" s="126" t="n">
        <v>0.46949667</v>
      </c>
      <c r="N22" s="126" t="n">
        <v>0.5045006</v>
      </c>
      <c r="O22" s="126" t="n">
        <v>0.53823486</v>
      </c>
      <c r="P22" s="126" t="n">
        <v>0.57192064</v>
      </c>
      <c r="Q22" s="126" t="n">
        <v>0.60379462</v>
      </c>
      <c r="R22" s="126" t="n">
        <v>0.632916</v>
      </c>
      <c r="S22" s="126" t="n">
        <v>0.6594489</v>
      </c>
      <c r="T22" s="126" t="n">
        <v>0.68483435</v>
      </c>
      <c r="U22" s="126" t="n">
        <v>0.70641094</v>
      </c>
      <c r="V22" s="126" t="n">
        <v>0.72304641</v>
      </c>
      <c r="W22" s="126" t="n">
        <v>0.73556278</v>
      </c>
      <c r="X22" s="126"/>
    </row>
    <row r="23" customFormat="false" ht="12.75" hidden="false" customHeight="false" outlineLevel="0" collapsed="false">
      <c r="B23" s="127" t="s">
        <v>73</v>
      </c>
      <c r="C23" s="126" t="n">
        <v>0</v>
      </c>
      <c r="D23" s="126" t="n">
        <v>0.67017659</v>
      </c>
      <c r="E23" s="126" t="n">
        <v>0.35487976</v>
      </c>
      <c r="F23" s="126" t="n">
        <v>0.38333572</v>
      </c>
      <c r="G23" s="126" t="n">
        <v>0.41454496</v>
      </c>
      <c r="H23" s="126" t="n">
        <v>0.44524247</v>
      </c>
      <c r="I23" s="126" t="n">
        <v>0.48015734</v>
      </c>
      <c r="J23" s="126" t="n">
        <v>0.51770468</v>
      </c>
      <c r="K23" s="126" t="n">
        <v>0.57765691</v>
      </c>
      <c r="L23" s="126" t="n">
        <v>0.61949737</v>
      </c>
      <c r="M23" s="126" t="n">
        <v>0.66141382</v>
      </c>
      <c r="N23" s="126" t="n">
        <v>0.70320059</v>
      </c>
      <c r="O23" s="126" t="n">
        <v>0.74492948</v>
      </c>
      <c r="P23" s="126" t="n">
        <v>0.78529289</v>
      </c>
      <c r="Q23" s="126" t="n">
        <v>0.82442952</v>
      </c>
      <c r="R23" s="126" t="n">
        <v>0.86304353</v>
      </c>
      <c r="S23" s="126" t="n">
        <v>0.90146734</v>
      </c>
      <c r="T23" s="126" t="n">
        <v>0.93730858</v>
      </c>
      <c r="U23" s="126" t="n">
        <v>0.97077674</v>
      </c>
      <c r="V23" s="126" t="n">
        <v>1.00276325</v>
      </c>
      <c r="W23" s="126" t="n">
        <v>1.03230856</v>
      </c>
      <c r="X23" s="126"/>
    </row>
    <row r="24" customFormat="false" ht="12.75" hidden="false" customHeight="false" outlineLevel="0" collapsed="false">
      <c r="B24" s="127" t="s">
        <v>74</v>
      </c>
      <c r="C24" s="126" t="n">
        <v>0</v>
      </c>
      <c r="D24" s="126" t="n">
        <v>0.23655595</v>
      </c>
      <c r="E24" s="126" t="n">
        <v>0.09298622</v>
      </c>
      <c r="F24" s="126" t="n">
        <v>0.09556326</v>
      </c>
      <c r="G24" s="126" t="n">
        <v>0.07600914</v>
      </c>
      <c r="H24" s="126" t="n">
        <v>0.07141859</v>
      </c>
      <c r="I24" s="126" t="n">
        <v>0.07364952</v>
      </c>
      <c r="J24" s="126" t="n">
        <v>0.07968402</v>
      </c>
      <c r="K24" s="126" t="n">
        <v>0.08814868</v>
      </c>
      <c r="L24" s="126" t="n">
        <v>0.09837019</v>
      </c>
      <c r="M24" s="126" t="n">
        <v>0.11002062</v>
      </c>
      <c r="N24" s="126" t="n">
        <v>0.12299359</v>
      </c>
      <c r="O24" s="126" t="n">
        <v>0.13737586</v>
      </c>
      <c r="P24" s="126" t="n">
        <v>0.1531826</v>
      </c>
      <c r="Q24" s="126" t="n">
        <v>0.17053626</v>
      </c>
      <c r="R24" s="126" t="n">
        <v>0.18937079</v>
      </c>
      <c r="S24" s="126" t="n">
        <v>0.2096862</v>
      </c>
      <c r="T24" s="126" t="n">
        <v>0.23155836</v>
      </c>
      <c r="U24" s="126" t="n">
        <v>0.25522108</v>
      </c>
      <c r="V24" s="126" t="n">
        <v>0.2812849</v>
      </c>
      <c r="W24" s="126" t="n">
        <v>0.30961081</v>
      </c>
      <c r="X24" s="126"/>
    </row>
    <row r="25" customFormat="false" ht="12.75" hidden="false" customHeight="false" outlineLevel="0" collapsed="false">
      <c r="B25" s="127" t="s">
        <v>75</v>
      </c>
      <c r="C25" s="126" t="n">
        <v>0</v>
      </c>
      <c r="D25" s="126" t="n">
        <v>1.16045991</v>
      </c>
      <c r="E25" s="126" t="n">
        <v>0.60101437</v>
      </c>
      <c r="F25" s="126" t="n">
        <v>0.62948678</v>
      </c>
      <c r="G25" s="126" t="n">
        <v>0.66020735</v>
      </c>
      <c r="H25" s="126" t="n">
        <v>0.68726862</v>
      </c>
      <c r="I25" s="126" t="n">
        <v>0.71662414</v>
      </c>
      <c r="J25" s="126" t="n">
        <v>0.74805638</v>
      </c>
      <c r="K25" s="126" t="n">
        <v>0.80017797</v>
      </c>
      <c r="L25" s="126" t="n">
        <v>0.83593432</v>
      </c>
      <c r="M25" s="126" t="n">
        <v>0.87499586</v>
      </c>
      <c r="N25" s="126" t="n">
        <v>0.91537241</v>
      </c>
      <c r="O25" s="126" t="n">
        <v>0.95725114</v>
      </c>
      <c r="P25" s="126" t="n">
        <v>1.0006714</v>
      </c>
      <c r="Q25" s="126" t="n">
        <v>1.04511823</v>
      </c>
      <c r="R25" s="126" t="n">
        <v>1.09033117</v>
      </c>
      <c r="S25" s="126" t="n">
        <v>1.1364776</v>
      </c>
      <c r="T25" s="126" t="n">
        <v>1.18406275</v>
      </c>
      <c r="U25" s="126" t="n">
        <v>1.23213705</v>
      </c>
      <c r="V25" s="126" t="n">
        <v>1.28038214</v>
      </c>
      <c r="W25" s="126" t="n">
        <v>1.32932666</v>
      </c>
      <c r="X25" s="126"/>
    </row>
    <row r="26" customFormat="false" ht="12.75" hidden="false" customHeight="false" outlineLevel="0" collapsed="false">
      <c r="B26" s="127" t="s">
        <v>76</v>
      </c>
      <c r="C26" s="126" t="n">
        <v>0</v>
      </c>
      <c r="D26" s="126" t="n">
        <v>0.47298466</v>
      </c>
      <c r="E26" s="126" t="n">
        <v>0.17760653</v>
      </c>
      <c r="F26" s="126" t="n">
        <v>0.18900762</v>
      </c>
      <c r="G26" s="126" t="n">
        <v>0.1894584</v>
      </c>
      <c r="H26" s="126" t="n">
        <v>0.19965161</v>
      </c>
      <c r="I26" s="126" t="n">
        <v>0.21513316</v>
      </c>
      <c r="J26" s="126" t="n">
        <v>0.23382925</v>
      </c>
      <c r="K26" s="126" t="n">
        <v>0.25378438</v>
      </c>
      <c r="L26" s="126" t="n">
        <v>0.27607565</v>
      </c>
      <c r="M26" s="126" t="n">
        <v>0.29845579</v>
      </c>
      <c r="N26" s="126" t="n">
        <v>0.31542858</v>
      </c>
      <c r="O26" s="126" t="n">
        <v>0.33195494</v>
      </c>
      <c r="P26" s="126" t="n">
        <v>0.347</v>
      </c>
      <c r="Q26" s="126" t="n">
        <v>0.3602009</v>
      </c>
      <c r="R26" s="126" t="n">
        <v>0.37215108</v>
      </c>
      <c r="S26" s="126" t="n">
        <v>0.38300042</v>
      </c>
      <c r="T26" s="126" t="n">
        <v>0.39105776</v>
      </c>
      <c r="U26" s="126" t="n">
        <v>0.39656045</v>
      </c>
      <c r="V26" s="126" t="n">
        <v>0.39947473</v>
      </c>
      <c r="W26" s="126" t="n">
        <v>0.3991501</v>
      </c>
      <c r="X26" s="126"/>
    </row>
    <row r="27" customFormat="false" ht="12.75" hidden="false" customHeight="false" outlineLevel="0" collapsed="false">
      <c r="B27" s="127" t="s">
        <v>77</v>
      </c>
      <c r="C27" s="126" t="n">
        <v>0</v>
      </c>
      <c r="D27" s="126" t="n">
        <v>1.14099001</v>
      </c>
      <c r="E27" s="126" t="n">
        <v>0.54573725</v>
      </c>
      <c r="F27" s="126" t="n">
        <v>0.58889987</v>
      </c>
      <c r="G27" s="126" t="n">
        <v>0.63709185</v>
      </c>
      <c r="H27" s="126" t="n">
        <v>0.69029853</v>
      </c>
      <c r="I27" s="126" t="n">
        <v>0.74336218</v>
      </c>
      <c r="J27" s="126" t="n">
        <v>0.796791</v>
      </c>
      <c r="K27" s="126" t="n">
        <v>0.89203284</v>
      </c>
      <c r="L27" s="126" t="n">
        <v>0.94545813</v>
      </c>
      <c r="M27" s="126" t="n">
        <v>0.9986224</v>
      </c>
      <c r="N27" s="126" t="n">
        <v>1.04957992</v>
      </c>
      <c r="O27" s="126" t="n">
        <v>1.09731925</v>
      </c>
      <c r="P27" s="126" t="n">
        <v>1.1419267</v>
      </c>
      <c r="Q27" s="126" t="n">
        <v>1.18555103</v>
      </c>
      <c r="R27" s="126" t="n">
        <v>1.22619667</v>
      </c>
      <c r="S27" s="126" t="n">
        <v>1.26182902</v>
      </c>
      <c r="T27" s="126" t="n">
        <v>1.29421482</v>
      </c>
      <c r="U27" s="126" t="n">
        <v>1.32349752</v>
      </c>
      <c r="V27" s="126" t="n">
        <v>1.34788002</v>
      </c>
      <c r="W27" s="126" t="n">
        <v>1.3664473</v>
      </c>
      <c r="X27" s="126"/>
    </row>
    <row r="28" customFormat="false" ht="12.75" hidden="false" customHeight="false" outlineLevel="0" collapsed="false">
      <c r="B28" s="127" t="s">
        <v>78</v>
      </c>
      <c r="C28" s="126" t="n">
        <v>0</v>
      </c>
      <c r="D28" s="126" t="n">
        <v>0.03250336</v>
      </c>
      <c r="E28" s="126" t="n">
        <v>0.6679617</v>
      </c>
      <c r="F28" s="126" t="n">
        <v>0.74298584</v>
      </c>
      <c r="G28" s="126" t="n">
        <v>0.81698963</v>
      </c>
      <c r="H28" s="126" t="n">
        <v>0.89045014</v>
      </c>
      <c r="I28" s="126" t="n">
        <v>0.96979547</v>
      </c>
      <c r="J28" s="126" t="n">
        <v>1.06026383</v>
      </c>
      <c r="K28" s="126" t="n">
        <v>1.22319152</v>
      </c>
      <c r="L28" s="126" t="n">
        <v>1.3225412</v>
      </c>
      <c r="M28" s="126" t="n">
        <v>1.4333826</v>
      </c>
      <c r="N28" s="126" t="n">
        <v>1.54178889</v>
      </c>
      <c r="O28" s="126" t="n">
        <v>1.64800293</v>
      </c>
      <c r="P28" s="126" t="n">
        <v>1.75403371</v>
      </c>
      <c r="Q28" s="126" t="n">
        <v>1.85503835</v>
      </c>
      <c r="R28" s="126" t="n">
        <v>1.95018365</v>
      </c>
      <c r="S28" s="126" t="n">
        <v>2.04150685</v>
      </c>
      <c r="T28" s="126" t="n">
        <v>2.12980752</v>
      </c>
      <c r="U28" s="126" t="n">
        <v>2.20850059</v>
      </c>
      <c r="V28" s="126" t="n">
        <v>2.2778087</v>
      </c>
      <c r="W28" s="126" t="n">
        <v>2.33932681</v>
      </c>
      <c r="X28" s="126"/>
    </row>
    <row r="29" customFormat="false" ht="12.75" hidden="false" customHeight="false" outlineLevel="0" collapsed="false">
      <c r="B29" s="127" t="s">
        <v>79</v>
      </c>
      <c r="C29" s="126" t="n">
        <v>0</v>
      </c>
      <c r="D29" s="126" t="n">
        <v>0.95500904</v>
      </c>
      <c r="E29" s="126" t="n">
        <v>0.22141096</v>
      </c>
      <c r="F29" s="126" t="n">
        <v>0.23311001</v>
      </c>
      <c r="G29" s="126" t="n">
        <v>0.23334176</v>
      </c>
      <c r="H29" s="126" t="n">
        <v>0.24669999</v>
      </c>
      <c r="I29" s="126" t="n">
        <v>0.26661509</v>
      </c>
      <c r="J29" s="126" t="n">
        <v>0.29025788</v>
      </c>
      <c r="K29" s="126" t="n">
        <v>0.3171495</v>
      </c>
      <c r="L29" s="126" t="n">
        <v>0.34607807</v>
      </c>
      <c r="M29" s="126" t="n">
        <v>0.37742237</v>
      </c>
      <c r="N29" s="126" t="n">
        <v>0.40478918</v>
      </c>
      <c r="O29" s="126" t="n">
        <v>0.42790009</v>
      </c>
      <c r="P29" s="126" t="n">
        <v>0.45165708</v>
      </c>
      <c r="Q29" s="126" t="n">
        <v>0.4738488</v>
      </c>
      <c r="R29" s="126" t="n">
        <v>0.4938552</v>
      </c>
      <c r="S29" s="126" t="n">
        <v>0.51172987</v>
      </c>
      <c r="T29" s="126" t="n">
        <v>0.52809679</v>
      </c>
      <c r="U29" s="126" t="n">
        <v>0.54161299</v>
      </c>
      <c r="V29" s="126" t="n">
        <v>0.55138505</v>
      </c>
      <c r="W29" s="126" t="n">
        <v>0.55808176</v>
      </c>
      <c r="X29" s="126"/>
    </row>
    <row r="30" customFormat="false" ht="12.75" hidden="false" customHeight="false" outlineLevel="0" collapsed="false">
      <c r="B30" s="127" t="s">
        <v>82</v>
      </c>
      <c r="C30" s="126" t="n">
        <f aca="false">SUM(C22:C29)*'ERR &amp; Sensitivity Analysis'!$D$11</f>
        <v>0</v>
      </c>
      <c r="D30" s="126" t="n">
        <f aca="false">SUM(D22:D29)*'ERR &amp; Sensitivity Analysis'!$D$11</f>
        <v>5.37495387</v>
      </c>
      <c r="E30" s="126" t="n">
        <f aca="false">SUM(E22:E29)*'ERR &amp; Sensitivity Analysis'!$D$11</f>
        <v>2.92335363</v>
      </c>
      <c r="F30" s="126" t="n">
        <f aca="false">SUM(F22:F29)*'ERR &amp; Sensitivity Analysis'!$D$11</f>
        <v>3.14303687</v>
      </c>
      <c r="G30" s="126" t="n">
        <f aca="false">SUM(G22:G29)*'ERR &amp; Sensitivity Analysis'!$D$11</f>
        <v>3.31056782</v>
      </c>
      <c r="H30" s="126" t="n">
        <f aca="false">SUM(H22:H29)*'ERR &amp; Sensitivity Analysis'!$D$11</f>
        <v>3.53112138</v>
      </c>
      <c r="I30" s="126" t="n">
        <f aca="false">SUM(I22:I29)*'ERR &amp; Sensitivity Analysis'!$D$11</f>
        <v>3.79069713</v>
      </c>
      <c r="J30" s="126" t="n">
        <f aca="false">SUM(J22:J29)*'ERR &amp; Sensitivity Analysis'!$D$11</f>
        <v>4.08226326</v>
      </c>
      <c r="K30" s="126" t="n">
        <f aca="false">SUM(K22:K29)*'ERR &amp; Sensitivity Analysis'!$D$11</f>
        <v>4.54297848</v>
      </c>
      <c r="L30" s="126" t="n">
        <f aca="false">SUM(L22:L29)*'ERR &amp; Sensitivity Analysis'!$D$11</f>
        <v>4.87262861</v>
      </c>
      <c r="M30" s="126" t="n">
        <f aca="false">SUM(M22:M29)*'ERR &amp; Sensitivity Analysis'!$D$11</f>
        <v>5.22381013</v>
      </c>
      <c r="N30" s="126" t="n">
        <f aca="false">SUM(N22:N29)*'ERR &amp; Sensitivity Analysis'!$D$11</f>
        <v>5.55765376</v>
      </c>
      <c r="O30" s="126" t="n">
        <f aca="false">SUM(O22:O29)*'ERR &amp; Sensitivity Analysis'!$D$11</f>
        <v>5.88296855</v>
      </c>
      <c r="P30" s="126" t="n">
        <f aca="false">SUM(P22:P29)*'ERR &amp; Sensitivity Analysis'!$D$11</f>
        <v>6.20568502</v>
      </c>
      <c r="Q30" s="126" t="n">
        <f aca="false">SUM(Q22:Q29)*'ERR &amp; Sensitivity Analysis'!$D$11</f>
        <v>6.51851771</v>
      </c>
      <c r="R30" s="126" t="n">
        <f aca="false">SUM(R22:R29)*'ERR &amp; Sensitivity Analysis'!$D$11</f>
        <v>6.81804809</v>
      </c>
      <c r="S30" s="126" t="n">
        <f aca="false">SUM(S22:S29)*'ERR &amp; Sensitivity Analysis'!$D$11</f>
        <v>7.1051462</v>
      </c>
      <c r="T30" s="126" t="n">
        <f aca="false">SUM(T22:T29)*'ERR &amp; Sensitivity Analysis'!$D$11</f>
        <v>7.38094093</v>
      </c>
      <c r="U30" s="126" t="n">
        <f aca="false">SUM(U22:U29)*'ERR &amp; Sensitivity Analysis'!$D$11</f>
        <v>7.63471736</v>
      </c>
      <c r="V30" s="126" t="n">
        <f aca="false">SUM(V22:V29)*'ERR &amp; Sensitivity Analysis'!$D$11</f>
        <v>7.8640252</v>
      </c>
      <c r="W30" s="126" t="n">
        <f aca="false">SUM(W22:W29)*'ERR &amp; Sensitivity Analysis'!$D$11</f>
        <v>8.06981478</v>
      </c>
      <c r="X30" s="126"/>
    </row>
    <row r="31" customFormat="false" ht="12.75" hidden="false" customHeight="false" outlineLevel="0" collapsed="false">
      <c r="B31" s="127"/>
      <c r="C31" s="126"/>
      <c r="D31" s="126"/>
      <c r="E31" s="126"/>
      <c r="F31" s="126"/>
      <c r="G31" s="126"/>
      <c r="H31" s="126"/>
      <c r="I31" s="126"/>
      <c r="J31" s="126"/>
      <c r="K31" s="126"/>
      <c r="L31" s="126"/>
      <c r="M31" s="126"/>
      <c r="N31" s="126"/>
      <c r="O31" s="126"/>
      <c r="P31" s="126"/>
      <c r="Q31" s="126"/>
      <c r="R31" s="126"/>
      <c r="S31" s="126"/>
      <c r="T31" s="126"/>
      <c r="U31" s="126"/>
      <c r="V31" s="126"/>
      <c r="W31" s="126"/>
      <c r="X31" s="126"/>
    </row>
    <row r="32" customFormat="false" ht="12.75" hidden="false" customHeight="false" outlineLevel="0" collapsed="false">
      <c r="B32" s="126"/>
      <c r="C32" s="126"/>
      <c r="D32" s="126"/>
      <c r="E32" s="126"/>
      <c r="F32" s="126"/>
      <c r="G32" s="126"/>
      <c r="H32" s="126"/>
      <c r="I32" s="126"/>
      <c r="J32" s="126"/>
      <c r="K32" s="126"/>
      <c r="L32" s="126"/>
      <c r="M32" s="126"/>
      <c r="N32" s="126"/>
      <c r="O32" s="126"/>
      <c r="P32" s="126"/>
      <c r="Q32" s="126"/>
      <c r="R32" s="126"/>
      <c r="S32" s="126"/>
      <c r="T32" s="126"/>
      <c r="U32" s="126"/>
      <c r="V32" s="126"/>
      <c r="W32" s="126"/>
      <c r="X32" s="126"/>
    </row>
    <row r="33" customFormat="false" ht="12.75" hidden="false" customHeight="false" outlineLevel="0" collapsed="false">
      <c r="B33" s="125" t="s">
        <v>83</v>
      </c>
      <c r="C33" s="125" t="n">
        <v>1</v>
      </c>
      <c r="D33" s="125" t="n">
        <v>2</v>
      </c>
      <c r="E33" s="125" t="n">
        <v>3</v>
      </c>
      <c r="F33" s="125" t="n">
        <v>4</v>
      </c>
      <c r="G33" s="125" t="n">
        <v>5</v>
      </c>
      <c r="H33" s="125" t="n">
        <v>6</v>
      </c>
      <c r="I33" s="125" t="n">
        <v>7</v>
      </c>
      <c r="J33" s="125" t="n">
        <v>8</v>
      </c>
      <c r="K33" s="125" t="n">
        <v>9</v>
      </c>
      <c r="L33" s="125" t="n">
        <v>10</v>
      </c>
      <c r="M33" s="125" t="n">
        <v>11</v>
      </c>
      <c r="N33" s="125" t="n">
        <v>12</v>
      </c>
      <c r="O33" s="125" t="n">
        <v>13</v>
      </c>
      <c r="P33" s="125" t="n">
        <v>14</v>
      </c>
      <c r="Q33" s="125" t="n">
        <v>15</v>
      </c>
      <c r="R33" s="125" t="n">
        <v>16</v>
      </c>
      <c r="S33" s="125" t="n">
        <v>17</v>
      </c>
      <c r="T33" s="125" t="n">
        <v>18</v>
      </c>
      <c r="U33" s="125" t="n">
        <v>19</v>
      </c>
      <c r="V33" s="125" t="n">
        <v>20</v>
      </c>
      <c r="W33" s="125" t="n">
        <v>21</v>
      </c>
      <c r="X33" s="126"/>
    </row>
    <row r="34" customFormat="false" ht="12.75" hidden="false" customHeight="false" outlineLevel="0" collapsed="false">
      <c r="B34" s="127" t="s">
        <v>72</v>
      </c>
      <c r="C34" s="126" t="n">
        <f aca="false">C22-C10</f>
        <v>-14.470032</v>
      </c>
      <c r="D34" s="126" t="n">
        <f aca="false">D22-D10</f>
        <v>0.70627435</v>
      </c>
      <c r="E34" s="126" t="n">
        <f aca="false">E22-E10</f>
        <v>0.26175684</v>
      </c>
      <c r="F34" s="126" t="n">
        <f aca="false">F22-F10</f>
        <v>0.28064777</v>
      </c>
      <c r="G34" s="126" t="n">
        <f aca="false">G22-G10</f>
        <v>0.28292473</v>
      </c>
      <c r="H34" s="126" t="n">
        <f aca="false">H22-H10</f>
        <v>0.30009143</v>
      </c>
      <c r="I34" s="126" t="n">
        <f aca="false">I22-I10</f>
        <v>0.32536023</v>
      </c>
      <c r="J34" s="126" t="n">
        <f aca="false">J22-J10</f>
        <v>0.35567622</v>
      </c>
      <c r="K34" s="126" t="n">
        <f aca="false">K22-K10</f>
        <v>0.39083668</v>
      </c>
      <c r="L34" s="126" t="n">
        <f aca="false">L22-L10</f>
        <v>0.42867368</v>
      </c>
      <c r="M34" s="126" t="n">
        <f aca="false">M22-M10</f>
        <v>0.46949667</v>
      </c>
      <c r="N34" s="126" t="n">
        <f aca="false">N22-N10</f>
        <v>0.5045006</v>
      </c>
      <c r="O34" s="126" t="n">
        <f aca="false">O22-O10</f>
        <v>0.53823486</v>
      </c>
      <c r="P34" s="126" t="n">
        <f aca="false">P22-P10</f>
        <v>0.57192064</v>
      </c>
      <c r="Q34" s="126" t="n">
        <f aca="false">Q22-Q10</f>
        <v>0.60379462</v>
      </c>
      <c r="R34" s="126" t="n">
        <f aca="false">R22-R10</f>
        <v>0.632916</v>
      </c>
      <c r="S34" s="126" t="n">
        <f aca="false">S22-S10</f>
        <v>0.6594489</v>
      </c>
      <c r="T34" s="126" t="n">
        <f aca="false">T22-T10</f>
        <v>0.68483435</v>
      </c>
      <c r="U34" s="126" t="n">
        <f aca="false">U22-U10</f>
        <v>0.70641094</v>
      </c>
      <c r="V34" s="126" t="n">
        <f aca="false">V22-V10</f>
        <v>0.72304641</v>
      </c>
      <c r="W34" s="126" t="n">
        <f aca="false">W22-W10</f>
        <v>5.07657228</v>
      </c>
      <c r="X34" s="126"/>
    </row>
    <row r="35" customFormat="false" ht="12.75" hidden="false" customHeight="false" outlineLevel="0" collapsed="false">
      <c r="B35" s="127" t="s">
        <v>73</v>
      </c>
      <c r="C35" s="126" t="n">
        <f aca="false">C23-C11</f>
        <v>-6.559561</v>
      </c>
      <c r="D35" s="126" t="n">
        <f aca="false">D23-D11</f>
        <v>0.67017659</v>
      </c>
      <c r="E35" s="126" t="n">
        <f aca="false">E23-E11</f>
        <v>0.35487976</v>
      </c>
      <c r="F35" s="126" t="n">
        <f aca="false">F23-F11</f>
        <v>0.38333572</v>
      </c>
      <c r="G35" s="126" t="n">
        <f aca="false">G23-G11</f>
        <v>0.41454496</v>
      </c>
      <c r="H35" s="126" t="n">
        <f aca="false">H23-H11</f>
        <v>0.44524247</v>
      </c>
      <c r="I35" s="126" t="n">
        <f aca="false">I23-I11</f>
        <v>0.48015734</v>
      </c>
      <c r="J35" s="126" t="n">
        <f aca="false">J23-J11</f>
        <v>0.51770468</v>
      </c>
      <c r="K35" s="126" t="n">
        <f aca="false">K23-K11</f>
        <v>0.57765691</v>
      </c>
      <c r="L35" s="126" t="n">
        <f aca="false">L23-L11</f>
        <v>0.61949737</v>
      </c>
      <c r="M35" s="126" t="n">
        <f aca="false">M23-M11</f>
        <v>0.66141382</v>
      </c>
      <c r="N35" s="126" t="n">
        <f aca="false">N23-N11</f>
        <v>0.70320059</v>
      </c>
      <c r="O35" s="126" t="n">
        <f aca="false">O23-O11</f>
        <v>0.74492948</v>
      </c>
      <c r="P35" s="126" t="n">
        <f aca="false">P23-P11</f>
        <v>0.78529289</v>
      </c>
      <c r="Q35" s="126" t="n">
        <f aca="false">Q23-Q11</f>
        <v>0.82442952</v>
      </c>
      <c r="R35" s="126" t="n">
        <f aca="false">R23-R11</f>
        <v>0.86304353</v>
      </c>
      <c r="S35" s="126" t="n">
        <f aca="false">S23-S11</f>
        <v>0.90146734</v>
      </c>
      <c r="T35" s="126" t="n">
        <f aca="false">T23-T11</f>
        <v>0.93730858</v>
      </c>
      <c r="U35" s="126" t="n">
        <f aca="false">U23-U11</f>
        <v>0.97077674</v>
      </c>
      <c r="V35" s="126" t="n">
        <f aca="false">V23-V11</f>
        <v>1.00276325</v>
      </c>
      <c r="W35" s="126" t="n">
        <f aca="false">W23-W11</f>
        <v>3.00017681</v>
      </c>
      <c r="X35" s="126"/>
    </row>
    <row r="36" customFormat="false" ht="12.75" hidden="false" customHeight="false" outlineLevel="0" collapsed="false">
      <c r="B36" s="127" t="s">
        <v>74</v>
      </c>
      <c r="C36" s="126" t="n">
        <f aca="false">C24-C12</f>
        <v>-12.001302</v>
      </c>
      <c r="D36" s="126" t="n">
        <f aca="false">D24-D12</f>
        <v>0.23655595</v>
      </c>
      <c r="E36" s="126" t="n">
        <f aca="false">E24-E12</f>
        <v>0.09298622</v>
      </c>
      <c r="F36" s="126" t="n">
        <f aca="false">F24-F12</f>
        <v>0.09556326</v>
      </c>
      <c r="G36" s="126" t="n">
        <f aca="false">G24-G12</f>
        <v>0.07600914</v>
      </c>
      <c r="H36" s="126" t="n">
        <f aca="false">H24-H12</f>
        <v>0.07141859</v>
      </c>
      <c r="I36" s="126" t="n">
        <f aca="false">I24-I12</f>
        <v>0.07364952</v>
      </c>
      <c r="J36" s="126" t="n">
        <f aca="false">J24-J12</f>
        <v>0.07968402</v>
      </c>
      <c r="K36" s="126" t="n">
        <f aca="false">K24-K12</f>
        <v>0.08814868</v>
      </c>
      <c r="L36" s="126" t="n">
        <f aca="false">L24-L12</f>
        <v>0.09837019</v>
      </c>
      <c r="M36" s="126" t="n">
        <f aca="false">M24-M12</f>
        <v>0.11002062</v>
      </c>
      <c r="N36" s="126" t="n">
        <f aca="false">N24-N12</f>
        <v>0.12299359</v>
      </c>
      <c r="O36" s="126" t="n">
        <f aca="false">O24-O12</f>
        <v>0.13737586</v>
      </c>
      <c r="P36" s="126" t="n">
        <f aca="false">P24-P12</f>
        <v>0.1531826</v>
      </c>
      <c r="Q36" s="126" t="n">
        <f aca="false">Q24-Q12</f>
        <v>0.17053626</v>
      </c>
      <c r="R36" s="126" t="n">
        <f aca="false">R24-R12</f>
        <v>0.18937079</v>
      </c>
      <c r="S36" s="126" t="n">
        <f aca="false">S24-S12</f>
        <v>0.2096862</v>
      </c>
      <c r="T36" s="126" t="n">
        <f aca="false">T24-T12</f>
        <v>0.23155836</v>
      </c>
      <c r="U36" s="126" t="n">
        <f aca="false">U24-U12</f>
        <v>0.25522108</v>
      </c>
      <c r="V36" s="126" t="n">
        <f aca="false">V24-V12</f>
        <v>0.2812849</v>
      </c>
      <c r="W36" s="126" t="n">
        <f aca="false">W24-W12</f>
        <v>3.91000131</v>
      </c>
      <c r="X36" s="126"/>
    </row>
    <row r="37" customFormat="false" ht="12.75" hidden="false" customHeight="false" outlineLevel="0" collapsed="false">
      <c r="B37" s="127" t="s">
        <v>75</v>
      </c>
      <c r="C37" s="126" t="n">
        <f aca="false">C25-C13</f>
        <v>-3.301486</v>
      </c>
      <c r="D37" s="126" t="n">
        <f aca="false">D25-D13</f>
        <v>1.16045991</v>
      </c>
      <c r="E37" s="126" t="n">
        <f aca="false">E25-E13</f>
        <v>0.60101437</v>
      </c>
      <c r="F37" s="126" t="n">
        <f aca="false">F25-F13</f>
        <v>0.62948678</v>
      </c>
      <c r="G37" s="126" t="n">
        <f aca="false">G25-G13</f>
        <v>0.66020735</v>
      </c>
      <c r="H37" s="126" t="n">
        <f aca="false">H25-H13</f>
        <v>0.68726862</v>
      </c>
      <c r="I37" s="126" t="n">
        <f aca="false">I25-I13</f>
        <v>0.71662414</v>
      </c>
      <c r="J37" s="126" t="n">
        <f aca="false">J25-J13</f>
        <v>0.74805638</v>
      </c>
      <c r="K37" s="126" t="n">
        <f aca="false">K25-K13</f>
        <v>0.80017797</v>
      </c>
      <c r="L37" s="126" t="n">
        <f aca="false">L25-L13</f>
        <v>0.83593432</v>
      </c>
      <c r="M37" s="126" t="n">
        <f aca="false">M25-M13</f>
        <v>0.87499586</v>
      </c>
      <c r="N37" s="126" t="n">
        <f aca="false">N25-N13</f>
        <v>0.91537241</v>
      </c>
      <c r="O37" s="126" t="n">
        <f aca="false">O25-O13</f>
        <v>0.95725114</v>
      </c>
      <c r="P37" s="126" t="n">
        <f aca="false">P25-P13</f>
        <v>1.0006714</v>
      </c>
      <c r="Q37" s="126" t="n">
        <f aca="false">Q25-Q13</f>
        <v>1.04511823</v>
      </c>
      <c r="R37" s="126" t="n">
        <f aca="false">R25-R13</f>
        <v>1.09033117</v>
      </c>
      <c r="S37" s="126" t="n">
        <f aca="false">S25-S13</f>
        <v>1.1364776</v>
      </c>
      <c r="T37" s="126" t="n">
        <f aca="false">T25-T13</f>
        <v>1.18406275</v>
      </c>
      <c r="U37" s="126" t="n">
        <f aca="false">U25-U13</f>
        <v>1.23213705</v>
      </c>
      <c r="V37" s="126" t="n">
        <f aca="false">V25-V13</f>
        <v>1.28038214</v>
      </c>
      <c r="W37" s="126" t="n">
        <f aca="false">W25-W13</f>
        <v>2.31977247</v>
      </c>
      <c r="X37" s="126"/>
    </row>
    <row r="38" customFormat="false" ht="12.75" hidden="false" customHeight="false" outlineLevel="0" collapsed="false">
      <c r="B38" s="127" t="s">
        <v>76</v>
      </c>
      <c r="C38" s="126" t="n">
        <f aca="false">C26-C14</f>
        <v>-7.487436</v>
      </c>
      <c r="D38" s="126" t="n">
        <f aca="false">D26-D14</f>
        <v>0.47298466</v>
      </c>
      <c r="E38" s="126" t="n">
        <f aca="false">E26-E14</f>
        <v>0.17760653</v>
      </c>
      <c r="F38" s="126" t="n">
        <f aca="false">F26-F14</f>
        <v>0.18900762</v>
      </c>
      <c r="G38" s="126" t="n">
        <f aca="false">G26-G14</f>
        <v>0.1894584</v>
      </c>
      <c r="H38" s="126" t="n">
        <f aca="false">H26-H14</f>
        <v>0.19965161</v>
      </c>
      <c r="I38" s="126" t="n">
        <f aca="false">I26-I14</f>
        <v>0.21513316</v>
      </c>
      <c r="J38" s="126" t="n">
        <f aca="false">J26-J14</f>
        <v>0.23382925</v>
      </c>
      <c r="K38" s="126" t="n">
        <f aca="false">K26-K14</f>
        <v>0.25378438</v>
      </c>
      <c r="L38" s="126" t="n">
        <f aca="false">L26-L14</f>
        <v>0.27607565</v>
      </c>
      <c r="M38" s="126" t="n">
        <f aca="false">M26-M14</f>
        <v>0.29845579</v>
      </c>
      <c r="N38" s="126" t="n">
        <f aca="false">N26-N14</f>
        <v>0.31542858</v>
      </c>
      <c r="O38" s="126" t="n">
        <f aca="false">O26-O14</f>
        <v>0.33195494</v>
      </c>
      <c r="P38" s="126" t="n">
        <f aca="false">P26-P14</f>
        <v>0.347</v>
      </c>
      <c r="Q38" s="126" t="n">
        <f aca="false">Q26-Q14</f>
        <v>0.3602009</v>
      </c>
      <c r="R38" s="126" t="n">
        <f aca="false">R26-R14</f>
        <v>0.37215108</v>
      </c>
      <c r="S38" s="126" t="n">
        <f aca="false">S26-S14</f>
        <v>0.38300042</v>
      </c>
      <c r="T38" s="126" t="n">
        <f aca="false">T26-T14</f>
        <v>0.39105776</v>
      </c>
      <c r="U38" s="126" t="n">
        <f aca="false">U26-U14</f>
        <v>0.39656045</v>
      </c>
      <c r="V38" s="126" t="n">
        <f aca="false">V26-V14</f>
        <v>0.39947473</v>
      </c>
      <c r="W38" s="126" t="n">
        <f aca="false">W26-W14</f>
        <v>2.64538085</v>
      </c>
      <c r="X38" s="126"/>
    </row>
    <row r="39" customFormat="false" ht="12.75" hidden="false" customHeight="false" outlineLevel="0" collapsed="false">
      <c r="B39" s="127" t="s">
        <v>77</v>
      </c>
      <c r="C39" s="126" t="n">
        <f aca="false">C27-C15</f>
        <v>-6.8918255</v>
      </c>
      <c r="D39" s="126" t="n">
        <f aca="false">D27-D15</f>
        <v>1.14099001</v>
      </c>
      <c r="E39" s="126" t="n">
        <f aca="false">E27-E15</f>
        <v>0.54573725</v>
      </c>
      <c r="F39" s="126" t="n">
        <f aca="false">F27-F15</f>
        <v>0.58889987</v>
      </c>
      <c r="G39" s="126" t="n">
        <f aca="false">G27-G15</f>
        <v>0.63709185</v>
      </c>
      <c r="H39" s="126" t="n">
        <f aca="false">H27-H15</f>
        <v>0.69029853</v>
      </c>
      <c r="I39" s="126" t="n">
        <f aca="false">I27-I15</f>
        <v>0.74336218</v>
      </c>
      <c r="J39" s="126" t="n">
        <f aca="false">J27-J15</f>
        <v>0.796791</v>
      </c>
      <c r="K39" s="126" t="n">
        <f aca="false">K27-K15</f>
        <v>0.89203284</v>
      </c>
      <c r="L39" s="126" t="n">
        <f aca="false">L27-L15</f>
        <v>0.94545813</v>
      </c>
      <c r="M39" s="126" t="n">
        <f aca="false">M27-M15</f>
        <v>0.9986224</v>
      </c>
      <c r="N39" s="126" t="n">
        <f aca="false">N27-N15</f>
        <v>1.04957992</v>
      </c>
      <c r="O39" s="126" t="n">
        <f aca="false">O27-O15</f>
        <v>1.09731925</v>
      </c>
      <c r="P39" s="126" t="n">
        <f aca="false">P27-P15</f>
        <v>1.1419267</v>
      </c>
      <c r="Q39" s="126" t="n">
        <f aca="false">Q27-Q15</f>
        <v>1.18555103</v>
      </c>
      <c r="R39" s="126" t="n">
        <f aca="false">R27-R15</f>
        <v>1.22619667</v>
      </c>
      <c r="S39" s="126" t="n">
        <f aca="false">S27-S15</f>
        <v>1.26182902</v>
      </c>
      <c r="T39" s="126" t="n">
        <f aca="false">T27-T15</f>
        <v>1.29421482</v>
      </c>
      <c r="U39" s="126" t="n">
        <f aca="false">U27-U15</f>
        <v>1.32349752</v>
      </c>
      <c r="V39" s="126" t="n">
        <f aca="false">V27-V15</f>
        <v>1.34788002</v>
      </c>
      <c r="W39" s="126" t="n">
        <f aca="false">W27-W15</f>
        <v>3.43399493</v>
      </c>
      <c r="X39" s="126"/>
    </row>
    <row r="40" customFormat="false" ht="12.75" hidden="false" customHeight="false" outlineLevel="0" collapsed="false">
      <c r="B40" s="127" t="s">
        <v>78</v>
      </c>
      <c r="C40" s="126" t="n">
        <f aca="false">C28-C16</f>
        <v>0</v>
      </c>
      <c r="D40" s="126" t="n">
        <f aca="false">D28-D16</f>
        <v>-21.24754864</v>
      </c>
      <c r="E40" s="126" t="n">
        <f aca="false">E28-E16</f>
        <v>0.6679617</v>
      </c>
      <c r="F40" s="126" t="n">
        <f aca="false">F28-F16</f>
        <v>0.74298584</v>
      </c>
      <c r="G40" s="126" t="n">
        <f aca="false">G28-G16</f>
        <v>0.81698963</v>
      </c>
      <c r="H40" s="126" t="n">
        <f aca="false">H28-H16</f>
        <v>0.89045014</v>
      </c>
      <c r="I40" s="126" t="n">
        <f aca="false">I28-I16</f>
        <v>0.96979547</v>
      </c>
      <c r="J40" s="126" t="n">
        <f aca="false">J28-J16</f>
        <v>1.06026383</v>
      </c>
      <c r="K40" s="126" t="n">
        <f aca="false">K28-K16</f>
        <v>1.22319152</v>
      </c>
      <c r="L40" s="126" t="n">
        <f aca="false">L28-L16</f>
        <v>1.3225412</v>
      </c>
      <c r="M40" s="126" t="n">
        <f aca="false">M28-M16</f>
        <v>1.4333826</v>
      </c>
      <c r="N40" s="126" t="n">
        <f aca="false">N28-N16</f>
        <v>1.54178889</v>
      </c>
      <c r="O40" s="126" t="n">
        <f aca="false">O28-O16</f>
        <v>1.64800293</v>
      </c>
      <c r="P40" s="126" t="n">
        <f aca="false">P28-P16</f>
        <v>1.75403371</v>
      </c>
      <c r="Q40" s="126" t="n">
        <f aca="false">Q28-Q16</f>
        <v>1.85503835</v>
      </c>
      <c r="R40" s="126" t="n">
        <f aca="false">R28-R16</f>
        <v>1.95018365</v>
      </c>
      <c r="S40" s="126" t="n">
        <f aca="false">S28-S16</f>
        <v>2.04150685</v>
      </c>
      <c r="T40" s="126" t="n">
        <f aca="false">T28-T16</f>
        <v>2.12980752</v>
      </c>
      <c r="U40" s="126" t="n">
        <f aca="false">U28-U16</f>
        <v>2.20850059</v>
      </c>
      <c r="V40" s="126" t="n">
        <f aca="false">V28-V16</f>
        <v>2.2778087</v>
      </c>
      <c r="W40" s="126" t="n">
        <f aca="false">W28-W16</f>
        <v>8.72334231</v>
      </c>
      <c r="X40" s="126"/>
    </row>
    <row r="41" customFormat="false" ht="12.75" hidden="false" customHeight="false" outlineLevel="0" collapsed="false">
      <c r="B41" s="127" t="s">
        <v>79</v>
      </c>
      <c r="C41" s="126" t="n">
        <f aca="false">C29-C17</f>
        <v>-9.752213</v>
      </c>
      <c r="D41" s="126" t="n">
        <f aca="false">D29-D17</f>
        <v>0.95500904</v>
      </c>
      <c r="E41" s="126" t="n">
        <f aca="false">E29-E17</f>
        <v>0.22141096</v>
      </c>
      <c r="F41" s="126" t="n">
        <f aca="false">F29-F17</f>
        <v>0.23311001</v>
      </c>
      <c r="G41" s="126" t="n">
        <f aca="false">G29-G17</f>
        <v>0.23334176</v>
      </c>
      <c r="H41" s="126" t="n">
        <f aca="false">H29-H17</f>
        <v>0.24669999</v>
      </c>
      <c r="I41" s="126" t="n">
        <f aca="false">I29-I17</f>
        <v>0.26661509</v>
      </c>
      <c r="J41" s="126" t="n">
        <f aca="false">J29-J17</f>
        <v>0.29025788</v>
      </c>
      <c r="K41" s="126" t="n">
        <f aca="false">K29-K17</f>
        <v>0.3171495</v>
      </c>
      <c r="L41" s="126" t="n">
        <f aca="false">L29-L17</f>
        <v>0.34607807</v>
      </c>
      <c r="M41" s="126" t="n">
        <f aca="false">M29-M17</f>
        <v>0.37742237</v>
      </c>
      <c r="N41" s="126" t="n">
        <f aca="false">N29-N17</f>
        <v>0.40478918</v>
      </c>
      <c r="O41" s="126" t="n">
        <f aca="false">O29-O17</f>
        <v>0.42790009</v>
      </c>
      <c r="P41" s="126" t="n">
        <f aca="false">P29-P17</f>
        <v>0.45165708</v>
      </c>
      <c r="Q41" s="126" t="n">
        <f aca="false">Q29-Q17</f>
        <v>0.4738488</v>
      </c>
      <c r="R41" s="126" t="n">
        <f aca="false">R29-R17</f>
        <v>0.4938552</v>
      </c>
      <c r="S41" s="126" t="n">
        <f aca="false">S29-S17</f>
        <v>0.51172987</v>
      </c>
      <c r="T41" s="126" t="n">
        <f aca="false">T29-T17</f>
        <v>0.52809679</v>
      </c>
      <c r="U41" s="126" t="n">
        <f aca="false">U29-U17</f>
        <v>0.54161299</v>
      </c>
      <c r="V41" s="126" t="n">
        <f aca="false">V29-V17</f>
        <v>0.55138505</v>
      </c>
      <c r="W41" s="126" t="n">
        <f aca="false">W29-W17</f>
        <v>3.48374576</v>
      </c>
      <c r="X41" s="126"/>
    </row>
    <row r="42" customFormat="false" ht="12.75" hidden="false" customHeight="false" outlineLevel="0" collapsed="false">
      <c r="B42" s="127" t="s">
        <v>84</v>
      </c>
      <c r="C42" s="126" t="n">
        <f aca="false">C30-C18</f>
        <v>-60.4638555</v>
      </c>
      <c r="D42" s="126" t="n">
        <f aca="false">D30-D18</f>
        <v>-15.90509813</v>
      </c>
      <c r="E42" s="126" t="n">
        <f aca="false">E30-E18</f>
        <v>2.92335363</v>
      </c>
      <c r="F42" s="126" t="n">
        <f aca="false">F30-F18</f>
        <v>3.14303687</v>
      </c>
      <c r="G42" s="126" t="n">
        <f aca="false">G30-G18</f>
        <v>3.31056782</v>
      </c>
      <c r="H42" s="126" t="n">
        <f aca="false">H30-H18</f>
        <v>3.53112138</v>
      </c>
      <c r="I42" s="126" t="n">
        <f aca="false">I30-I18</f>
        <v>3.79069713</v>
      </c>
      <c r="J42" s="126" t="n">
        <f aca="false">J30-J18</f>
        <v>4.08226326</v>
      </c>
      <c r="K42" s="126" t="n">
        <f aca="false">K30-K18</f>
        <v>4.54297848</v>
      </c>
      <c r="L42" s="126" t="n">
        <f aca="false">L30-L18</f>
        <v>4.87262861</v>
      </c>
      <c r="M42" s="126" t="n">
        <f aca="false">M30-M18</f>
        <v>5.22381013</v>
      </c>
      <c r="N42" s="126" t="n">
        <f aca="false">N30-N18</f>
        <v>5.55765376</v>
      </c>
      <c r="O42" s="126" t="n">
        <f aca="false">O30-O18</f>
        <v>5.88296855</v>
      </c>
      <c r="P42" s="126" t="n">
        <f aca="false">P30-P18</f>
        <v>6.20568502</v>
      </c>
      <c r="Q42" s="126" t="n">
        <f aca="false">Q30-Q18</f>
        <v>6.51851771</v>
      </c>
      <c r="R42" s="126" t="n">
        <f aca="false">R30-R18</f>
        <v>6.81804809</v>
      </c>
      <c r="S42" s="126" t="n">
        <f aca="false">S30-S18</f>
        <v>7.1051462</v>
      </c>
      <c r="T42" s="126" t="n">
        <f aca="false">T30-T18</f>
        <v>7.38094093</v>
      </c>
      <c r="U42" s="126" t="n">
        <f aca="false">U30-U18</f>
        <v>7.63471736</v>
      </c>
      <c r="V42" s="126" t="n">
        <f aca="false">V30-V18</f>
        <v>7.8640252</v>
      </c>
      <c r="W42" s="126" t="n">
        <f aca="false">W30-W18</f>
        <v>32.59298672</v>
      </c>
      <c r="X42" s="126"/>
    </row>
    <row r="43" customFormat="false" ht="12.75" hidden="false" customHeight="false" outlineLevel="0" collapsed="false">
      <c r="B43" s="127"/>
    </row>
    <row r="45" customFormat="false" ht="12.75" hidden="false" customHeight="false" outlineLevel="0" collapsed="false">
      <c r="B45" s="128" t="s">
        <v>85</v>
      </c>
      <c r="C45" s="129" t="n">
        <f aca="false">NPV(0.1,C42:W42)</f>
        <v>-32.5259148979982</v>
      </c>
    </row>
    <row r="46" customFormat="false" ht="12.75" hidden="false" customHeight="false" outlineLevel="0" collapsed="false">
      <c r="B46" s="128" t="s">
        <v>86</v>
      </c>
      <c r="C46" s="130" t="n">
        <f aca="false">NPV(0.1,C30:W30)</f>
        <v>36.7142160750567</v>
      </c>
    </row>
    <row r="47" customFormat="false" ht="12.75" hidden="false" customHeight="false" outlineLevel="0" collapsed="false">
      <c r="B47" s="128" t="s">
        <v>87</v>
      </c>
      <c r="C47" s="130" t="n">
        <f aca="false">NPV(0.1,C18:W18)</f>
        <v>69.2401309730549</v>
      </c>
    </row>
    <row r="48" customFormat="false" ht="12.75" hidden="false" customHeight="false" outlineLevel="0" collapsed="false">
      <c r="B48" s="128" t="s">
        <v>64</v>
      </c>
      <c r="C48" s="131" t="n">
        <f aca="false">IRR(C42:W42)</f>
        <v>0.0403941992898814</v>
      </c>
    </row>
  </sheetData>
  <mergeCells count="2">
    <mergeCell ref="B6:E6"/>
    <mergeCell ref="B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false" hidden="false" outlineLevel="0" max="257" min="2" style="132" width="11.42"/>
  </cols>
  <sheetData>
    <row r="2" customFormat="false" ht="20.25" hidden="false" customHeight="false" outlineLevel="0" collapsed="false">
      <c r="B2" s="39" t="s">
        <v>1</v>
      </c>
    </row>
    <row r="3" customFormat="false" ht="18" hidden="false" customHeight="false" outlineLevel="0" collapsed="false">
      <c r="B3" s="70" t="s">
        <v>88</v>
      </c>
    </row>
    <row r="4" customFormat="false" ht="18" hidden="false" customHeight="false" outlineLevel="0" collapsed="false">
      <c r="B4" s="70"/>
    </row>
    <row r="5" customFormat="false" ht="16.5" hidden="false" customHeight="false" outlineLevel="0" collapsed="false">
      <c r="B5" s="133" t="s">
        <v>89</v>
      </c>
      <c r="C5" s="134"/>
      <c r="D5" s="135" t="s">
        <v>26</v>
      </c>
      <c r="E5" s="134"/>
      <c r="F5" s="136"/>
      <c r="G5" s="137"/>
    </row>
    <row r="9" customFormat="false" ht="12.75" hidden="false" customHeight="false" outlineLevel="0" collapsed="false">
      <c r="B9" s="138" t="s">
        <v>90</v>
      </c>
      <c r="G9" s="139" t="s">
        <v>91</v>
      </c>
      <c r="H9" s="140" t="s">
        <v>92</v>
      </c>
    </row>
    <row r="11" customFormat="false" ht="12.75" hidden="false" customHeight="false" outlineLevel="0" collapsed="false">
      <c r="G11" s="139" t="s">
        <v>93</v>
      </c>
      <c r="H11" s="140" t="s">
        <v>94</v>
      </c>
    </row>
    <row r="12" customFormat="false" ht="12.75" hidden="false" customHeight="false" outlineLevel="0" collapsed="false">
      <c r="G12" s="141" t="s">
        <v>95</v>
      </c>
    </row>
    <row r="13" customFormat="false" ht="12.75" hidden="false" customHeight="false" outlineLevel="0" collapsed="false">
      <c r="G13" s="139" t="s">
        <v>96</v>
      </c>
    </row>
    <row r="14" customFormat="false" ht="12.75" hidden="false" customHeight="false" outlineLevel="0" collapsed="false">
      <c r="G14" s="139" t="s">
        <v>97</v>
      </c>
      <c r="H14" s="140" t="s">
        <v>98</v>
      </c>
    </row>
    <row r="20" customFormat="false" ht="12.75" hidden="false" customHeight="false" outlineLevel="0" collapsed="false">
      <c r="B20" s="142" t="s">
        <v>99</v>
      </c>
      <c r="D20" s="127" t="s">
        <v>72</v>
      </c>
    </row>
    <row r="21" customFormat="false" ht="12.75" hidden="false" customHeight="false" outlineLevel="0" collapsed="false">
      <c r="B21" s="142" t="s">
        <v>100</v>
      </c>
      <c r="D21" s="127" t="s">
        <v>101</v>
      </c>
    </row>
    <row r="23" customFormat="false" ht="12.75" hidden="false" customHeight="false" outlineLevel="0" collapsed="false">
      <c r="B23" s="142" t="s">
        <v>102</v>
      </c>
      <c r="D23" s="127" t="s">
        <v>103</v>
      </c>
    </row>
    <row r="26" customFormat="false" ht="12.75" hidden="false" customHeight="false" outlineLevel="0" collapsed="false">
      <c r="B26" s="143" t="s">
        <v>104</v>
      </c>
      <c r="D26" s="127" t="s">
        <v>105</v>
      </c>
      <c r="G26" s="139" t="s">
        <v>106</v>
      </c>
      <c r="H26" s="127" t="s">
        <v>107</v>
      </c>
    </row>
    <row r="28" customFormat="false" ht="12.75" hidden="false" customHeight="false" outlineLevel="0" collapsed="false">
      <c r="B28" s="143" t="s">
        <v>108</v>
      </c>
      <c r="C28" s="127" t="s">
        <v>109</v>
      </c>
      <c r="E28" s="139" t="s">
        <v>110</v>
      </c>
      <c r="F28" s="127" t="s">
        <v>111</v>
      </c>
      <c r="G28" s="139" t="s">
        <v>112</v>
      </c>
      <c r="H28" s="127" t="s">
        <v>113</v>
      </c>
      <c r="J28" s="139" t="s">
        <v>114</v>
      </c>
      <c r="K28" s="127" t="s">
        <v>115</v>
      </c>
    </row>
    <row r="31" customFormat="false" ht="12.75" hidden="false" customHeight="false" outlineLevel="0" collapsed="false">
      <c r="B31" s="144" t="s">
        <v>116</v>
      </c>
      <c r="E31" s="144" t="s">
        <v>117</v>
      </c>
      <c r="J31" s="144" t="s">
        <v>118</v>
      </c>
      <c r="N31" s="144" t="s">
        <v>119</v>
      </c>
      <c r="O31" s="144" t="s">
        <v>120</v>
      </c>
    </row>
    <row r="32" customFormat="false" ht="12.75" hidden="false" customHeight="false" outlineLevel="0" collapsed="false">
      <c r="N32" s="144" t="s">
        <v>121</v>
      </c>
      <c r="O32" s="144" t="s">
        <v>119</v>
      </c>
    </row>
    <row r="33" customFormat="false" ht="12.75" hidden="false" customHeight="false" outlineLevel="0" collapsed="false">
      <c r="D33" s="144" t="s">
        <v>122</v>
      </c>
      <c r="E33" s="144" t="s">
        <v>123</v>
      </c>
      <c r="F33" s="144" t="s">
        <v>124</v>
      </c>
      <c r="H33" s="144" t="s">
        <v>125</v>
      </c>
      <c r="K33" s="144" t="s">
        <v>126</v>
      </c>
      <c r="M33" s="144" t="s">
        <v>127</v>
      </c>
      <c r="N33" s="144" t="s">
        <v>128</v>
      </c>
      <c r="O33" s="144" t="s">
        <v>129</v>
      </c>
      <c r="Q33" s="145" t="s">
        <v>71</v>
      </c>
      <c r="R33" s="145" t="s">
        <v>81</v>
      </c>
    </row>
    <row r="34" customFormat="false" ht="12.75" hidden="false" customHeight="false" outlineLevel="0" collapsed="false">
      <c r="D34" s="144" t="s">
        <v>130</v>
      </c>
      <c r="E34" s="144" t="s">
        <v>130</v>
      </c>
      <c r="F34" s="144" t="s">
        <v>130</v>
      </c>
      <c r="M34" s="144" t="s">
        <v>131</v>
      </c>
      <c r="N34" s="144" t="s">
        <v>129</v>
      </c>
    </row>
    <row r="35" customFormat="false" ht="12.75" hidden="false" customHeight="false" outlineLevel="0" collapsed="false">
      <c r="G35" s="144" t="s">
        <v>132</v>
      </c>
      <c r="H35" s="144" t="s">
        <v>133</v>
      </c>
      <c r="I35" s="146" t="s">
        <v>134</v>
      </c>
      <c r="J35" s="144" t="s">
        <v>132</v>
      </c>
      <c r="K35" s="144" t="s">
        <v>133</v>
      </c>
      <c r="L35" s="146" t="s">
        <v>134</v>
      </c>
      <c r="M35" s="144" t="s">
        <v>135</v>
      </c>
    </row>
    <row r="36" customFormat="false" ht="12.75" hidden="false" customHeight="false" outlineLevel="0" collapsed="false">
      <c r="I36" s="146" t="s">
        <v>136</v>
      </c>
      <c r="L36" s="146" t="s">
        <v>136</v>
      </c>
    </row>
    <row r="38" customFormat="false" ht="12.75" hidden="false" customHeight="false" outlineLevel="0" collapsed="false">
      <c r="B38" s="147" t="n">
        <v>2014</v>
      </c>
      <c r="D38" s="148" t="n">
        <v>14.470032</v>
      </c>
      <c r="F38" s="148" t="n">
        <v>0</v>
      </c>
      <c r="G38" s="148" t="n">
        <v>0</v>
      </c>
      <c r="H38" s="148" t="n">
        <v>0</v>
      </c>
      <c r="I38" s="148" t="n">
        <v>0</v>
      </c>
      <c r="J38" s="148" t="n">
        <v>0</v>
      </c>
      <c r="K38" s="148" t="n">
        <v>0</v>
      </c>
      <c r="L38" s="148" t="n">
        <v>0</v>
      </c>
      <c r="M38" s="148" t="n">
        <v>0</v>
      </c>
      <c r="N38" s="148" t="n">
        <v>0</v>
      </c>
      <c r="O38" s="148" t="n">
        <v>0</v>
      </c>
      <c r="P38" s="148" t="n">
        <v>-14.470032</v>
      </c>
      <c r="Q38" s="149" t="n">
        <f aca="false">D38+E38</f>
        <v>14.470032</v>
      </c>
      <c r="R38" s="150" t="n">
        <f aca="false">SUM(G38:N38)-F38</f>
        <v>0</v>
      </c>
    </row>
    <row r="39" customFormat="false" ht="12.75" hidden="false" customHeight="false" outlineLevel="0" collapsed="false">
      <c r="B39" s="147" t="n">
        <v>2015</v>
      </c>
      <c r="D39" s="148" t="n">
        <v>0</v>
      </c>
      <c r="F39" s="148" t="n">
        <v>-0.02630018</v>
      </c>
      <c r="G39" s="148" t="n">
        <v>0</v>
      </c>
      <c r="H39" s="148" t="n">
        <v>0.074653</v>
      </c>
      <c r="I39" s="148" t="n">
        <v>0.08814733</v>
      </c>
      <c r="J39" s="148" t="n">
        <v>0.33167853</v>
      </c>
      <c r="K39" s="148" t="n">
        <v>0.03829989</v>
      </c>
      <c r="L39" s="148" t="n">
        <v>0.02296779</v>
      </c>
      <c r="M39" s="148" t="n">
        <v>0.12422763</v>
      </c>
      <c r="N39" s="148" t="n">
        <v>0</v>
      </c>
      <c r="O39" s="148" t="n">
        <v>0</v>
      </c>
      <c r="P39" s="148" t="n">
        <v>0.70627435</v>
      </c>
      <c r="Q39" s="149" t="n">
        <f aca="false">D39+E39</f>
        <v>0</v>
      </c>
      <c r="R39" s="150" t="n">
        <f aca="false">SUM(G39:N39)-F39</f>
        <v>0.70627435</v>
      </c>
    </row>
    <row r="40" customFormat="false" ht="12.75" hidden="false" customHeight="false" outlineLevel="0" collapsed="false">
      <c r="B40" s="147" t="n">
        <v>2016</v>
      </c>
      <c r="D40" s="148" t="n">
        <v>0</v>
      </c>
      <c r="F40" s="148" t="n">
        <v>-0.02630018</v>
      </c>
      <c r="G40" s="148" t="n">
        <v>0</v>
      </c>
      <c r="H40" s="148" t="n">
        <v>-0.00366644</v>
      </c>
      <c r="I40" s="148" t="n">
        <v>0.053767</v>
      </c>
      <c r="J40" s="148" t="n">
        <v>0.11782259</v>
      </c>
      <c r="K40" s="148" t="n">
        <v>0.01299402</v>
      </c>
      <c r="L40" s="148" t="n">
        <v>0.01345705</v>
      </c>
      <c r="M40" s="148" t="n">
        <v>0.04108244</v>
      </c>
      <c r="N40" s="148" t="n">
        <v>0</v>
      </c>
      <c r="O40" s="148" t="n">
        <v>0</v>
      </c>
      <c r="P40" s="148" t="n">
        <v>0.26175684</v>
      </c>
      <c r="Q40" s="149" t="n">
        <f aca="false">D40+E40</f>
        <v>0</v>
      </c>
      <c r="R40" s="150" t="n">
        <f aca="false">SUM(G40:N40)-F40</f>
        <v>0.26175684</v>
      </c>
    </row>
    <row r="41" customFormat="false" ht="12.75" hidden="false" customHeight="false" outlineLevel="0" collapsed="false">
      <c r="B41" s="147" t="n">
        <v>2017</v>
      </c>
      <c r="D41" s="148" t="n">
        <v>0</v>
      </c>
      <c r="F41" s="148" t="n">
        <v>-0.02630018</v>
      </c>
      <c r="G41" s="148" t="n">
        <v>0</v>
      </c>
      <c r="H41" s="148" t="n">
        <v>0.00327794</v>
      </c>
      <c r="I41" s="148" t="n">
        <v>0.05659358</v>
      </c>
      <c r="J41" s="148" t="n">
        <v>0.12531521</v>
      </c>
      <c r="K41" s="148" t="n">
        <v>0.01464917</v>
      </c>
      <c r="L41" s="148" t="n">
        <v>0.01341343</v>
      </c>
      <c r="M41" s="148" t="n">
        <v>0.04109826</v>
      </c>
      <c r="N41" s="148" t="n">
        <v>0</v>
      </c>
      <c r="O41" s="148" t="n">
        <v>0</v>
      </c>
      <c r="P41" s="148" t="n">
        <v>0.28064777</v>
      </c>
      <c r="Q41" s="149" t="n">
        <f aca="false">D41+E41</f>
        <v>0</v>
      </c>
      <c r="R41" s="150" t="n">
        <f aca="false">SUM(G41:N41)-F41</f>
        <v>0.28064777</v>
      </c>
    </row>
    <row r="42" customFormat="false" ht="12.75" hidden="false" customHeight="false" outlineLevel="0" collapsed="false">
      <c r="B42" s="147" t="n">
        <v>2018</v>
      </c>
      <c r="D42" s="148" t="n">
        <v>0</v>
      </c>
      <c r="F42" s="148" t="n">
        <v>-0.02630018</v>
      </c>
      <c r="G42" s="148" t="n">
        <v>0</v>
      </c>
      <c r="H42" s="148" t="n">
        <v>0.00644319</v>
      </c>
      <c r="I42" s="148" t="n">
        <v>0.05704226</v>
      </c>
      <c r="J42" s="148" t="n">
        <v>0.12647427</v>
      </c>
      <c r="K42" s="148" t="n">
        <v>0.01492381</v>
      </c>
      <c r="L42" s="148" t="n">
        <v>0.01281113</v>
      </c>
      <c r="M42" s="148" t="n">
        <v>0.03892989</v>
      </c>
      <c r="N42" s="148" t="n">
        <v>0</v>
      </c>
      <c r="O42" s="148" t="n">
        <v>0</v>
      </c>
      <c r="P42" s="148" t="n">
        <v>0.28292473</v>
      </c>
      <c r="Q42" s="149" t="n">
        <f aca="false">D42+E42</f>
        <v>0</v>
      </c>
      <c r="R42" s="150" t="n">
        <f aca="false">SUM(G42:N42)-F42</f>
        <v>0.28292473</v>
      </c>
    </row>
    <row r="43" customFormat="false" ht="12.75" hidden="false" customHeight="false" outlineLevel="0" collapsed="false">
      <c r="B43" s="147" t="n">
        <v>2019</v>
      </c>
      <c r="D43" s="148" t="n">
        <v>0</v>
      </c>
      <c r="F43" s="148" t="n">
        <v>-0.02630018</v>
      </c>
      <c r="G43" s="148" t="n">
        <v>0</v>
      </c>
      <c r="H43" s="148" t="n">
        <v>0.01487056</v>
      </c>
      <c r="I43" s="148" t="n">
        <v>0.05839017</v>
      </c>
      <c r="J43" s="148" t="n">
        <v>0.13296025</v>
      </c>
      <c r="K43" s="148" t="n">
        <v>0.016515</v>
      </c>
      <c r="L43" s="148" t="n">
        <v>0.01258526</v>
      </c>
      <c r="M43" s="148" t="n">
        <v>0.03847001</v>
      </c>
      <c r="N43" s="148" t="n">
        <v>0</v>
      </c>
      <c r="O43" s="148" t="n">
        <v>0</v>
      </c>
      <c r="P43" s="148" t="n">
        <v>0.30009143</v>
      </c>
      <c r="Q43" s="149" t="n">
        <f aca="false">D43+E43</f>
        <v>0</v>
      </c>
      <c r="R43" s="150" t="n">
        <f aca="false">SUM(G43:N43)-F43</f>
        <v>0.30009143</v>
      </c>
    </row>
    <row r="44" customFormat="false" ht="12.75" hidden="false" customHeight="false" outlineLevel="0" collapsed="false">
      <c r="B44" s="147" t="n">
        <v>2020</v>
      </c>
      <c r="D44" s="148" t="n">
        <v>0</v>
      </c>
      <c r="F44" s="148" t="n">
        <v>-0.02630018</v>
      </c>
      <c r="G44" s="148" t="n">
        <v>0</v>
      </c>
      <c r="H44" s="148" t="n">
        <v>0.02694563</v>
      </c>
      <c r="I44" s="148" t="n">
        <v>0.06033895</v>
      </c>
      <c r="J44" s="148" t="n">
        <v>0.14199638</v>
      </c>
      <c r="K44" s="148" t="n">
        <v>0.01866401</v>
      </c>
      <c r="L44" s="148" t="n">
        <v>0.01247345</v>
      </c>
      <c r="M44" s="148" t="n">
        <v>0.03864163</v>
      </c>
      <c r="N44" s="148" t="n">
        <v>0</v>
      </c>
      <c r="O44" s="148" t="n">
        <v>0</v>
      </c>
      <c r="P44" s="148" t="n">
        <v>0.32536023</v>
      </c>
      <c r="Q44" s="149" t="n">
        <f aca="false">D44+E44</f>
        <v>0</v>
      </c>
      <c r="R44" s="150" t="n">
        <f aca="false">SUM(G44:N44)-F44</f>
        <v>0.32536023</v>
      </c>
    </row>
    <row r="45" customFormat="false" ht="12.75" hidden="false" customHeight="false" outlineLevel="0" collapsed="false">
      <c r="B45" s="147" t="n">
        <v>2021</v>
      </c>
      <c r="D45" s="148" t="n">
        <v>0</v>
      </c>
      <c r="F45" s="148" t="n">
        <v>-0.02630018</v>
      </c>
      <c r="G45" s="148" t="n">
        <v>0</v>
      </c>
      <c r="H45" s="148" t="n">
        <v>0.04186675</v>
      </c>
      <c r="I45" s="148" t="n">
        <v>0.06244613</v>
      </c>
      <c r="J45" s="148" t="n">
        <v>0.15264855</v>
      </c>
      <c r="K45" s="148" t="n">
        <v>0.0209568</v>
      </c>
      <c r="L45" s="148" t="n">
        <v>0.01237858</v>
      </c>
      <c r="M45" s="148" t="n">
        <v>0.03907923</v>
      </c>
      <c r="N45" s="148" t="n">
        <v>0</v>
      </c>
      <c r="O45" s="148" t="n">
        <v>0</v>
      </c>
      <c r="P45" s="148" t="n">
        <v>0.35567622</v>
      </c>
      <c r="Q45" s="149" t="n">
        <f aca="false">D45+E45</f>
        <v>0</v>
      </c>
      <c r="R45" s="150" t="n">
        <f aca="false">SUM(G45:N45)-F45</f>
        <v>0.35567622</v>
      </c>
    </row>
    <row r="46" customFormat="false" ht="12.75" hidden="false" customHeight="false" outlineLevel="0" collapsed="false">
      <c r="B46" s="147" t="n">
        <v>2022</v>
      </c>
      <c r="D46" s="148" t="n">
        <v>0</v>
      </c>
      <c r="F46" s="148" t="n">
        <v>-0.02630018</v>
      </c>
      <c r="G46" s="148" t="n">
        <v>0</v>
      </c>
      <c r="H46" s="148" t="n">
        <v>0.06012506</v>
      </c>
      <c r="I46" s="148" t="n">
        <v>0.06448655</v>
      </c>
      <c r="J46" s="148" t="n">
        <v>0.16452678</v>
      </c>
      <c r="K46" s="148" t="n">
        <v>0.02351365</v>
      </c>
      <c r="L46" s="148" t="n">
        <v>0.01225826</v>
      </c>
      <c r="M46" s="148" t="n">
        <v>0.0396262</v>
      </c>
      <c r="N46" s="148" t="n">
        <v>0</v>
      </c>
      <c r="O46" s="148" t="n">
        <v>0</v>
      </c>
      <c r="P46" s="148" t="n">
        <v>0.39083668</v>
      </c>
      <c r="Q46" s="149" t="n">
        <f aca="false">D46+E46</f>
        <v>0</v>
      </c>
      <c r="R46" s="150" t="n">
        <f aca="false">SUM(G46:N46)-F46</f>
        <v>0.39083668</v>
      </c>
    </row>
    <row r="47" customFormat="false" ht="12.75" hidden="false" customHeight="false" outlineLevel="0" collapsed="false">
      <c r="B47" s="147" t="n">
        <v>2023</v>
      </c>
      <c r="D47" s="148" t="n">
        <v>0</v>
      </c>
      <c r="F47" s="148" t="n">
        <v>-0.02630018</v>
      </c>
      <c r="G47" s="148" t="n">
        <v>0</v>
      </c>
      <c r="H47" s="148" t="n">
        <v>0.08020256</v>
      </c>
      <c r="I47" s="148" t="n">
        <v>0.06633569</v>
      </c>
      <c r="J47" s="148" t="n">
        <v>0.17748203</v>
      </c>
      <c r="K47" s="148" t="n">
        <v>0.02604443</v>
      </c>
      <c r="L47" s="148" t="n">
        <v>0.01209465</v>
      </c>
      <c r="M47" s="148" t="n">
        <v>0.04021414</v>
      </c>
      <c r="N47" s="148" t="n">
        <v>0</v>
      </c>
      <c r="O47" s="148" t="n">
        <v>0</v>
      </c>
      <c r="P47" s="148" t="n">
        <v>0.42867368</v>
      </c>
      <c r="Q47" s="149" t="n">
        <f aca="false">D47+E47</f>
        <v>0</v>
      </c>
      <c r="R47" s="150" t="n">
        <f aca="false">SUM(G47:N47)-F47</f>
        <v>0.42867368</v>
      </c>
    </row>
    <row r="48" customFormat="false" ht="12.75" hidden="false" customHeight="false" outlineLevel="0" collapsed="false">
      <c r="B48" s="147" t="n">
        <v>2024</v>
      </c>
      <c r="D48" s="148" t="n">
        <v>0</v>
      </c>
      <c r="F48" s="148" t="n">
        <v>-0.02630018</v>
      </c>
      <c r="G48" s="148" t="n">
        <v>0</v>
      </c>
      <c r="H48" s="148" t="n">
        <v>0.10259081</v>
      </c>
      <c r="I48" s="148" t="n">
        <v>0.06791679</v>
      </c>
      <c r="J48" s="148" t="n">
        <v>0.19147406</v>
      </c>
      <c r="K48" s="148" t="n">
        <v>0.02852317</v>
      </c>
      <c r="L48" s="148" t="n">
        <v>0.01188068</v>
      </c>
      <c r="M48" s="148" t="n">
        <v>0.04081098</v>
      </c>
      <c r="N48" s="148" t="n">
        <v>0</v>
      </c>
      <c r="O48" s="148" t="n">
        <v>0</v>
      </c>
      <c r="P48" s="148" t="n">
        <v>0.46949667</v>
      </c>
      <c r="Q48" s="149" t="n">
        <f aca="false">D48+E48</f>
        <v>0</v>
      </c>
      <c r="R48" s="150" t="n">
        <f aca="false">SUM(G48:N48)-F48</f>
        <v>0.46949667</v>
      </c>
    </row>
    <row r="49" customFormat="false" ht="12.75" hidden="false" customHeight="false" outlineLevel="0" collapsed="false">
      <c r="B49" s="147" t="n">
        <v>2025</v>
      </c>
      <c r="D49" s="148" t="n">
        <v>0</v>
      </c>
      <c r="F49" s="148" t="n">
        <v>-0.02630018</v>
      </c>
      <c r="G49" s="148" t="n">
        <v>0</v>
      </c>
      <c r="H49" s="148" t="n">
        <v>0.12462694</v>
      </c>
      <c r="I49" s="148" t="n">
        <v>0.06819993</v>
      </c>
      <c r="J49" s="148" t="n">
        <v>0.20282634</v>
      </c>
      <c r="K49" s="148" t="n">
        <v>0.03046578</v>
      </c>
      <c r="L49" s="148" t="n">
        <v>0.01145161</v>
      </c>
      <c r="M49" s="148" t="n">
        <v>0.04062982</v>
      </c>
      <c r="N49" s="148" t="n">
        <v>0</v>
      </c>
      <c r="O49" s="148" t="n">
        <v>0</v>
      </c>
      <c r="P49" s="148" t="n">
        <v>0.5045006</v>
      </c>
      <c r="Q49" s="149" t="n">
        <f aca="false">D49+E49</f>
        <v>0</v>
      </c>
      <c r="R49" s="150" t="n">
        <f aca="false">SUM(G49:N49)-F49</f>
        <v>0.5045006</v>
      </c>
    </row>
    <row r="50" customFormat="false" ht="12.75" hidden="false" customHeight="false" outlineLevel="0" collapsed="false">
      <c r="B50" s="147" t="n">
        <v>2026</v>
      </c>
      <c r="D50" s="148" t="n">
        <v>0</v>
      </c>
      <c r="F50" s="148" t="n">
        <v>-0.02630018</v>
      </c>
      <c r="G50" s="148" t="n">
        <v>0</v>
      </c>
      <c r="H50" s="148" t="n">
        <v>0.14589356</v>
      </c>
      <c r="I50" s="148" t="n">
        <v>0.06807854</v>
      </c>
      <c r="J50" s="148" t="n">
        <v>0.21474231</v>
      </c>
      <c r="K50" s="148" t="n">
        <v>0.03182107</v>
      </c>
      <c r="L50" s="148" t="n">
        <v>0.01097588</v>
      </c>
      <c r="M50" s="148" t="n">
        <v>0.04042332</v>
      </c>
      <c r="N50" s="148" t="n">
        <v>0</v>
      </c>
      <c r="O50" s="148" t="n">
        <v>0</v>
      </c>
      <c r="P50" s="148" t="n">
        <v>0.53823486</v>
      </c>
      <c r="Q50" s="149" t="n">
        <f aca="false">D50+E50</f>
        <v>0</v>
      </c>
      <c r="R50" s="150" t="n">
        <f aca="false">SUM(G50:N50)-F50</f>
        <v>0.53823486</v>
      </c>
    </row>
    <row r="51" customFormat="false" ht="12.75" hidden="false" customHeight="false" outlineLevel="0" collapsed="false">
      <c r="B51" s="147" t="n">
        <v>2027</v>
      </c>
      <c r="D51" s="148" t="n">
        <v>0</v>
      </c>
      <c r="F51" s="148" t="n">
        <v>-0.02630018</v>
      </c>
      <c r="G51" s="148" t="n">
        <v>0</v>
      </c>
      <c r="H51" s="148" t="n">
        <v>0.16733888</v>
      </c>
      <c r="I51" s="148" t="n">
        <v>0.06749719</v>
      </c>
      <c r="J51" s="148" t="n">
        <v>0.22712788</v>
      </c>
      <c r="K51" s="148" t="n">
        <v>0.0330359</v>
      </c>
      <c r="L51" s="148" t="n">
        <v>0.01045171</v>
      </c>
      <c r="M51" s="148" t="n">
        <v>0.0401689</v>
      </c>
      <c r="N51" s="148" t="n">
        <v>0</v>
      </c>
      <c r="O51" s="148" t="n">
        <v>0</v>
      </c>
      <c r="P51" s="148" t="n">
        <v>0.57192064</v>
      </c>
      <c r="Q51" s="149" t="n">
        <f aca="false">D51+E51</f>
        <v>0</v>
      </c>
      <c r="R51" s="150" t="n">
        <f aca="false">SUM(G51:N51)-F51</f>
        <v>0.57192064</v>
      </c>
    </row>
    <row r="52" customFormat="false" ht="12.75" hidden="false" customHeight="false" outlineLevel="0" collapsed="false">
      <c r="B52" s="147" t="n">
        <v>2028</v>
      </c>
      <c r="D52" s="148" t="n">
        <v>0</v>
      </c>
      <c r="F52" s="148" t="n">
        <v>-0.02630018</v>
      </c>
      <c r="G52" s="148" t="n">
        <v>0</v>
      </c>
      <c r="H52" s="148" t="n">
        <v>0.18749338</v>
      </c>
      <c r="I52" s="148" t="n">
        <v>0.06641735</v>
      </c>
      <c r="J52" s="148" t="n">
        <v>0.23993953</v>
      </c>
      <c r="K52" s="148" t="n">
        <v>0.0339042</v>
      </c>
      <c r="L52" s="148" t="n">
        <v>0.00988029</v>
      </c>
      <c r="M52" s="148" t="n">
        <v>0.03985969</v>
      </c>
      <c r="N52" s="148" t="n">
        <v>0</v>
      </c>
      <c r="O52" s="148" t="n">
        <v>0</v>
      </c>
      <c r="P52" s="148" t="n">
        <v>0.60379462</v>
      </c>
      <c r="Q52" s="149" t="n">
        <f aca="false">D52+E52</f>
        <v>0</v>
      </c>
      <c r="R52" s="150" t="n">
        <f aca="false">SUM(G52:N52)-F52</f>
        <v>0.60379462</v>
      </c>
    </row>
    <row r="53" customFormat="false" ht="12.75" hidden="false" customHeight="false" outlineLevel="0" collapsed="false">
      <c r="B53" s="147" t="n">
        <v>2029</v>
      </c>
      <c r="D53" s="148" t="n">
        <v>0</v>
      </c>
      <c r="F53" s="148" t="n">
        <v>-0.02630018</v>
      </c>
      <c r="G53" s="148" t="n">
        <v>0</v>
      </c>
      <c r="H53" s="148" t="n">
        <v>0.20556538</v>
      </c>
      <c r="I53" s="148" t="n">
        <v>0.06479695</v>
      </c>
      <c r="J53" s="148" t="n">
        <v>0.25311275</v>
      </c>
      <c r="K53" s="148" t="n">
        <v>0.0343927</v>
      </c>
      <c r="L53" s="148" t="n">
        <v>0.00926228</v>
      </c>
      <c r="M53" s="148" t="n">
        <v>0.03948576</v>
      </c>
      <c r="N53" s="148" t="n">
        <v>0</v>
      </c>
      <c r="O53" s="148" t="n">
        <v>0</v>
      </c>
      <c r="P53" s="148" t="n">
        <v>0.632916</v>
      </c>
      <c r="Q53" s="149" t="n">
        <f aca="false">D53+E53</f>
        <v>0</v>
      </c>
      <c r="R53" s="150" t="n">
        <f aca="false">SUM(G53:N53)-F53</f>
        <v>0.632916</v>
      </c>
    </row>
    <row r="54" customFormat="false" ht="12.75" hidden="false" customHeight="false" outlineLevel="0" collapsed="false">
      <c r="B54" s="147" t="n">
        <v>2030</v>
      </c>
      <c r="D54" s="148" t="n">
        <v>0</v>
      </c>
      <c r="F54" s="148" t="n">
        <v>-0.02630018</v>
      </c>
      <c r="G54" s="148" t="n">
        <v>0</v>
      </c>
      <c r="H54" s="148" t="n">
        <v>0.22175675</v>
      </c>
      <c r="I54" s="148" t="n">
        <v>0.06258849</v>
      </c>
      <c r="J54" s="148" t="n">
        <v>0.26655425</v>
      </c>
      <c r="K54" s="148" t="n">
        <v>0.03461481</v>
      </c>
      <c r="L54" s="148" t="n">
        <v>0.00859828</v>
      </c>
      <c r="M54" s="148" t="n">
        <v>0.03903614</v>
      </c>
      <c r="N54" s="148" t="n">
        <v>0</v>
      </c>
      <c r="O54" s="148" t="n">
        <v>0</v>
      </c>
      <c r="P54" s="148" t="n">
        <v>0.6594489</v>
      </c>
      <c r="Q54" s="149" t="n">
        <f aca="false">D54+E54</f>
        <v>0</v>
      </c>
      <c r="R54" s="150" t="n">
        <f aca="false">SUM(G54:N54)-F54</f>
        <v>0.6594489</v>
      </c>
    </row>
    <row r="55" customFormat="false" ht="12.75" hidden="false" customHeight="false" outlineLevel="0" collapsed="false">
      <c r="B55" s="147" t="n">
        <v>2031</v>
      </c>
      <c r="D55" s="148" t="n">
        <v>0</v>
      </c>
      <c r="F55" s="148" t="n">
        <v>-0.02630018</v>
      </c>
      <c r="G55" s="148" t="n">
        <v>0</v>
      </c>
      <c r="H55" s="148" t="n">
        <v>0.23766856</v>
      </c>
      <c r="I55" s="148" t="n">
        <v>0.05973767</v>
      </c>
      <c r="J55" s="148" t="n">
        <v>0.28013391</v>
      </c>
      <c r="K55" s="148" t="n">
        <v>0.03460806</v>
      </c>
      <c r="L55" s="148" t="n">
        <v>0.00788814</v>
      </c>
      <c r="M55" s="148" t="n">
        <v>0.03849783</v>
      </c>
      <c r="N55" s="148" t="n">
        <v>0</v>
      </c>
      <c r="O55" s="148" t="n">
        <v>0</v>
      </c>
      <c r="P55" s="148" t="n">
        <v>0.68483435</v>
      </c>
      <c r="Q55" s="149" t="n">
        <f aca="false">D55+E55</f>
        <v>0</v>
      </c>
      <c r="R55" s="150" t="n">
        <f aca="false">SUM(G55:N55)-F55</f>
        <v>0.68483435</v>
      </c>
    </row>
    <row r="56" customFormat="false" ht="12.75" hidden="false" customHeight="false" outlineLevel="0" collapsed="false">
      <c r="B56" s="147" t="n">
        <v>2032</v>
      </c>
      <c r="D56" s="148" t="n">
        <v>0</v>
      </c>
      <c r="F56" s="148" t="n">
        <v>-0.02630018</v>
      </c>
      <c r="G56" s="148" t="n">
        <v>0</v>
      </c>
      <c r="H56" s="148" t="n">
        <v>0.25103819</v>
      </c>
      <c r="I56" s="148" t="n">
        <v>0.05618233</v>
      </c>
      <c r="J56" s="148" t="n">
        <v>0.29367216</v>
      </c>
      <c r="K56" s="148" t="n">
        <v>0.03423232</v>
      </c>
      <c r="L56" s="148" t="n">
        <v>0.00713145</v>
      </c>
      <c r="M56" s="148" t="n">
        <v>0.03785431</v>
      </c>
      <c r="N56" s="148" t="n">
        <v>0</v>
      </c>
      <c r="O56" s="148" t="n">
        <v>0</v>
      </c>
      <c r="P56" s="148" t="n">
        <v>0.70641094</v>
      </c>
      <c r="Q56" s="149" t="n">
        <f aca="false">D56+E56</f>
        <v>0</v>
      </c>
      <c r="R56" s="150" t="n">
        <f aca="false">SUM(G56:N56)-F56</f>
        <v>0.70641094</v>
      </c>
    </row>
    <row r="57" customFormat="false" ht="12.75" hidden="false" customHeight="false" outlineLevel="0" collapsed="false">
      <c r="B57" s="147" t="n">
        <v>2033</v>
      </c>
      <c r="D57" s="148" t="n">
        <v>0</v>
      </c>
      <c r="F57" s="148" t="n">
        <v>-0.02630018</v>
      </c>
      <c r="G57" s="148" t="n">
        <v>0</v>
      </c>
      <c r="H57" s="148" t="n">
        <v>0.2611295</v>
      </c>
      <c r="I57" s="148" t="n">
        <v>0.0518518</v>
      </c>
      <c r="J57" s="148" t="n">
        <v>0.30692431</v>
      </c>
      <c r="K57" s="148" t="n">
        <v>0.03342763</v>
      </c>
      <c r="L57" s="148" t="n">
        <v>0.0063273</v>
      </c>
      <c r="M57" s="148" t="n">
        <v>0.03708569</v>
      </c>
      <c r="N57" s="148" t="n">
        <v>0</v>
      </c>
      <c r="O57" s="148" t="n">
        <v>0</v>
      </c>
      <c r="P57" s="148" t="n">
        <v>0.72304641</v>
      </c>
      <c r="Q57" s="149" t="n">
        <f aca="false">D57+E57</f>
        <v>0</v>
      </c>
      <c r="R57" s="150" t="n">
        <f aca="false">SUM(G57:N57)-F57</f>
        <v>0.72304641</v>
      </c>
    </row>
    <row r="58" customFormat="false" ht="12.75" hidden="false" customHeight="false" outlineLevel="0" collapsed="false">
      <c r="B58" s="147" t="n">
        <v>2034</v>
      </c>
      <c r="D58" s="148" t="n">
        <v>-4.3410095</v>
      </c>
      <c r="F58" s="148" t="n">
        <v>-0.02630018</v>
      </c>
      <c r="G58" s="148" t="n">
        <v>0</v>
      </c>
      <c r="H58" s="148" t="n">
        <v>0.26906075</v>
      </c>
      <c r="I58" s="148" t="n">
        <v>0.046666</v>
      </c>
      <c r="J58" s="148" t="n">
        <v>0.31955844</v>
      </c>
      <c r="K58" s="148" t="n">
        <v>0.03233557</v>
      </c>
      <c r="L58" s="148" t="n">
        <v>0.00547438</v>
      </c>
      <c r="M58" s="148" t="n">
        <v>0.03616746</v>
      </c>
      <c r="N58" s="148" t="n">
        <v>0</v>
      </c>
      <c r="O58" s="148" t="n">
        <v>0</v>
      </c>
      <c r="P58" s="148" t="n">
        <v>5.07657228</v>
      </c>
      <c r="Q58" s="149" t="n">
        <f aca="false">D58+E58</f>
        <v>-4.3410095</v>
      </c>
      <c r="R58" s="150" t="n">
        <f aca="false">SUM(G58:N58)-F58</f>
        <v>0.73556278</v>
      </c>
    </row>
    <row r="59" customFormat="false" ht="12.75" hidden="false" customHeight="false" outlineLevel="0" collapsed="false">
      <c r="B59" s="144" t="s">
        <v>137</v>
      </c>
      <c r="D59" s="148" t="n">
        <v>10.1290225</v>
      </c>
      <c r="F59" s="148" t="n">
        <v>-0.5260036</v>
      </c>
      <c r="G59" s="148" t="n">
        <v>0</v>
      </c>
      <c r="H59" s="148" t="n">
        <v>2.47888095</v>
      </c>
      <c r="I59" s="148" t="n">
        <v>1.2474807</v>
      </c>
      <c r="J59" s="148" t="n">
        <v>4.26697053</v>
      </c>
      <c r="K59" s="148" t="n">
        <v>0.54792199</v>
      </c>
      <c r="L59" s="148" t="n">
        <v>0.2237616</v>
      </c>
      <c r="M59" s="148" t="n">
        <v>0.87138933</v>
      </c>
      <c r="N59" s="148" t="n">
        <v>0</v>
      </c>
      <c r="O59" s="148" t="n">
        <v>0</v>
      </c>
      <c r="P59" s="148" t="n">
        <v>0.0333862000000005</v>
      </c>
      <c r="Q59" s="149" t="n">
        <f aca="false">D59+E59</f>
        <v>10.1290225</v>
      </c>
      <c r="R59" s="150" t="n">
        <f aca="false">SUM(G59:N59)-F59</f>
        <v>10.1624087</v>
      </c>
    </row>
    <row r="60" customFormat="false" ht="12.75" hidden="false" customHeight="false" outlineLevel="0" collapsed="false">
      <c r="Q60" s="149"/>
      <c r="R60" s="150"/>
    </row>
    <row r="61" customFormat="false" ht="12.75" hidden="false" customHeight="false" outlineLevel="0" collapsed="false">
      <c r="Q61" s="149"/>
      <c r="R61" s="150"/>
    </row>
    <row r="62" customFormat="false" ht="12.75" hidden="false" customHeight="false" outlineLevel="0" collapsed="false">
      <c r="Q62" s="149"/>
      <c r="R62" s="150"/>
    </row>
    <row r="63" customFormat="false" ht="12.75" hidden="false" customHeight="false" outlineLevel="0" collapsed="false">
      <c r="Q63" s="149"/>
      <c r="R63" s="150"/>
    </row>
    <row r="64" customFormat="false" ht="12.75" hidden="false" customHeight="false" outlineLevel="0" collapsed="false">
      <c r="B64" s="142" t="s">
        <v>99</v>
      </c>
      <c r="D64" s="127" t="s">
        <v>73</v>
      </c>
      <c r="Q64" s="149"/>
      <c r="R64" s="150"/>
    </row>
    <row r="65" customFormat="false" ht="12.75" hidden="false" customHeight="false" outlineLevel="0" collapsed="false">
      <c r="B65" s="142" t="s">
        <v>100</v>
      </c>
      <c r="D65" s="127" t="s">
        <v>101</v>
      </c>
      <c r="Q65" s="149"/>
      <c r="R65" s="150"/>
    </row>
    <row r="66" customFormat="false" ht="12.75" hidden="false" customHeight="false" outlineLevel="0" collapsed="false">
      <c r="Q66" s="149"/>
      <c r="R66" s="150"/>
    </row>
    <row r="67" customFormat="false" ht="12.75" hidden="false" customHeight="false" outlineLevel="0" collapsed="false">
      <c r="B67" s="142" t="s">
        <v>102</v>
      </c>
      <c r="D67" s="127" t="s">
        <v>103</v>
      </c>
      <c r="Q67" s="149"/>
      <c r="R67" s="150"/>
    </row>
    <row r="68" customFormat="false" ht="12.75" hidden="false" customHeight="false" outlineLevel="0" collapsed="false">
      <c r="Q68" s="149"/>
      <c r="R68" s="150"/>
    </row>
    <row r="69" customFormat="false" ht="12.75" hidden="false" customHeight="false" outlineLevel="0" collapsed="false">
      <c r="Q69" s="149"/>
      <c r="R69" s="150"/>
    </row>
    <row r="70" customFormat="false" ht="12.75" hidden="false" customHeight="false" outlineLevel="0" collapsed="false">
      <c r="B70" s="143" t="s">
        <v>104</v>
      </c>
      <c r="D70" s="127" t="s">
        <v>138</v>
      </c>
      <c r="G70" s="139" t="s">
        <v>106</v>
      </c>
      <c r="H70" s="127" t="s">
        <v>107</v>
      </c>
      <c r="Q70" s="149"/>
      <c r="R70" s="150"/>
    </row>
    <row r="71" customFormat="false" ht="12.75" hidden="false" customHeight="false" outlineLevel="0" collapsed="false">
      <c r="Q71" s="149"/>
      <c r="R71" s="150"/>
    </row>
    <row r="72" customFormat="false" ht="12.75" hidden="false" customHeight="false" outlineLevel="0" collapsed="false">
      <c r="B72" s="143" t="s">
        <v>108</v>
      </c>
      <c r="C72" s="127" t="s">
        <v>139</v>
      </c>
      <c r="F72" s="139" t="s">
        <v>110</v>
      </c>
      <c r="G72" s="127" t="s">
        <v>140</v>
      </c>
      <c r="H72" s="139" t="s">
        <v>112</v>
      </c>
      <c r="I72" s="127" t="s">
        <v>113</v>
      </c>
      <c r="J72" s="139" t="s">
        <v>114</v>
      </c>
      <c r="K72" s="127" t="s">
        <v>115</v>
      </c>
      <c r="Q72" s="149"/>
      <c r="R72" s="150"/>
    </row>
    <row r="73" customFormat="false" ht="12.75" hidden="false" customHeight="false" outlineLevel="0" collapsed="false">
      <c r="Q73" s="149"/>
      <c r="R73" s="150"/>
    </row>
    <row r="74" customFormat="false" ht="12.75" hidden="false" customHeight="false" outlineLevel="0" collapsed="false">
      <c r="Q74" s="149"/>
      <c r="R74" s="150"/>
    </row>
    <row r="75" customFormat="false" ht="12.75" hidden="false" customHeight="false" outlineLevel="0" collapsed="false">
      <c r="B75" s="144" t="s">
        <v>116</v>
      </c>
      <c r="E75" s="144" t="s">
        <v>117</v>
      </c>
      <c r="J75" s="144" t="s">
        <v>118</v>
      </c>
      <c r="O75" s="144" t="s">
        <v>119</v>
      </c>
      <c r="P75" s="144" t="s">
        <v>120</v>
      </c>
      <c r="Q75" s="149"/>
      <c r="R75" s="150"/>
    </row>
    <row r="76" customFormat="false" ht="12.75" hidden="false" customHeight="false" outlineLevel="0" collapsed="false">
      <c r="O76" s="144" t="s">
        <v>121</v>
      </c>
      <c r="P76" s="144" t="s">
        <v>119</v>
      </c>
      <c r="Q76" s="149"/>
      <c r="R76" s="150"/>
    </row>
    <row r="77" customFormat="false" ht="12.75" hidden="false" customHeight="false" outlineLevel="0" collapsed="false">
      <c r="D77" s="144" t="s">
        <v>122</v>
      </c>
      <c r="F77" s="144" t="s">
        <v>123</v>
      </c>
      <c r="G77" s="144" t="s">
        <v>124</v>
      </c>
      <c r="H77" s="144" t="s">
        <v>125</v>
      </c>
      <c r="K77" s="144" t="s">
        <v>126</v>
      </c>
      <c r="N77" s="144" t="s">
        <v>127</v>
      </c>
      <c r="O77" s="144" t="s">
        <v>128</v>
      </c>
      <c r="P77" s="144" t="s">
        <v>129</v>
      </c>
      <c r="Q77" s="149"/>
      <c r="R77" s="150"/>
    </row>
    <row r="78" customFormat="false" ht="12.75" hidden="false" customHeight="false" outlineLevel="0" collapsed="false">
      <c r="D78" s="144" t="s">
        <v>130</v>
      </c>
      <c r="F78" s="144" t="s">
        <v>130</v>
      </c>
      <c r="G78" s="144" t="s">
        <v>130</v>
      </c>
      <c r="N78" s="144" t="s">
        <v>131</v>
      </c>
      <c r="O78" s="144" t="s">
        <v>129</v>
      </c>
      <c r="Q78" s="149"/>
      <c r="R78" s="150"/>
    </row>
    <row r="79" customFormat="false" ht="12.75" hidden="false" customHeight="false" outlineLevel="0" collapsed="false">
      <c r="G79" s="144" t="s">
        <v>132</v>
      </c>
      <c r="H79" s="144" t="s">
        <v>133</v>
      </c>
      <c r="I79" s="146" t="s">
        <v>134</v>
      </c>
      <c r="J79" s="144" t="s">
        <v>132</v>
      </c>
      <c r="K79" s="144" t="s">
        <v>133</v>
      </c>
      <c r="L79" s="146" t="s">
        <v>134</v>
      </c>
      <c r="N79" s="144" t="s">
        <v>135</v>
      </c>
      <c r="Q79" s="149"/>
      <c r="R79" s="150"/>
    </row>
    <row r="80" customFormat="false" ht="12.75" hidden="false" customHeight="false" outlineLevel="0" collapsed="false">
      <c r="I80" s="146" t="s">
        <v>136</v>
      </c>
      <c r="L80" s="146" t="s">
        <v>136</v>
      </c>
      <c r="Q80" s="149"/>
      <c r="R80" s="150"/>
    </row>
    <row r="81" customFormat="false" ht="12.75" hidden="false" customHeight="false" outlineLevel="0" collapsed="false">
      <c r="Q81" s="149"/>
      <c r="R81" s="150"/>
    </row>
    <row r="82" customFormat="false" ht="12.75" hidden="false" customHeight="false" outlineLevel="0" collapsed="false">
      <c r="B82" s="147" t="n">
        <v>2014</v>
      </c>
      <c r="D82" s="148" t="n">
        <v>6.559561</v>
      </c>
      <c r="F82" s="148" t="n">
        <v>0</v>
      </c>
      <c r="G82" s="148" t="n">
        <v>0</v>
      </c>
      <c r="H82" s="148" t="n">
        <v>0</v>
      </c>
      <c r="I82" s="148" t="n">
        <v>0</v>
      </c>
      <c r="J82" s="148" t="n">
        <v>0</v>
      </c>
      <c r="K82" s="148" t="n">
        <v>0</v>
      </c>
      <c r="L82" s="148" t="n">
        <v>0</v>
      </c>
      <c r="M82" s="148" t="n">
        <v>0</v>
      </c>
      <c r="N82" s="148" t="n">
        <v>0</v>
      </c>
      <c r="O82" s="148" t="n">
        <v>0</v>
      </c>
      <c r="P82" s="148" t="n">
        <v>-6.559561</v>
      </c>
      <c r="Q82" s="149" t="n">
        <f aca="false">D82+E82</f>
        <v>6.559561</v>
      </c>
      <c r="R82" s="150" t="n">
        <f aca="false">SUM(G82:N82)-F82</f>
        <v>0</v>
      </c>
    </row>
    <row r="83" customFormat="false" ht="12.75" hidden="false" customHeight="false" outlineLevel="0" collapsed="false">
      <c r="B83" s="147" t="n">
        <v>2015</v>
      </c>
      <c r="D83" s="148" t="n">
        <v>0</v>
      </c>
      <c r="F83" s="148" t="n">
        <v>-0.01105833</v>
      </c>
      <c r="G83" s="148" t="n">
        <v>0</v>
      </c>
      <c r="H83" s="148" t="n">
        <v>0.09418531</v>
      </c>
      <c r="I83" s="148" t="n">
        <v>0.06617653</v>
      </c>
      <c r="J83" s="148" t="n">
        <v>0.38949916</v>
      </c>
      <c r="K83" s="148" t="n">
        <v>0.06966757</v>
      </c>
      <c r="L83" s="148" t="n">
        <v>0.03958969</v>
      </c>
      <c r="M83" s="148" t="n">
        <v>0</v>
      </c>
      <c r="N83" s="148" t="n">
        <v>0</v>
      </c>
      <c r="O83" s="148" t="n">
        <v>0</v>
      </c>
      <c r="P83" s="148" t="n">
        <v>0.67017659</v>
      </c>
      <c r="Q83" s="149" t="n">
        <f aca="false">D83+E83</f>
        <v>0</v>
      </c>
      <c r="R83" s="150" t="n">
        <f aca="false">SUM(G83:N83)-F83</f>
        <v>0.67017659</v>
      </c>
    </row>
    <row r="84" customFormat="false" ht="12.75" hidden="false" customHeight="false" outlineLevel="0" collapsed="false">
      <c r="B84" s="147" t="n">
        <v>2016</v>
      </c>
      <c r="D84" s="148" t="n">
        <v>0</v>
      </c>
      <c r="F84" s="148" t="n">
        <v>-0.01160508</v>
      </c>
      <c r="G84" s="148" t="n">
        <v>0</v>
      </c>
      <c r="H84" s="148" t="n">
        <v>0.04338669</v>
      </c>
      <c r="I84" s="148" t="n">
        <v>0.05241717</v>
      </c>
      <c r="J84" s="148" t="n">
        <v>0.18252719</v>
      </c>
      <c r="K84" s="148" t="n">
        <v>0.03531285</v>
      </c>
      <c r="L84" s="148" t="n">
        <v>0.02963078</v>
      </c>
      <c r="M84" s="148" t="n">
        <v>0</v>
      </c>
      <c r="N84" s="148" t="n">
        <v>0</v>
      </c>
      <c r="O84" s="148" t="n">
        <v>0</v>
      </c>
      <c r="P84" s="148" t="n">
        <v>0.35487976</v>
      </c>
      <c r="Q84" s="149" t="n">
        <f aca="false">D84+E84</f>
        <v>0</v>
      </c>
      <c r="R84" s="150" t="n">
        <f aca="false">SUM(G84:N84)-F84</f>
        <v>0.35487976</v>
      </c>
    </row>
    <row r="85" customFormat="false" ht="12.75" hidden="false" customHeight="false" outlineLevel="0" collapsed="false">
      <c r="B85" s="147" t="n">
        <v>2017</v>
      </c>
      <c r="D85" s="148" t="n">
        <v>0</v>
      </c>
      <c r="F85" s="148" t="n">
        <v>-0.01158501</v>
      </c>
      <c r="G85" s="148" t="n">
        <v>0</v>
      </c>
      <c r="H85" s="148" t="n">
        <v>0.05242906</v>
      </c>
      <c r="I85" s="148" t="n">
        <v>0.05496708</v>
      </c>
      <c r="J85" s="148" t="n">
        <v>0.19557992</v>
      </c>
      <c r="K85" s="148" t="n">
        <v>0.03934165</v>
      </c>
      <c r="L85" s="148" t="n">
        <v>0.029433</v>
      </c>
      <c r="M85" s="148" t="n">
        <v>0</v>
      </c>
      <c r="N85" s="148" t="n">
        <v>0</v>
      </c>
      <c r="O85" s="148" t="n">
        <v>0</v>
      </c>
      <c r="P85" s="148" t="n">
        <v>0.38333572</v>
      </c>
      <c r="Q85" s="149" t="n">
        <f aca="false">D85+E85</f>
        <v>0</v>
      </c>
      <c r="R85" s="150" t="n">
        <f aca="false">SUM(G85:N85)-F85</f>
        <v>0.38333572</v>
      </c>
    </row>
    <row r="86" customFormat="false" ht="12.75" hidden="false" customHeight="false" outlineLevel="0" collapsed="false">
      <c r="B86" s="147" t="n">
        <v>2018</v>
      </c>
      <c r="D86" s="148" t="n">
        <v>0</v>
      </c>
      <c r="F86" s="148" t="n">
        <v>-0.01156291</v>
      </c>
      <c r="G86" s="148" t="n">
        <v>0</v>
      </c>
      <c r="H86" s="148" t="n">
        <v>0.06290119</v>
      </c>
      <c r="I86" s="148" t="n">
        <v>0.05750954</v>
      </c>
      <c r="J86" s="148" t="n">
        <v>0.20962784</v>
      </c>
      <c r="K86" s="148" t="n">
        <v>0.04378371</v>
      </c>
      <c r="L86" s="148" t="n">
        <v>0.02915977</v>
      </c>
      <c r="M86" s="148" t="n">
        <v>0</v>
      </c>
      <c r="N86" s="148" t="n">
        <v>0</v>
      </c>
      <c r="O86" s="148" t="n">
        <v>0</v>
      </c>
      <c r="P86" s="148" t="n">
        <v>0.41454496</v>
      </c>
      <c r="Q86" s="149" t="n">
        <f aca="false">D86+E86</f>
        <v>0</v>
      </c>
      <c r="R86" s="150" t="n">
        <f aca="false">SUM(G86:N86)-F86</f>
        <v>0.41454496</v>
      </c>
    </row>
    <row r="87" customFormat="false" ht="12.75" hidden="false" customHeight="false" outlineLevel="0" collapsed="false">
      <c r="B87" s="147" t="n">
        <v>2019</v>
      </c>
      <c r="D87" s="148" t="n">
        <v>0</v>
      </c>
      <c r="F87" s="148" t="n">
        <v>-0.0115419</v>
      </c>
      <c r="G87" s="148" t="n">
        <v>0</v>
      </c>
      <c r="H87" s="148" t="n">
        <v>0.07355209</v>
      </c>
      <c r="I87" s="148" t="n">
        <v>0.05907543</v>
      </c>
      <c r="J87" s="148" t="n">
        <v>0.22390956</v>
      </c>
      <c r="K87" s="148" t="n">
        <v>0.04839831</v>
      </c>
      <c r="L87" s="148" t="n">
        <v>0.02876518</v>
      </c>
      <c r="M87" s="148" t="n">
        <v>0</v>
      </c>
      <c r="N87" s="148" t="n">
        <v>0</v>
      </c>
      <c r="O87" s="148" t="n">
        <v>0</v>
      </c>
      <c r="P87" s="148" t="n">
        <v>0.44524247</v>
      </c>
      <c r="Q87" s="149" t="n">
        <f aca="false">D87+E87</f>
        <v>0</v>
      </c>
      <c r="R87" s="150" t="n">
        <f aca="false">SUM(G87:N87)-F87</f>
        <v>0.44524247</v>
      </c>
    </row>
    <row r="88" customFormat="false" ht="12.75" hidden="false" customHeight="false" outlineLevel="0" collapsed="false">
      <c r="B88" s="147" t="n">
        <v>2020</v>
      </c>
      <c r="D88" s="148" t="n">
        <v>0</v>
      </c>
      <c r="F88" s="148" t="n">
        <v>-0.01151787</v>
      </c>
      <c r="G88" s="148" t="n">
        <v>0</v>
      </c>
      <c r="H88" s="148" t="n">
        <v>0.08683725</v>
      </c>
      <c r="I88" s="148" t="n">
        <v>0.06049335</v>
      </c>
      <c r="J88" s="148" t="n">
        <v>0.23916334</v>
      </c>
      <c r="K88" s="148" t="n">
        <v>0.05386554</v>
      </c>
      <c r="L88" s="148" t="n">
        <v>0.02827999</v>
      </c>
      <c r="M88" s="148" t="n">
        <v>0</v>
      </c>
      <c r="N88" s="148" t="n">
        <v>0</v>
      </c>
      <c r="O88" s="148" t="n">
        <v>0</v>
      </c>
      <c r="P88" s="148" t="n">
        <v>0.48015734</v>
      </c>
      <c r="Q88" s="149" t="n">
        <f aca="false">D88+E88</f>
        <v>0</v>
      </c>
      <c r="R88" s="150" t="n">
        <f aca="false">SUM(G88:N88)-F88</f>
        <v>0.48015734</v>
      </c>
    </row>
    <row r="89" customFormat="false" ht="12.75" hidden="false" customHeight="false" outlineLevel="0" collapsed="false">
      <c r="B89" s="147" t="n">
        <v>2021</v>
      </c>
      <c r="D89" s="148" t="n">
        <v>0</v>
      </c>
      <c r="F89" s="148" t="n">
        <v>-0.01149051</v>
      </c>
      <c r="G89" s="148" t="n">
        <v>0</v>
      </c>
      <c r="H89" s="148" t="n">
        <v>0.10182056</v>
      </c>
      <c r="I89" s="148" t="n">
        <v>0.06173009</v>
      </c>
      <c r="J89" s="148" t="n">
        <v>0.2554497</v>
      </c>
      <c r="K89" s="148" t="n">
        <v>0.05951109</v>
      </c>
      <c r="L89" s="148" t="n">
        <v>0.02770273</v>
      </c>
      <c r="M89" s="148" t="n">
        <v>0</v>
      </c>
      <c r="N89" s="148" t="n">
        <v>0</v>
      </c>
      <c r="O89" s="148" t="n">
        <v>0</v>
      </c>
      <c r="P89" s="148" t="n">
        <v>0.51770468</v>
      </c>
      <c r="Q89" s="149" t="n">
        <f aca="false">D89+E89</f>
        <v>0</v>
      </c>
      <c r="R89" s="150" t="n">
        <f aca="false">SUM(G89:N89)-F89</f>
        <v>0.51770468</v>
      </c>
    </row>
    <row r="90" customFormat="false" ht="12.75" hidden="false" customHeight="false" outlineLevel="0" collapsed="false">
      <c r="B90" s="147" t="n">
        <v>2022</v>
      </c>
      <c r="D90" s="148" t="n">
        <v>0</v>
      </c>
      <c r="F90" s="148" t="n">
        <v>-0.0114595</v>
      </c>
      <c r="G90" s="148" t="n">
        <v>0</v>
      </c>
      <c r="H90" s="148" t="n">
        <v>0.13258031</v>
      </c>
      <c r="I90" s="148" t="n">
        <v>0.06276316</v>
      </c>
      <c r="J90" s="148" t="n">
        <v>0.27283075</v>
      </c>
      <c r="K90" s="148" t="n">
        <v>0.07098802</v>
      </c>
      <c r="L90" s="148" t="n">
        <v>0.02703517</v>
      </c>
      <c r="M90" s="148" t="n">
        <v>0</v>
      </c>
      <c r="N90" s="148" t="n">
        <v>0</v>
      </c>
      <c r="O90" s="148" t="n">
        <v>0</v>
      </c>
      <c r="P90" s="148" t="n">
        <v>0.57765691</v>
      </c>
      <c r="Q90" s="149" t="n">
        <f aca="false">D90+E90</f>
        <v>0</v>
      </c>
      <c r="R90" s="150" t="n">
        <f aca="false">SUM(G90:N90)-F90</f>
        <v>0.57765691</v>
      </c>
    </row>
    <row r="91" customFormat="false" ht="12.75" hidden="false" customHeight="false" outlineLevel="0" collapsed="false">
      <c r="B91" s="147" t="n">
        <v>2023</v>
      </c>
      <c r="D91" s="148" t="n">
        <v>0</v>
      </c>
      <c r="F91" s="148" t="n">
        <v>-0.01142451</v>
      </c>
      <c r="G91" s="148" t="n">
        <v>0</v>
      </c>
      <c r="H91" s="148" t="n">
        <v>0.15033263</v>
      </c>
      <c r="I91" s="148" t="n">
        <v>0.06350689</v>
      </c>
      <c r="J91" s="148" t="n">
        <v>0.29096403</v>
      </c>
      <c r="K91" s="148" t="n">
        <v>0.07701348</v>
      </c>
      <c r="L91" s="148" t="n">
        <v>0.02625583</v>
      </c>
      <c r="M91" s="148" t="n">
        <v>0</v>
      </c>
      <c r="N91" s="148" t="n">
        <v>0</v>
      </c>
      <c r="O91" s="148" t="n">
        <v>0</v>
      </c>
      <c r="P91" s="148" t="n">
        <v>0.61949737</v>
      </c>
      <c r="Q91" s="149" t="n">
        <f aca="false">D91+E91</f>
        <v>0</v>
      </c>
      <c r="R91" s="150" t="n">
        <f aca="false">SUM(G91:N91)-F91</f>
        <v>0.61949737</v>
      </c>
    </row>
    <row r="92" customFormat="false" ht="12.75" hidden="false" customHeight="false" outlineLevel="0" collapsed="false">
      <c r="B92" s="147" t="n">
        <v>2024</v>
      </c>
      <c r="D92" s="148" t="n">
        <v>0</v>
      </c>
      <c r="F92" s="148" t="n">
        <v>-0.01138522</v>
      </c>
      <c r="G92" s="148" t="n">
        <v>0</v>
      </c>
      <c r="H92" s="148" t="n">
        <v>0.16802038</v>
      </c>
      <c r="I92" s="148" t="n">
        <v>0.06401616</v>
      </c>
      <c r="J92" s="148" t="n">
        <v>0.31069228</v>
      </c>
      <c r="K92" s="148" t="n">
        <v>0.08189671</v>
      </c>
      <c r="L92" s="148" t="n">
        <v>0.02540307</v>
      </c>
      <c r="M92" s="148" t="n">
        <v>0</v>
      </c>
      <c r="N92" s="148" t="n">
        <v>0</v>
      </c>
      <c r="O92" s="148" t="n">
        <v>0</v>
      </c>
      <c r="P92" s="148" t="n">
        <v>0.66141382</v>
      </c>
      <c r="Q92" s="149" t="n">
        <f aca="false">D92+E92</f>
        <v>0</v>
      </c>
      <c r="R92" s="150" t="n">
        <f aca="false">SUM(G92:N92)-F92</f>
        <v>0.66141382</v>
      </c>
    </row>
    <row r="93" customFormat="false" ht="12.75" hidden="false" customHeight="false" outlineLevel="0" collapsed="false">
      <c r="B93" s="147" t="n">
        <v>2025</v>
      </c>
      <c r="D93" s="148" t="n">
        <v>0</v>
      </c>
      <c r="F93" s="148" t="n">
        <v>-0.01134126</v>
      </c>
      <c r="G93" s="148" t="n">
        <v>0</v>
      </c>
      <c r="H93" s="148" t="n">
        <v>0.18536256</v>
      </c>
      <c r="I93" s="148" t="n">
        <v>0.06422771</v>
      </c>
      <c r="J93" s="148" t="n">
        <v>0.33170191</v>
      </c>
      <c r="K93" s="148" t="n">
        <v>0.0861077</v>
      </c>
      <c r="L93" s="148" t="n">
        <v>0.02445945</v>
      </c>
      <c r="M93" s="148" t="n">
        <v>0</v>
      </c>
      <c r="N93" s="148" t="n">
        <v>0</v>
      </c>
      <c r="O93" s="148" t="n">
        <v>0</v>
      </c>
      <c r="P93" s="148" t="n">
        <v>0.70320059</v>
      </c>
      <c r="Q93" s="149" t="n">
        <f aca="false">D93+E93</f>
        <v>0</v>
      </c>
      <c r="R93" s="150" t="n">
        <f aca="false">SUM(G93:N93)-F93</f>
        <v>0.70320059</v>
      </c>
    </row>
    <row r="94" customFormat="false" ht="12.75" hidden="false" customHeight="false" outlineLevel="0" collapsed="false">
      <c r="B94" s="147" t="n">
        <v>2026</v>
      </c>
      <c r="D94" s="148" t="n">
        <v>0</v>
      </c>
      <c r="F94" s="148" t="n">
        <v>-0.01129226</v>
      </c>
      <c r="G94" s="148" t="n">
        <v>0</v>
      </c>
      <c r="H94" s="148" t="n">
        <v>0.20239325</v>
      </c>
      <c r="I94" s="148" t="n">
        <v>0.06411409</v>
      </c>
      <c r="J94" s="148" t="n">
        <v>0.35405247</v>
      </c>
      <c r="K94" s="148" t="n">
        <v>0.08964738</v>
      </c>
      <c r="L94" s="148" t="n">
        <v>0.02343003</v>
      </c>
      <c r="M94" s="148" t="n">
        <v>0</v>
      </c>
      <c r="N94" s="148" t="n">
        <v>0</v>
      </c>
      <c r="O94" s="148" t="n">
        <v>0</v>
      </c>
      <c r="P94" s="148" t="n">
        <v>0.74492948</v>
      </c>
      <c r="Q94" s="149" t="n">
        <f aca="false">D94+E94</f>
        <v>0</v>
      </c>
      <c r="R94" s="150" t="n">
        <f aca="false">SUM(G94:N94)-F94</f>
        <v>0.74492948</v>
      </c>
    </row>
    <row r="95" customFormat="false" ht="12.75" hidden="false" customHeight="false" outlineLevel="0" collapsed="false">
      <c r="B95" s="147" t="n">
        <v>2027</v>
      </c>
      <c r="D95" s="148" t="n">
        <v>0</v>
      </c>
      <c r="F95" s="148" t="n">
        <v>-0.0112378</v>
      </c>
      <c r="G95" s="148" t="n">
        <v>0</v>
      </c>
      <c r="H95" s="148" t="n">
        <v>0.2183695</v>
      </c>
      <c r="I95" s="148" t="n">
        <v>0.06364598</v>
      </c>
      <c r="J95" s="148" t="n">
        <v>0.37779841</v>
      </c>
      <c r="K95" s="148" t="n">
        <v>0.09192421</v>
      </c>
      <c r="L95" s="148" t="n">
        <v>0.02231699</v>
      </c>
      <c r="M95" s="148" t="n">
        <v>0</v>
      </c>
      <c r="N95" s="148" t="n">
        <v>0</v>
      </c>
      <c r="O95" s="148" t="n">
        <v>0</v>
      </c>
      <c r="P95" s="148" t="n">
        <v>0.78529289</v>
      </c>
      <c r="Q95" s="149" t="n">
        <f aca="false">D95+E95</f>
        <v>0</v>
      </c>
      <c r="R95" s="150" t="n">
        <f aca="false">SUM(G95:N95)-F95</f>
        <v>0.78529289</v>
      </c>
    </row>
    <row r="96" customFormat="false" ht="12.75" hidden="false" customHeight="false" outlineLevel="0" collapsed="false">
      <c r="B96" s="147" t="n">
        <v>2028</v>
      </c>
      <c r="D96" s="148" t="n">
        <v>0</v>
      </c>
      <c r="F96" s="148" t="n">
        <v>-0.01117739</v>
      </c>
      <c r="G96" s="148" t="n">
        <v>0</v>
      </c>
      <c r="H96" s="148" t="n">
        <v>0.23278544</v>
      </c>
      <c r="I96" s="148" t="n">
        <v>0.06279088</v>
      </c>
      <c r="J96" s="148" t="n">
        <v>0.40298534</v>
      </c>
      <c r="K96" s="148" t="n">
        <v>0.09357139</v>
      </c>
      <c r="L96" s="148" t="n">
        <v>0.02111908</v>
      </c>
      <c r="M96" s="148" t="n">
        <v>0</v>
      </c>
      <c r="N96" s="148" t="n">
        <v>0</v>
      </c>
      <c r="O96" s="148" t="n">
        <v>0</v>
      </c>
      <c r="P96" s="148" t="n">
        <v>0.82442952</v>
      </c>
      <c r="Q96" s="149" t="n">
        <f aca="false">D96+E96</f>
        <v>0</v>
      </c>
      <c r="R96" s="150" t="n">
        <f aca="false">SUM(G96:N96)-F96</f>
        <v>0.82442952</v>
      </c>
    </row>
    <row r="97" customFormat="false" ht="12.75" hidden="false" customHeight="false" outlineLevel="0" collapsed="false">
      <c r="B97" s="147" t="n">
        <v>2029</v>
      </c>
      <c r="D97" s="148" t="n">
        <v>0</v>
      </c>
      <c r="F97" s="148" t="n">
        <v>-0.01111052</v>
      </c>
      <c r="G97" s="148" t="n">
        <v>0</v>
      </c>
      <c r="H97" s="148" t="n">
        <v>0.24632313</v>
      </c>
      <c r="I97" s="148" t="n">
        <v>0.0615123</v>
      </c>
      <c r="J97" s="148" t="n">
        <v>0.42964594</v>
      </c>
      <c r="K97" s="148" t="n">
        <v>0.09461199</v>
      </c>
      <c r="L97" s="148" t="n">
        <v>0.01983965</v>
      </c>
      <c r="M97" s="148" t="n">
        <v>0</v>
      </c>
      <c r="N97" s="148" t="n">
        <v>0</v>
      </c>
      <c r="O97" s="148" t="n">
        <v>0</v>
      </c>
      <c r="P97" s="148" t="n">
        <v>0.86304353</v>
      </c>
      <c r="Q97" s="149" t="n">
        <f aca="false">D97+E97</f>
        <v>0</v>
      </c>
      <c r="R97" s="150" t="n">
        <f aca="false">SUM(G97:N97)-F97</f>
        <v>0.86304353</v>
      </c>
    </row>
    <row r="98" customFormat="false" ht="12.75" hidden="false" customHeight="false" outlineLevel="0" collapsed="false">
      <c r="B98" s="147" t="n">
        <v>2030</v>
      </c>
      <c r="D98" s="148" t="n">
        <v>0</v>
      </c>
      <c r="F98" s="148" t="n">
        <v>-0.01103657</v>
      </c>
      <c r="G98" s="148" t="n">
        <v>0</v>
      </c>
      <c r="H98" s="148" t="n">
        <v>0.25913631</v>
      </c>
      <c r="I98" s="148" t="n">
        <v>0.05976859</v>
      </c>
      <c r="J98" s="148" t="n">
        <v>0.45779331</v>
      </c>
      <c r="K98" s="148" t="n">
        <v>0.09525409</v>
      </c>
      <c r="L98" s="148" t="n">
        <v>0.01847847</v>
      </c>
      <c r="M98" s="148" t="n">
        <v>0</v>
      </c>
      <c r="N98" s="148" t="n">
        <v>0</v>
      </c>
      <c r="O98" s="148" t="n">
        <v>0</v>
      </c>
      <c r="P98" s="148" t="n">
        <v>0.90146734</v>
      </c>
      <c r="Q98" s="149" t="n">
        <f aca="false">D98+E98</f>
        <v>0</v>
      </c>
      <c r="R98" s="150" t="n">
        <f aca="false">SUM(G98:N98)-F98</f>
        <v>0.90146734</v>
      </c>
    </row>
    <row r="99" customFormat="false" ht="12.75" hidden="false" customHeight="false" outlineLevel="0" collapsed="false">
      <c r="B99" s="147" t="n">
        <v>2031</v>
      </c>
      <c r="D99" s="148" t="n">
        <v>0</v>
      </c>
      <c r="F99" s="148" t="n">
        <v>-0.01095486</v>
      </c>
      <c r="G99" s="148" t="n">
        <v>0</v>
      </c>
      <c r="H99" s="148" t="n">
        <v>0.26970175</v>
      </c>
      <c r="I99" s="148" t="n">
        <v>0.05751246</v>
      </c>
      <c r="J99" s="148" t="n">
        <v>0.48741238</v>
      </c>
      <c r="K99" s="148" t="n">
        <v>0.09469445</v>
      </c>
      <c r="L99" s="148" t="n">
        <v>0.01703268</v>
      </c>
      <c r="M99" s="148" t="n">
        <v>0</v>
      </c>
      <c r="N99" s="148" t="n">
        <v>0</v>
      </c>
      <c r="O99" s="148" t="n">
        <v>0</v>
      </c>
      <c r="P99" s="148" t="n">
        <v>0.93730858</v>
      </c>
      <c r="Q99" s="149" t="n">
        <f aca="false">D99+E99</f>
        <v>0</v>
      </c>
      <c r="R99" s="150" t="n">
        <f aca="false">SUM(G99:N99)-F99</f>
        <v>0.93730858</v>
      </c>
    </row>
    <row r="100" customFormat="false" ht="12.75" hidden="false" customHeight="false" outlineLevel="0" collapsed="false">
      <c r="B100" s="147" t="n">
        <v>2032</v>
      </c>
      <c r="D100" s="148" t="n">
        <v>0</v>
      </c>
      <c r="F100" s="148" t="n">
        <v>-0.01086462</v>
      </c>
      <c r="G100" s="148" t="n">
        <v>0</v>
      </c>
      <c r="H100" s="148" t="n">
        <v>0.27829563</v>
      </c>
      <c r="I100" s="148" t="n">
        <v>0.05469043</v>
      </c>
      <c r="J100" s="148" t="n">
        <v>0.51844656</v>
      </c>
      <c r="K100" s="148" t="n">
        <v>0.09297696</v>
      </c>
      <c r="L100" s="148" t="n">
        <v>0.01550254</v>
      </c>
      <c r="M100" s="148" t="n">
        <v>0</v>
      </c>
      <c r="N100" s="148" t="n">
        <v>0</v>
      </c>
      <c r="O100" s="148" t="n">
        <v>0</v>
      </c>
      <c r="P100" s="148" t="n">
        <v>0.97077674</v>
      </c>
      <c r="Q100" s="149" t="n">
        <f aca="false">D100+E100</f>
        <v>0</v>
      </c>
      <c r="R100" s="150" t="n">
        <f aca="false">SUM(G100:N100)-F100</f>
        <v>0.97077674</v>
      </c>
    </row>
    <row r="101" customFormat="false" ht="12.75" hidden="false" customHeight="false" outlineLevel="0" collapsed="false">
      <c r="B101" s="147" t="n">
        <v>2033</v>
      </c>
      <c r="D101" s="148" t="n">
        <v>0</v>
      </c>
      <c r="F101" s="148" t="n">
        <v>-0.010765</v>
      </c>
      <c r="G101" s="148" t="n">
        <v>0</v>
      </c>
      <c r="H101" s="148" t="n">
        <v>0.28531913</v>
      </c>
      <c r="I101" s="148" t="n">
        <v>0.05124217</v>
      </c>
      <c r="J101" s="148" t="n">
        <v>0.55078175</v>
      </c>
      <c r="K101" s="148" t="n">
        <v>0.09076987</v>
      </c>
      <c r="L101" s="148" t="n">
        <v>0.01388533</v>
      </c>
      <c r="M101" s="148" t="n">
        <v>0</v>
      </c>
      <c r="N101" s="148" t="n">
        <v>0</v>
      </c>
      <c r="O101" s="148" t="n">
        <v>0</v>
      </c>
      <c r="P101" s="148" t="n">
        <v>1.00276325</v>
      </c>
      <c r="Q101" s="149" t="n">
        <f aca="false">D101+E101</f>
        <v>0</v>
      </c>
      <c r="R101" s="150" t="n">
        <f aca="false">SUM(G101:N101)-F101</f>
        <v>1.00276325</v>
      </c>
    </row>
    <row r="102" customFormat="false" ht="12.75" hidden="false" customHeight="false" outlineLevel="0" collapsed="false">
      <c r="B102" s="147" t="n">
        <v>2034</v>
      </c>
      <c r="D102" s="148" t="n">
        <v>-1.96786825</v>
      </c>
      <c r="F102" s="148" t="n">
        <v>-0.01065501</v>
      </c>
      <c r="G102" s="148" t="n">
        <v>0</v>
      </c>
      <c r="H102" s="148" t="n">
        <v>0.29026619</v>
      </c>
      <c r="I102" s="148" t="n">
        <v>0.04710009</v>
      </c>
      <c r="J102" s="148" t="n">
        <v>0.58421988</v>
      </c>
      <c r="K102" s="148" t="n">
        <v>0.08788972</v>
      </c>
      <c r="L102" s="148" t="n">
        <v>0.01217767</v>
      </c>
      <c r="M102" s="148" t="n">
        <v>0</v>
      </c>
      <c r="N102" s="148" t="n">
        <v>0</v>
      </c>
      <c r="O102" s="148" t="n">
        <v>0</v>
      </c>
      <c r="P102" s="148" t="n">
        <v>3.00017681</v>
      </c>
      <c r="Q102" s="149" t="n">
        <f aca="false">D102+E102</f>
        <v>-1.96786825</v>
      </c>
      <c r="R102" s="150" t="n">
        <f aca="false">SUM(G102:N102)-F102</f>
        <v>1.03230856</v>
      </c>
    </row>
    <row r="103" customFormat="false" ht="12.75" hidden="false" customHeight="false" outlineLevel="0" collapsed="false">
      <c r="B103" s="144" t="s">
        <v>137</v>
      </c>
      <c r="D103" s="148" t="n">
        <v>4.59169275</v>
      </c>
      <c r="F103" s="148" t="n">
        <v>-0.22506613</v>
      </c>
      <c r="G103" s="148" t="n">
        <v>0</v>
      </c>
      <c r="H103" s="148" t="n">
        <v>3.43399836</v>
      </c>
      <c r="I103" s="148" t="n">
        <v>1.1892601</v>
      </c>
      <c r="J103" s="148" t="n">
        <v>7.06508172</v>
      </c>
      <c r="K103" s="148" t="n">
        <v>1.49722669</v>
      </c>
      <c r="L103" s="148" t="n">
        <v>0.4794971</v>
      </c>
      <c r="M103" s="148" t="n">
        <v>0</v>
      </c>
      <c r="N103" s="148" t="n">
        <v>0</v>
      </c>
      <c r="O103" s="148" t="n">
        <v>0</v>
      </c>
      <c r="P103" s="148" t="n">
        <v>9.29843735</v>
      </c>
      <c r="Q103" s="149" t="n">
        <f aca="false">D103+E103</f>
        <v>4.59169275</v>
      </c>
      <c r="R103" s="150" t="n">
        <f aca="false">SUM(G103:N103)-F103</f>
        <v>13.8901301</v>
      </c>
    </row>
    <row r="104" customFormat="false" ht="12.75" hidden="false" customHeight="false" outlineLevel="0" collapsed="false">
      <c r="Q104" s="149"/>
      <c r="R104" s="150"/>
    </row>
    <row r="105" customFormat="false" ht="12.75" hidden="false" customHeight="false" outlineLevel="0" collapsed="false">
      <c r="Q105" s="149"/>
      <c r="R105" s="150"/>
    </row>
    <row r="106" customFormat="false" ht="12.75" hidden="false" customHeight="false" outlineLevel="0" collapsed="false">
      <c r="Q106" s="149"/>
      <c r="R106" s="150"/>
    </row>
    <row r="107" customFormat="false" ht="12.75" hidden="false" customHeight="false" outlineLevel="0" collapsed="false">
      <c r="Q107" s="149"/>
      <c r="R107" s="150"/>
    </row>
    <row r="108" customFormat="false" ht="12.75" hidden="false" customHeight="false" outlineLevel="0" collapsed="false">
      <c r="B108" s="142" t="s">
        <v>99</v>
      </c>
      <c r="D108" s="127" t="s">
        <v>74</v>
      </c>
      <c r="Q108" s="149"/>
      <c r="R108" s="150"/>
    </row>
    <row r="109" customFormat="false" ht="12.75" hidden="false" customHeight="false" outlineLevel="0" collapsed="false">
      <c r="B109" s="142" t="s">
        <v>100</v>
      </c>
      <c r="D109" s="127" t="s">
        <v>101</v>
      </c>
      <c r="Q109" s="149"/>
      <c r="R109" s="150"/>
    </row>
    <row r="110" customFormat="false" ht="12.75" hidden="false" customHeight="false" outlineLevel="0" collapsed="false">
      <c r="Q110" s="149"/>
      <c r="R110" s="150"/>
    </row>
    <row r="111" customFormat="false" ht="12.75" hidden="false" customHeight="false" outlineLevel="0" collapsed="false">
      <c r="B111" s="142" t="s">
        <v>102</v>
      </c>
      <c r="D111" s="127" t="s">
        <v>103</v>
      </c>
      <c r="Q111" s="149"/>
      <c r="R111" s="150"/>
    </row>
    <row r="112" customFormat="false" ht="12.75" hidden="false" customHeight="false" outlineLevel="0" collapsed="false">
      <c r="Q112" s="149"/>
      <c r="R112" s="150"/>
    </row>
    <row r="113" customFormat="false" ht="12.75" hidden="false" customHeight="false" outlineLevel="0" collapsed="false">
      <c r="Q113" s="149"/>
      <c r="R113" s="150"/>
    </row>
    <row r="114" customFormat="false" ht="12.75" hidden="false" customHeight="false" outlineLevel="0" collapsed="false">
      <c r="B114" s="143" t="s">
        <v>104</v>
      </c>
      <c r="D114" s="127" t="s">
        <v>141</v>
      </c>
      <c r="G114" s="139" t="s">
        <v>106</v>
      </c>
      <c r="H114" s="127" t="s">
        <v>107</v>
      </c>
      <c r="Q114" s="149"/>
      <c r="R114" s="150"/>
    </row>
    <row r="115" customFormat="false" ht="12.75" hidden="false" customHeight="false" outlineLevel="0" collapsed="false">
      <c r="Q115" s="149"/>
      <c r="R115" s="150"/>
    </row>
    <row r="116" customFormat="false" ht="12.75" hidden="false" customHeight="false" outlineLevel="0" collapsed="false">
      <c r="B116" s="143" t="s">
        <v>108</v>
      </c>
      <c r="C116" s="127" t="s">
        <v>142</v>
      </c>
      <c r="F116" s="139" t="s">
        <v>110</v>
      </c>
      <c r="G116" s="127" t="s">
        <v>111</v>
      </c>
      <c r="H116" s="139" t="s">
        <v>112</v>
      </c>
      <c r="I116" s="127" t="s">
        <v>113</v>
      </c>
      <c r="J116" s="139" t="s">
        <v>114</v>
      </c>
      <c r="K116" s="127" t="s">
        <v>115</v>
      </c>
      <c r="Q116" s="149"/>
      <c r="R116" s="150"/>
    </row>
    <row r="117" customFormat="false" ht="12.75" hidden="false" customHeight="false" outlineLevel="0" collapsed="false">
      <c r="Q117" s="149"/>
      <c r="R117" s="150"/>
    </row>
    <row r="118" customFormat="false" ht="12.75" hidden="false" customHeight="false" outlineLevel="0" collapsed="false">
      <c r="Q118" s="149"/>
      <c r="R118" s="150"/>
    </row>
    <row r="119" customFormat="false" ht="12.75" hidden="false" customHeight="false" outlineLevel="0" collapsed="false">
      <c r="B119" s="144" t="s">
        <v>116</v>
      </c>
      <c r="E119" s="144" t="s">
        <v>117</v>
      </c>
      <c r="J119" s="144" t="s">
        <v>118</v>
      </c>
      <c r="O119" s="144" t="s">
        <v>119</v>
      </c>
      <c r="P119" s="144" t="s">
        <v>120</v>
      </c>
      <c r="Q119" s="149"/>
      <c r="R119" s="150"/>
    </row>
    <row r="120" customFormat="false" ht="12.75" hidden="false" customHeight="false" outlineLevel="0" collapsed="false">
      <c r="O120" s="144" t="s">
        <v>121</v>
      </c>
      <c r="P120" s="144" t="s">
        <v>119</v>
      </c>
      <c r="Q120" s="149"/>
      <c r="R120" s="150"/>
    </row>
    <row r="121" customFormat="false" ht="12.75" hidden="false" customHeight="false" outlineLevel="0" collapsed="false">
      <c r="D121" s="144" t="s">
        <v>122</v>
      </c>
      <c r="F121" s="144" t="s">
        <v>123</v>
      </c>
      <c r="G121" s="144" t="s">
        <v>124</v>
      </c>
      <c r="H121" s="144" t="s">
        <v>125</v>
      </c>
      <c r="K121" s="144" t="s">
        <v>126</v>
      </c>
      <c r="N121" s="144" t="s">
        <v>127</v>
      </c>
      <c r="O121" s="144" t="s">
        <v>128</v>
      </c>
      <c r="P121" s="144" t="s">
        <v>129</v>
      </c>
      <c r="Q121" s="149"/>
      <c r="R121" s="150"/>
    </row>
    <row r="122" customFormat="false" ht="12.75" hidden="false" customHeight="false" outlineLevel="0" collapsed="false">
      <c r="D122" s="144" t="s">
        <v>130</v>
      </c>
      <c r="F122" s="144" t="s">
        <v>130</v>
      </c>
      <c r="G122" s="144" t="s">
        <v>130</v>
      </c>
      <c r="N122" s="144" t="s">
        <v>131</v>
      </c>
      <c r="O122" s="144" t="s">
        <v>129</v>
      </c>
      <c r="Q122" s="149"/>
      <c r="R122" s="150"/>
    </row>
    <row r="123" customFormat="false" ht="12.75" hidden="false" customHeight="false" outlineLevel="0" collapsed="false">
      <c r="G123" s="144" t="s">
        <v>132</v>
      </c>
      <c r="H123" s="144" t="s">
        <v>133</v>
      </c>
      <c r="I123" s="146" t="s">
        <v>134</v>
      </c>
      <c r="J123" s="144" t="s">
        <v>132</v>
      </c>
      <c r="K123" s="144" t="s">
        <v>133</v>
      </c>
      <c r="L123" s="146" t="s">
        <v>134</v>
      </c>
      <c r="N123" s="144" t="s">
        <v>135</v>
      </c>
      <c r="Q123" s="149"/>
      <c r="R123" s="150"/>
    </row>
    <row r="124" customFormat="false" ht="12.75" hidden="false" customHeight="false" outlineLevel="0" collapsed="false">
      <c r="I124" s="146" t="s">
        <v>136</v>
      </c>
      <c r="L124" s="146" t="s">
        <v>136</v>
      </c>
      <c r="Q124" s="149"/>
      <c r="R124" s="150"/>
    </row>
    <row r="125" customFormat="false" ht="12.75" hidden="false" customHeight="false" outlineLevel="0" collapsed="false">
      <c r="Q125" s="149"/>
      <c r="R125" s="150"/>
    </row>
    <row r="126" customFormat="false" ht="12.75" hidden="false" customHeight="false" outlineLevel="0" collapsed="false">
      <c r="B126" s="147" t="n">
        <v>2014</v>
      </c>
      <c r="D126" s="148" t="n">
        <v>12.001302</v>
      </c>
      <c r="F126" s="148" t="n">
        <v>0</v>
      </c>
      <c r="G126" s="148" t="n">
        <v>0</v>
      </c>
      <c r="H126" s="148" t="n">
        <v>0</v>
      </c>
      <c r="I126" s="148" t="n">
        <v>0</v>
      </c>
      <c r="J126" s="148" t="n">
        <v>0</v>
      </c>
      <c r="K126" s="148" t="n">
        <v>0</v>
      </c>
      <c r="L126" s="148" t="n">
        <v>0</v>
      </c>
      <c r="M126" s="148" t="n">
        <v>0</v>
      </c>
      <c r="N126" s="148" t="n">
        <v>0</v>
      </c>
      <c r="O126" s="148" t="n">
        <v>0</v>
      </c>
      <c r="P126" s="148" t="n">
        <v>-12.001302</v>
      </c>
      <c r="Q126" s="149" t="n">
        <f aca="false">D126+E126</f>
        <v>12.001302</v>
      </c>
      <c r="R126" s="150" t="n">
        <f aca="false">SUM(G126:N126)-F126</f>
        <v>0</v>
      </c>
    </row>
    <row r="127" customFormat="false" ht="12.75" hidden="false" customHeight="false" outlineLevel="0" collapsed="false">
      <c r="B127" s="147" t="n">
        <v>2015</v>
      </c>
      <c r="D127" s="148" t="n">
        <v>0</v>
      </c>
      <c r="F127" s="148" t="n">
        <v>-0.02181311</v>
      </c>
      <c r="G127" s="148" t="n">
        <v>0</v>
      </c>
      <c r="H127" s="148" t="n">
        <v>0.00259211</v>
      </c>
      <c r="I127" s="148" t="n">
        <v>0.02990566</v>
      </c>
      <c r="J127" s="148" t="n">
        <v>0.2122538</v>
      </c>
      <c r="K127" s="148" t="n">
        <v>-0.03377952</v>
      </c>
      <c r="L127" s="148" t="n">
        <v>0.00377079</v>
      </c>
      <c r="M127" s="148" t="n">
        <v>0</v>
      </c>
      <c r="N127" s="148" t="n">
        <v>0</v>
      </c>
      <c r="O127" s="148" t="n">
        <v>0</v>
      </c>
      <c r="P127" s="148" t="n">
        <v>0.23655595</v>
      </c>
      <c r="Q127" s="149" t="n">
        <f aca="false">D127+E127</f>
        <v>0</v>
      </c>
      <c r="R127" s="150" t="n">
        <f aca="false">SUM(G127:N127)-F127</f>
        <v>0.23655595</v>
      </c>
    </row>
    <row r="128" customFormat="false" ht="12.75" hidden="false" customHeight="false" outlineLevel="0" collapsed="false">
      <c r="B128" s="147" t="n">
        <v>2016</v>
      </c>
      <c r="D128" s="148" t="n">
        <v>0</v>
      </c>
      <c r="F128" s="148" t="n">
        <v>-0.02181311</v>
      </c>
      <c r="G128" s="148" t="n">
        <v>0</v>
      </c>
      <c r="H128" s="148" t="n">
        <v>-0.01457073</v>
      </c>
      <c r="I128" s="148" t="n">
        <v>0.01873137</v>
      </c>
      <c r="J128" s="148" t="n">
        <v>0.10286086</v>
      </c>
      <c r="K128" s="148" t="n">
        <v>-0.0367582</v>
      </c>
      <c r="L128" s="148" t="n">
        <v>0.00090981</v>
      </c>
      <c r="M128" s="148" t="n">
        <v>0</v>
      </c>
      <c r="N128" s="148" t="n">
        <v>0</v>
      </c>
      <c r="O128" s="148" t="n">
        <v>0</v>
      </c>
      <c r="P128" s="148" t="n">
        <v>0.09298622</v>
      </c>
      <c r="Q128" s="149" t="n">
        <f aca="false">D128+E128</f>
        <v>0</v>
      </c>
      <c r="R128" s="150" t="n">
        <f aca="false">SUM(G128:N128)-F128</f>
        <v>0.09298622</v>
      </c>
    </row>
    <row r="129" customFormat="false" ht="12.75" hidden="false" customHeight="false" outlineLevel="0" collapsed="false">
      <c r="B129" s="147" t="n">
        <v>2017</v>
      </c>
      <c r="D129" s="148" t="n">
        <v>0</v>
      </c>
      <c r="F129" s="148" t="n">
        <v>-0.02181311</v>
      </c>
      <c r="G129" s="148" t="n">
        <v>0</v>
      </c>
      <c r="H129" s="148" t="n">
        <v>-0.01497234</v>
      </c>
      <c r="I129" s="148" t="n">
        <v>0.0190613</v>
      </c>
      <c r="J129" s="148" t="n">
        <v>0.1055785</v>
      </c>
      <c r="K129" s="148" t="n">
        <v>-0.03665829</v>
      </c>
      <c r="L129" s="148" t="n">
        <v>0.00074098</v>
      </c>
      <c r="M129" s="148" t="n">
        <v>0</v>
      </c>
      <c r="N129" s="148" t="n">
        <v>0</v>
      </c>
      <c r="O129" s="148" t="n">
        <v>0</v>
      </c>
      <c r="P129" s="148" t="n">
        <v>0.09556326</v>
      </c>
      <c r="Q129" s="149" t="n">
        <f aca="false">D129+E129</f>
        <v>0</v>
      </c>
      <c r="R129" s="150" t="n">
        <f aca="false">SUM(G129:N129)-F129</f>
        <v>0.09556326</v>
      </c>
    </row>
    <row r="130" customFormat="false" ht="12.75" hidden="false" customHeight="false" outlineLevel="0" collapsed="false">
      <c r="B130" s="147" t="n">
        <v>2018</v>
      </c>
      <c r="D130" s="148" t="n">
        <v>0</v>
      </c>
      <c r="F130" s="148" t="n">
        <v>-0.02181311</v>
      </c>
      <c r="G130" s="148" t="n">
        <v>0</v>
      </c>
      <c r="H130" s="148" t="n">
        <v>-0.01850058</v>
      </c>
      <c r="I130" s="148" t="n">
        <v>0.01659851</v>
      </c>
      <c r="J130" s="148" t="n">
        <v>0.09334661</v>
      </c>
      <c r="K130" s="148" t="n">
        <v>-0.03725887</v>
      </c>
      <c r="L130" s="148" t="n">
        <v>1.036E-005</v>
      </c>
      <c r="M130" s="148" t="n">
        <v>0</v>
      </c>
      <c r="N130" s="148" t="n">
        <v>0</v>
      </c>
      <c r="O130" s="148" t="n">
        <v>0</v>
      </c>
      <c r="P130" s="148" t="n">
        <v>0.07600914</v>
      </c>
      <c r="Q130" s="149" t="n">
        <f aca="false">D130+E130</f>
        <v>0</v>
      </c>
      <c r="R130" s="150" t="n">
        <f aca="false">SUM(G130:N130)-F130</f>
        <v>0.07600914</v>
      </c>
    </row>
    <row r="131" customFormat="false" ht="12.75" hidden="false" customHeight="false" outlineLevel="0" collapsed="false">
      <c r="B131" s="147" t="n">
        <v>2019</v>
      </c>
      <c r="D131" s="148" t="n">
        <v>0</v>
      </c>
      <c r="F131" s="148" t="n">
        <v>-0.02181311</v>
      </c>
      <c r="G131" s="148" t="n">
        <v>0</v>
      </c>
      <c r="H131" s="148" t="n">
        <v>-0.0192082</v>
      </c>
      <c r="I131" s="148" t="n">
        <v>0.01557178</v>
      </c>
      <c r="J131" s="148" t="n">
        <v>0.09092329</v>
      </c>
      <c r="K131" s="148" t="n">
        <v>-0.03732842</v>
      </c>
      <c r="L131" s="148" t="n">
        <v>-0.00035297</v>
      </c>
      <c r="M131" s="148" t="n">
        <v>0</v>
      </c>
      <c r="N131" s="148" t="n">
        <v>0</v>
      </c>
      <c r="O131" s="148" t="n">
        <v>0</v>
      </c>
      <c r="P131" s="148" t="n">
        <v>0.07141859</v>
      </c>
      <c r="Q131" s="149" t="n">
        <f aca="false">D131+E131</f>
        <v>0</v>
      </c>
      <c r="R131" s="150" t="n">
        <f aca="false">SUM(G131:N131)-F131</f>
        <v>0.07141859</v>
      </c>
    </row>
    <row r="132" customFormat="false" ht="12.75" hidden="false" customHeight="false" outlineLevel="0" collapsed="false">
      <c r="B132" s="147" t="n">
        <v>2020</v>
      </c>
      <c r="D132" s="148" t="n">
        <v>0</v>
      </c>
      <c r="F132" s="148" t="n">
        <v>-0.02181311</v>
      </c>
      <c r="G132" s="148" t="n">
        <v>0</v>
      </c>
      <c r="H132" s="148" t="n">
        <v>-0.01901592</v>
      </c>
      <c r="I132" s="148" t="n">
        <v>0.0154383</v>
      </c>
      <c r="J132" s="148" t="n">
        <v>0.09312518</v>
      </c>
      <c r="K132" s="148" t="n">
        <v>-0.03717634</v>
      </c>
      <c r="L132" s="148" t="n">
        <v>-0.00053481</v>
      </c>
      <c r="M132" s="148" t="n">
        <v>0</v>
      </c>
      <c r="N132" s="148" t="n">
        <v>0</v>
      </c>
      <c r="O132" s="148" t="n">
        <v>0</v>
      </c>
      <c r="P132" s="148" t="n">
        <v>0.07364952</v>
      </c>
      <c r="Q132" s="149" t="n">
        <f aca="false">D132+E132</f>
        <v>0</v>
      </c>
      <c r="R132" s="150" t="n">
        <f aca="false">SUM(G132:N132)-F132</f>
        <v>0.07364952</v>
      </c>
    </row>
    <row r="133" customFormat="false" ht="12.75" hidden="false" customHeight="false" outlineLevel="0" collapsed="false">
      <c r="B133" s="147" t="n">
        <v>2021</v>
      </c>
      <c r="D133" s="148" t="n">
        <v>0</v>
      </c>
      <c r="F133" s="148" t="n">
        <v>-0.02181311</v>
      </c>
      <c r="G133" s="148" t="n">
        <v>0</v>
      </c>
      <c r="H133" s="148" t="n">
        <v>-0.01833775</v>
      </c>
      <c r="I133" s="148" t="n">
        <v>0.01579599</v>
      </c>
      <c r="J133" s="148" t="n">
        <v>0.09795014</v>
      </c>
      <c r="K133" s="148" t="n">
        <v>-0.03691102</v>
      </c>
      <c r="L133" s="148" t="n">
        <v>-0.00062645</v>
      </c>
      <c r="M133" s="148" t="n">
        <v>0</v>
      </c>
      <c r="N133" s="148" t="n">
        <v>0</v>
      </c>
      <c r="O133" s="148" t="n">
        <v>0</v>
      </c>
      <c r="P133" s="148" t="n">
        <v>0.07968402</v>
      </c>
      <c r="Q133" s="149" t="n">
        <f aca="false">D133+E133</f>
        <v>0</v>
      </c>
      <c r="R133" s="150" t="n">
        <f aca="false">SUM(G133:N133)-F133</f>
        <v>0.07968402</v>
      </c>
    </row>
    <row r="134" customFormat="false" ht="12.75" hidden="false" customHeight="false" outlineLevel="0" collapsed="false">
      <c r="B134" s="147" t="n">
        <v>2022</v>
      </c>
      <c r="D134" s="148" t="n">
        <v>0</v>
      </c>
      <c r="F134" s="148" t="n">
        <v>-0.02181311</v>
      </c>
      <c r="G134" s="148" t="n">
        <v>0</v>
      </c>
      <c r="H134" s="148" t="n">
        <v>-0.01731153</v>
      </c>
      <c r="I134" s="148" t="n">
        <v>0.01643146</v>
      </c>
      <c r="J134" s="148" t="n">
        <v>0.10447272</v>
      </c>
      <c r="K134" s="148" t="n">
        <v>-0.03658226</v>
      </c>
      <c r="L134" s="148" t="n">
        <v>-0.00067482</v>
      </c>
      <c r="M134" s="148" t="n">
        <v>0</v>
      </c>
      <c r="N134" s="148" t="n">
        <v>0</v>
      </c>
      <c r="O134" s="148" t="n">
        <v>0</v>
      </c>
      <c r="P134" s="148" t="n">
        <v>0.08814868</v>
      </c>
      <c r="Q134" s="149" t="n">
        <f aca="false">D134+E134</f>
        <v>0</v>
      </c>
      <c r="R134" s="150" t="n">
        <f aca="false">SUM(G134:N134)-F134</f>
        <v>0.08814868</v>
      </c>
    </row>
    <row r="135" customFormat="false" ht="12.75" hidden="false" customHeight="false" outlineLevel="0" collapsed="false">
      <c r="B135" s="147" t="n">
        <v>2023</v>
      </c>
      <c r="D135" s="148" t="n">
        <v>0</v>
      </c>
      <c r="F135" s="148" t="n">
        <v>-0.02181311</v>
      </c>
      <c r="G135" s="148" t="n">
        <v>0</v>
      </c>
      <c r="H135" s="148" t="n">
        <v>-0.01600214</v>
      </c>
      <c r="I135" s="148" t="n">
        <v>0.01723124</v>
      </c>
      <c r="J135" s="148" t="n">
        <v>0.11224595</v>
      </c>
      <c r="K135" s="148" t="n">
        <v>-0.03621396</v>
      </c>
      <c r="L135" s="148" t="n">
        <v>-0.00070401</v>
      </c>
      <c r="M135" s="148" t="n">
        <v>0</v>
      </c>
      <c r="N135" s="148" t="n">
        <v>0</v>
      </c>
      <c r="O135" s="148" t="n">
        <v>0</v>
      </c>
      <c r="P135" s="148" t="n">
        <v>0.09837019</v>
      </c>
      <c r="Q135" s="149" t="n">
        <f aca="false">D135+E135</f>
        <v>0</v>
      </c>
      <c r="R135" s="150" t="n">
        <f aca="false">SUM(G135:N135)-F135</f>
        <v>0.09837019</v>
      </c>
    </row>
    <row r="136" customFormat="false" ht="12.75" hidden="false" customHeight="false" outlineLevel="0" collapsed="false">
      <c r="B136" s="147" t="n">
        <v>2024</v>
      </c>
      <c r="D136" s="148" t="n">
        <v>0</v>
      </c>
      <c r="F136" s="148" t="n">
        <v>-0.02181311</v>
      </c>
      <c r="G136" s="148" t="n">
        <v>0</v>
      </c>
      <c r="H136" s="148" t="n">
        <v>-0.01442994</v>
      </c>
      <c r="I136" s="148" t="n">
        <v>0.01813486</v>
      </c>
      <c r="J136" s="148" t="n">
        <v>0.12106206</v>
      </c>
      <c r="K136" s="148" t="n">
        <v>-0.03583309</v>
      </c>
      <c r="L136" s="148" t="n">
        <v>-0.00072638</v>
      </c>
      <c r="M136" s="148" t="n">
        <v>0</v>
      </c>
      <c r="N136" s="148" t="n">
        <v>0</v>
      </c>
      <c r="O136" s="148" t="n">
        <v>0</v>
      </c>
      <c r="P136" s="148" t="n">
        <v>0.11002062</v>
      </c>
      <c r="Q136" s="149" t="n">
        <f aca="false">D136+E136</f>
        <v>0</v>
      </c>
      <c r="R136" s="150" t="n">
        <f aca="false">SUM(G136:N136)-F136</f>
        <v>0.11002062</v>
      </c>
    </row>
    <row r="137" customFormat="false" ht="12.75" hidden="false" customHeight="false" outlineLevel="0" collapsed="false">
      <c r="B137" s="147" t="n">
        <v>2025</v>
      </c>
      <c r="D137" s="148" t="n">
        <v>0</v>
      </c>
      <c r="F137" s="148" t="n">
        <v>-0.02181311</v>
      </c>
      <c r="G137" s="148" t="n">
        <v>0</v>
      </c>
      <c r="H137" s="148" t="n">
        <v>-0.01257619</v>
      </c>
      <c r="I137" s="148" t="n">
        <v>0.0191101</v>
      </c>
      <c r="J137" s="148" t="n">
        <v>0.13084078</v>
      </c>
      <c r="K137" s="148" t="n">
        <v>-0.03544601</v>
      </c>
      <c r="L137" s="148" t="n">
        <v>-0.0007482</v>
      </c>
      <c r="M137" s="148" t="n">
        <v>0</v>
      </c>
      <c r="N137" s="148" t="n">
        <v>0</v>
      </c>
      <c r="O137" s="148" t="n">
        <v>0</v>
      </c>
      <c r="P137" s="148" t="n">
        <v>0.12299359</v>
      </c>
      <c r="Q137" s="149" t="n">
        <f aca="false">D137+E137</f>
        <v>0</v>
      </c>
      <c r="R137" s="150" t="n">
        <f aca="false">SUM(G137:N137)-F137</f>
        <v>0.12299359</v>
      </c>
    </row>
    <row r="138" customFormat="false" ht="12.75" hidden="false" customHeight="false" outlineLevel="0" collapsed="false">
      <c r="B138" s="147" t="n">
        <v>2026</v>
      </c>
      <c r="D138" s="148" t="n">
        <v>0</v>
      </c>
      <c r="F138" s="148" t="n">
        <v>-0.02181311</v>
      </c>
      <c r="G138" s="148" t="n">
        <v>0</v>
      </c>
      <c r="H138" s="148" t="n">
        <v>-0.01033372</v>
      </c>
      <c r="I138" s="148" t="n">
        <v>0.02013981</v>
      </c>
      <c r="J138" s="148" t="n">
        <v>0.14157375</v>
      </c>
      <c r="K138" s="148" t="n">
        <v>-0.03504445</v>
      </c>
      <c r="L138" s="148" t="n">
        <v>-0.00077264</v>
      </c>
      <c r="M138" s="148" t="n">
        <v>0</v>
      </c>
      <c r="N138" s="148" t="n">
        <v>0</v>
      </c>
      <c r="O138" s="148" t="n">
        <v>0</v>
      </c>
      <c r="P138" s="148" t="n">
        <v>0.13737586</v>
      </c>
      <c r="Q138" s="149" t="n">
        <f aca="false">D138+E138</f>
        <v>0</v>
      </c>
      <c r="R138" s="150" t="n">
        <f aca="false">SUM(G138:N138)-F138</f>
        <v>0.13737586</v>
      </c>
    </row>
    <row r="139" customFormat="false" ht="12.75" hidden="false" customHeight="false" outlineLevel="0" collapsed="false">
      <c r="B139" s="147" t="n">
        <v>2027</v>
      </c>
      <c r="D139" s="148" t="n">
        <v>0</v>
      </c>
      <c r="F139" s="148" t="n">
        <v>-0.02181311</v>
      </c>
      <c r="G139" s="148" t="n">
        <v>0</v>
      </c>
      <c r="H139" s="148" t="n">
        <v>-0.00773294</v>
      </c>
      <c r="I139" s="148" t="n">
        <v>0.02121479</v>
      </c>
      <c r="J139" s="148" t="n">
        <v>0.15329502</v>
      </c>
      <c r="K139" s="148" t="n">
        <v>-0.03460612</v>
      </c>
      <c r="L139" s="148" t="n">
        <v>-0.00080126</v>
      </c>
      <c r="M139" s="148" t="n">
        <v>0</v>
      </c>
      <c r="N139" s="148" t="n">
        <v>0</v>
      </c>
      <c r="O139" s="148" t="n">
        <v>0</v>
      </c>
      <c r="P139" s="148" t="n">
        <v>0.1531826</v>
      </c>
      <c r="Q139" s="149" t="n">
        <f aca="false">D139+E139</f>
        <v>0</v>
      </c>
      <c r="R139" s="150" t="n">
        <f aca="false">SUM(G139:N139)-F139</f>
        <v>0.1531826</v>
      </c>
    </row>
    <row r="140" customFormat="false" ht="12.75" hidden="false" customHeight="false" outlineLevel="0" collapsed="false">
      <c r="B140" s="147" t="n">
        <v>2028</v>
      </c>
      <c r="D140" s="148" t="n">
        <v>0</v>
      </c>
      <c r="F140" s="148" t="n">
        <v>-0.02181311</v>
      </c>
      <c r="G140" s="148" t="n">
        <v>0</v>
      </c>
      <c r="H140" s="148" t="n">
        <v>-0.00467916</v>
      </c>
      <c r="I140" s="148" t="n">
        <v>0.02232999</v>
      </c>
      <c r="J140" s="148" t="n">
        <v>0.16606503</v>
      </c>
      <c r="K140" s="148" t="n">
        <v>-0.03415793</v>
      </c>
      <c r="L140" s="148" t="n">
        <v>-0.00083478</v>
      </c>
      <c r="M140" s="148" t="n">
        <v>0</v>
      </c>
      <c r="N140" s="148" t="n">
        <v>0</v>
      </c>
      <c r="O140" s="148" t="n">
        <v>0</v>
      </c>
      <c r="P140" s="148" t="n">
        <v>0.17053626</v>
      </c>
      <c r="Q140" s="149" t="n">
        <f aca="false">D140+E140</f>
        <v>0</v>
      </c>
      <c r="R140" s="150" t="n">
        <f aca="false">SUM(G140:N140)-F140</f>
        <v>0.17053626</v>
      </c>
    </row>
    <row r="141" customFormat="false" ht="12.75" hidden="false" customHeight="false" outlineLevel="0" collapsed="false">
      <c r="B141" s="147" t="n">
        <v>2029</v>
      </c>
      <c r="D141" s="148" t="n">
        <v>0</v>
      </c>
      <c r="F141" s="148" t="n">
        <v>-0.02181311</v>
      </c>
      <c r="G141" s="148" t="n">
        <v>0</v>
      </c>
      <c r="H141" s="148" t="n">
        <v>-0.00129759</v>
      </c>
      <c r="I141" s="148" t="n">
        <v>0.02348254</v>
      </c>
      <c r="J141" s="148" t="n">
        <v>0.17996258</v>
      </c>
      <c r="K141" s="148" t="n">
        <v>-0.03371632</v>
      </c>
      <c r="L141" s="148" t="n">
        <v>-0.00087353</v>
      </c>
      <c r="M141" s="148" t="n">
        <v>0</v>
      </c>
      <c r="N141" s="148" t="n">
        <v>0</v>
      </c>
      <c r="O141" s="148" t="n">
        <v>0</v>
      </c>
      <c r="P141" s="148" t="n">
        <v>0.18937079</v>
      </c>
      <c r="Q141" s="149" t="n">
        <f aca="false">D141+E141</f>
        <v>0</v>
      </c>
      <c r="R141" s="150" t="n">
        <f aca="false">SUM(G141:N141)-F141</f>
        <v>0.18937079</v>
      </c>
    </row>
    <row r="142" customFormat="false" ht="12.75" hidden="false" customHeight="false" outlineLevel="0" collapsed="false">
      <c r="B142" s="147" t="n">
        <v>2030</v>
      </c>
      <c r="D142" s="148" t="n">
        <v>0</v>
      </c>
      <c r="F142" s="148" t="n">
        <v>-0.02181311</v>
      </c>
      <c r="G142" s="148" t="n">
        <v>0</v>
      </c>
      <c r="H142" s="148" t="n">
        <v>0.00232213</v>
      </c>
      <c r="I142" s="148" t="n">
        <v>0.02467056</v>
      </c>
      <c r="J142" s="148" t="n">
        <v>0.19508019</v>
      </c>
      <c r="K142" s="148" t="n">
        <v>-0.03328217</v>
      </c>
      <c r="L142" s="148" t="n">
        <v>-0.00091762</v>
      </c>
      <c r="M142" s="148" t="n">
        <v>0</v>
      </c>
      <c r="N142" s="148" t="n">
        <v>0</v>
      </c>
      <c r="O142" s="148" t="n">
        <v>0</v>
      </c>
      <c r="P142" s="148" t="n">
        <v>0.2096862</v>
      </c>
      <c r="Q142" s="149" t="n">
        <f aca="false">D142+E142</f>
        <v>0</v>
      </c>
      <c r="R142" s="150" t="n">
        <f aca="false">SUM(G142:N142)-F142</f>
        <v>0.2096862</v>
      </c>
    </row>
    <row r="143" customFormat="false" ht="12.75" hidden="false" customHeight="false" outlineLevel="0" collapsed="false">
      <c r="B143" s="147" t="n">
        <v>2031</v>
      </c>
      <c r="D143" s="148" t="n">
        <v>0</v>
      </c>
      <c r="F143" s="148" t="n">
        <v>-0.02181311</v>
      </c>
      <c r="G143" s="148" t="n">
        <v>0</v>
      </c>
      <c r="H143" s="148" t="n">
        <v>0.00611559</v>
      </c>
      <c r="I143" s="148" t="n">
        <v>0.02589281</v>
      </c>
      <c r="J143" s="148" t="n">
        <v>0.21152244</v>
      </c>
      <c r="K143" s="148" t="n">
        <v>-0.03281852</v>
      </c>
      <c r="L143" s="148" t="n">
        <v>-0.00096707</v>
      </c>
      <c r="M143" s="148" t="n">
        <v>0</v>
      </c>
      <c r="N143" s="148" t="n">
        <v>0</v>
      </c>
      <c r="O143" s="148" t="n">
        <v>0</v>
      </c>
      <c r="P143" s="148" t="n">
        <v>0.23155836</v>
      </c>
      <c r="Q143" s="149" t="n">
        <f aca="false">D143+E143</f>
        <v>0</v>
      </c>
      <c r="R143" s="150" t="n">
        <f aca="false">SUM(G143:N143)-F143</f>
        <v>0.23155836</v>
      </c>
    </row>
    <row r="144" customFormat="false" ht="12.75" hidden="false" customHeight="false" outlineLevel="0" collapsed="false">
      <c r="B144" s="147" t="n">
        <v>2032</v>
      </c>
      <c r="D144" s="148" t="n">
        <v>0</v>
      </c>
      <c r="F144" s="148" t="n">
        <v>-0.02181311</v>
      </c>
      <c r="G144" s="148" t="n">
        <v>0</v>
      </c>
      <c r="H144" s="148" t="n">
        <v>0.01025622</v>
      </c>
      <c r="I144" s="148" t="n">
        <v>0.02714819</v>
      </c>
      <c r="J144" s="148" t="n">
        <v>0.229405</v>
      </c>
      <c r="K144" s="148" t="n">
        <v>-0.03237958</v>
      </c>
      <c r="L144" s="148" t="n">
        <v>-0.00102186</v>
      </c>
      <c r="M144" s="148" t="n">
        <v>0</v>
      </c>
      <c r="N144" s="148" t="n">
        <v>0</v>
      </c>
      <c r="O144" s="148" t="n">
        <v>0</v>
      </c>
      <c r="P144" s="148" t="n">
        <v>0.25522108</v>
      </c>
      <c r="Q144" s="149" t="n">
        <f aca="false">D144+E144</f>
        <v>0</v>
      </c>
      <c r="R144" s="150" t="n">
        <f aca="false">SUM(G144:N144)-F144</f>
        <v>0.25522108</v>
      </c>
    </row>
    <row r="145" customFormat="false" ht="12.75" hidden="false" customHeight="false" outlineLevel="0" collapsed="false">
      <c r="B145" s="147" t="n">
        <v>2033</v>
      </c>
      <c r="D145" s="148" t="n">
        <v>0</v>
      </c>
      <c r="F145" s="148" t="n">
        <v>-0.02181311</v>
      </c>
      <c r="G145" s="148" t="n">
        <v>0</v>
      </c>
      <c r="H145" s="148" t="n">
        <v>0.0152145</v>
      </c>
      <c r="I145" s="148" t="n">
        <v>0.02843577</v>
      </c>
      <c r="J145" s="148" t="n">
        <v>0.24885547</v>
      </c>
      <c r="K145" s="148" t="n">
        <v>-0.03195202</v>
      </c>
      <c r="L145" s="148" t="n">
        <v>-0.00108193</v>
      </c>
      <c r="M145" s="148" t="n">
        <v>0</v>
      </c>
      <c r="N145" s="148" t="n">
        <v>0</v>
      </c>
      <c r="O145" s="148" t="n">
        <v>0</v>
      </c>
      <c r="P145" s="148" t="n">
        <v>0.2812849</v>
      </c>
      <c r="Q145" s="149" t="n">
        <f aca="false">D145+E145</f>
        <v>0</v>
      </c>
      <c r="R145" s="150" t="n">
        <f aca="false">SUM(G145:N145)-F145</f>
        <v>0.2812849</v>
      </c>
    </row>
    <row r="146" customFormat="false" ht="12.75" hidden="false" customHeight="false" outlineLevel="0" collapsed="false">
      <c r="B146" s="147" t="n">
        <v>2034</v>
      </c>
      <c r="D146" s="148" t="n">
        <v>-3.6003905</v>
      </c>
      <c r="F146" s="148" t="n">
        <v>-0.02181311</v>
      </c>
      <c r="G146" s="148" t="n">
        <v>0</v>
      </c>
      <c r="H146" s="148" t="n">
        <v>0.02075059</v>
      </c>
      <c r="I146" s="148" t="n">
        <v>0.02975453</v>
      </c>
      <c r="J146" s="148" t="n">
        <v>0.2700125</v>
      </c>
      <c r="K146" s="148" t="n">
        <v>-0.03157266</v>
      </c>
      <c r="L146" s="148" t="n">
        <v>-0.00114726</v>
      </c>
      <c r="M146" s="148" t="n">
        <v>0</v>
      </c>
      <c r="N146" s="148" t="n">
        <v>0</v>
      </c>
      <c r="O146" s="148" t="n">
        <v>0</v>
      </c>
      <c r="P146" s="148" t="n">
        <v>3.91000131</v>
      </c>
      <c r="Q146" s="149" t="n">
        <f aca="false">D146+E146</f>
        <v>-3.6003905</v>
      </c>
      <c r="R146" s="150" t="n">
        <f aca="false">SUM(G146:N146)-F146</f>
        <v>0.30961081</v>
      </c>
    </row>
    <row r="147" customFormat="false" ht="12.75" hidden="false" customHeight="false" outlineLevel="0" collapsed="false">
      <c r="B147" s="144" t="s">
        <v>137</v>
      </c>
      <c r="D147" s="148" t="n">
        <v>8.4009115</v>
      </c>
      <c r="F147" s="148" t="n">
        <v>-0.4362622</v>
      </c>
      <c r="G147" s="148" t="n">
        <v>0</v>
      </c>
      <c r="H147" s="148" t="n">
        <v>-0.13171759</v>
      </c>
      <c r="I147" s="148" t="n">
        <v>0.42507956</v>
      </c>
      <c r="J147" s="148" t="n">
        <v>3.06043187</v>
      </c>
      <c r="K147" s="148" t="n">
        <v>-0.69947575</v>
      </c>
      <c r="L147" s="148" t="n">
        <v>-0.00735365</v>
      </c>
      <c r="M147" s="148" t="n">
        <v>0</v>
      </c>
      <c r="N147" s="148" t="n">
        <v>0</v>
      </c>
      <c r="O147" s="148" t="n">
        <v>0</v>
      </c>
      <c r="P147" s="148" t="n">
        <v>-5.31768486</v>
      </c>
      <c r="Q147" s="149" t="n">
        <f aca="false">D147+E147</f>
        <v>8.4009115</v>
      </c>
      <c r="R147" s="150" t="n">
        <f aca="false">SUM(G147:N147)-F147</f>
        <v>3.08322664</v>
      </c>
    </row>
    <row r="148" customFormat="false" ht="12.75" hidden="false" customHeight="false" outlineLevel="0" collapsed="false">
      <c r="Q148" s="149"/>
      <c r="R148" s="150"/>
    </row>
    <row r="149" customFormat="false" ht="12.75" hidden="false" customHeight="false" outlineLevel="0" collapsed="false">
      <c r="Q149" s="149"/>
      <c r="R149" s="150"/>
    </row>
    <row r="150" customFormat="false" ht="12.75" hidden="false" customHeight="false" outlineLevel="0" collapsed="false">
      <c r="Q150" s="149"/>
      <c r="R150" s="150"/>
    </row>
    <row r="151" customFormat="false" ht="12.75" hidden="false" customHeight="false" outlineLevel="0" collapsed="false">
      <c r="Q151" s="149"/>
      <c r="R151" s="150"/>
    </row>
    <row r="152" customFormat="false" ht="12.75" hidden="false" customHeight="false" outlineLevel="0" collapsed="false">
      <c r="B152" s="142" t="s">
        <v>99</v>
      </c>
      <c r="D152" s="127" t="s">
        <v>75</v>
      </c>
      <c r="Q152" s="149"/>
      <c r="R152" s="150"/>
    </row>
    <row r="153" customFormat="false" ht="12.75" hidden="false" customHeight="false" outlineLevel="0" collapsed="false">
      <c r="B153" s="142" t="s">
        <v>100</v>
      </c>
      <c r="D153" s="127" t="s">
        <v>101</v>
      </c>
      <c r="Q153" s="149"/>
      <c r="R153" s="150"/>
    </row>
    <row r="154" customFormat="false" ht="12.75" hidden="false" customHeight="false" outlineLevel="0" collapsed="false">
      <c r="Q154" s="149"/>
      <c r="R154" s="150"/>
    </row>
    <row r="155" customFormat="false" ht="12.75" hidden="false" customHeight="false" outlineLevel="0" collapsed="false">
      <c r="B155" s="142" t="s">
        <v>102</v>
      </c>
      <c r="D155" s="127" t="s">
        <v>103</v>
      </c>
      <c r="Q155" s="149"/>
      <c r="R155" s="150"/>
    </row>
    <row r="156" customFormat="false" ht="12.75" hidden="false" customHeight="false" outlineLevel="0" collapsed="false">
      <c r="Q156" s="149"/>
      <c r="R156" s="150"/>
    </row>
    <row r="157" customFormat="false" ht="12.75" hidden="false" customHeight="false" outlineLevel="0" collapsed="false">
      <c r="Q157" s="149"/>
      <c r="R157" s="150"/>
    </row>
    <row r="158" customFormat="false" ht="12.75" hidden="false" customHeight="false" outlineLevel="0" collapsed="false">
      <c r="B158" s="143" t="s">
        <v>104</v>
      </c>
      <c r="D158" s="127" t="s">
        <v>143</v>
      </c>
      <c r="G158" s="139" t="s">
        <v>106</v>
      </c>
      <c r="H158" s="127" t="s">
        <v>107</v>
      </c>
      <c r="Q158" s="149"/>
      <c r="R158" s="150"/>
    </row>
    <row r="159" customFormat="false" ht="12.75" hidden="false" customHeight="false" outlineLevel="0" collapsed="false">
      <c r="Q159" s="149"/>
      <c r="R159" s="150"/>
    </row>
    <row r="160" customFormat="false" ht="12.75" hidden="false" customHeight="false" outlineLevel="0" collapsed="false">
      <c r="B160" s="143" t="s">
        <v>108</v>
      </c>
      <c r="C160" s="127" t="s">
        <v>144</v>
      </c>
      <c r="F160" s="139" t="s">
        <v>110</v>
      </c>
      <c r="G160" s="127" t="s">
        <v>140</v>
      </c>
      <c r="H160" s="139" t="s">
        <v>112</v>
      </c>
      <c r="I160" s="127" t="s">
        <v>113</v>
      </c>
      <c r="J160" s="139" t="s">
        <v>114</v>
      </c>
      <c r="K160" s="127" t="s">
        <v>115</v>
      </c>
      <c r="Q160" s="149"/>
      <c r="R160" s="150"/>
    </row>
    <row r="161" customFormat="false" ht="12.75" hidden="false" customHeight="false" outlineLevel="0" collapsed="false">
      <c r="Q161" s="149"/>
      <c r="R161" s="150"/>
    </row>
    <row r="162" customFormat="false" ht="12.75" hidden="false" customHeight="false" outlineLevel="0" collapsed="false">
      <c r="Q162" s="149"/>
      <c r="R162" s="150"/>
    </row>
    <row r="163" customFormat="false" ht="12.75" hidden="false" customHeight="false" outlineLevel="0" collapsed="false">
      <c r="B163" s="144" t="s">
        <v>116</v>
      </c>
      <c r="E163" s="144" t="s">
        <v>117</v>
      </c>
      <c r="J163" s="144" t="s">
        <v>118</v>
      </c>
      <c r="O163" s="144" t="s">
        <v>119</v>
      </c>
      <c r="P163" s="144" t="s">
        <v>120</v>
      </c>
      <c r="Q163" s="149"/>
      <c r="R163" s="150"/>
    </row>
    <row r="164" customFormat="false" ht="12.75" hidden="false" customHeight="false" outlineLevel="0" collapsed="false">
      <c r="O164" s="144" t="s">
        <v>121</v>
      </c>
      <c r="P164" s="144" t="s">
        <v>119</v>
      </c>
      <c r="Q164" s="149"/>
      <c r="R164" s="150"/>
    </row>
    <row r="165" customFormat="false" ht="12.75" hidden="false" customHeight="false" outlineLevel="0" collapsed="false">
      <c r="D165" s="144" t="s">
        <v>122</v>
      </c>
      <c r="F165" s="144" t="s">
        <v>123</v>
      </c>
      <c r="G165" s="144" t="s">
        <v>124</v>
      </c>
      <c r="H165" s="144" t="s">
        <v>125</v>
      </c>
      <c r="K165" s="144" t="s">
        <v>126</v>
      </c>
      <c r="N165" s="144" t="s">
        <v>127</v>
      </c>
      <c r="O165" s="144" t="s">
        <v>128</v>
      </c>
      <c r="P165" s="144" t="s">
        <v>129</v>
      </c>
      <c r="Q165" s="149"/>
      <c r="R165" s="150"/>
    </row>
    <row r="166" customFormat="false" ht="12.75" hidden="false" customHeight="false" outlineLevel="0" collapsed="false">
      <c r="D166" s="144" t="s">
        <v>130</v>
      </c>
      <c r="F166" s="144" t="s">
        <v>130</v>
      </c>
      <c r="G166" s="144" t="s">
        <v>130</v>
      </c>
      <c r="N166" s="144" t="s">
        <v>131</v>
      </c>
      <c r="O166" s="144" t="s">
        <v>129</v>
      </c>
      <c r="Q166" s="149"/>
      <c r="R166" s="150"/>
    </row>
    <row r="167" customFormat="false" ht="12.75" hidden="false" customHeight="false" outlineLevel="0" collapsed="false">
      <c r="G167" s="144" t="s">
        <v>132</v>
      </c>
      <c r="H167" s="144" t="s">
        <v>133</v>
      </c>
      <c r="I167" s="146" t="s">
        <v>134</v>
      </c>
      <c r="J167" s="144" t="s">
        <v>132</v>
      </c>
      <c r="K167" s="144" t="s">
        <v>133</v>
      </c>
      <c r="L167" s="146" t="s">
        <v>134</v>
      </c>
      <c r="N167" s="144" t="s">
        <v>135</v>
      </c>
      <c r="Q167" s="149"/>
      <c r="R167" s="150"/>
    </row>
    <row r="168" customFormat="false" ht="12.75" hidden="false" customHeight="false" outlineLevel="0" collapsed="false">
      <c r="I168" s="146" t="s">
        <v>136</v>
      </c>
      <c r="L168" s="146" t="s">
        <v>136</v>
      </c>
      <c r="Q168" s="149"/>
      <c r="R168" s="150"/>
    </row>
    <row r="169" customFormat="false" ht="12.75" hidden="false" customHeight="false" outlineLevel="0" collapsed="false">
      <c r="Q169" s="149"/>
      <c r="R169" s="150"/>
    </row>
    <row r="170" customFormat="false" ht="12.75" hidden="false" customHeight="false" outlineLevel="0" collapsed="false">
      <c r="B170" s="147" t="n">
        <v>2014</v>
      </c>
      <c r="D170" s="148" t="n">
        <v>3.301486</v>
      </c>
      <c r="F170" s="148" t="n">
        <v>0</v>
      </c>
      <c r="G170" s="148" t="n">
        <v>0</v>
      </c>
      <c r="H170" s="148" t="n">
        <v>0</v>
      </c>
      <c r="I170" s="148" t="n">
        <v>0</v>
      </c>
      <c r="J170" s="148" t="n">
        <v>0</v>
      </c>
      <c r="K170" s="148" t="n">
        <v>0</v>
      </c>
      <c r="L170" s="148" t="n">
        <v>0</v>
      </c>
      <c r="M170" s="148" t="n">
        <v>0</v>
      </c>
      <c r="N170" s="148" t="n">
        <v>0</v>
      </c>
      <c r="O170" s="148" t="n">
        <v>0</v>
      </c>
      <c r="P170" s="148" t="n">
        <v>-3.301486</v>
      </c>
      <c r="Q170" s="149" t="n">
        <f aca="false">D170+E170</f>
        <v>3.301486</v>
      </c>
      <c r="R170" s="150" t="n">
        <f aca="false">SUM(G170:N170)-F170</f>
        <v>0</v>
      </c>
    </row>
    <row r="171" customFormat="false" ht="12.75" hidden="false" customHeight="false" outlineLevel="0" collapsed="false">
      <c r="B171" s="147" t="n">
        <v>2015</v>
      </c>
      <c r="D171" s="148" t="n">
        <v>0</v>
      </c>
      <c r="F171" s="148" t="n">
        <v>-0.01334734</v>
      </c>
      <c r="G171" s="148" t="n">
        <v>0</v>
      </c>
      <c r="H171" s="148" t="n">
        <v>0.33245703</v>
      </c>
      <c r="I171" s="148" t="n">
        <v>0.08935907</v>
      </c>
      <c r="J171" s="148" t="n">
        <v>0.40516181</v>
      </c>
      <c r="K171" s="148" t="n">
        <v>0.08809923</v>
      </c>
      <c r="L171" s="148" t="n">
        <v>0.02690701</v>
      </c>
      <c r="M171" s="148" t="n">
        <v>0.20512842</v>
      </c>
      <c r="N171" s="148" t="n">
        <v>0</v>
      </c>
      <c r="O171" s="148" t="n">
        <v>0</v>
      </c>
      <c r="P171" s="148" t="n">
        <v>1.16045991</v>
      </c>
      <c r="Q171" s="149" t="n">
        <f aca="false">D171+E171</f>
        <v>0</v>
      </c>
      <c r="R171" s="150" t="n">
        <f aca="false">SUM(G171:N171)-F171</f>
        <v>1.16045991</v>
      </c>
    </row>
    <row r="172" customFormat="false" ht="12.75" hidden="false" customHeight="false" outlineLevel="0" collapsed="false">
      <c r="B172" s="147" t="n">
        <v>2016</v>
      </c>
      <c r="D172" s="148" t="n">
        <v>0</v>
      </c>
      <c r="F172" s="148" t="n">
        <v>-0.01350706</v>
      </c>
      <c r="G172" s="148" t="n">
        <v>0</v>
      </c>
      <c r="H172" s="148" t="n">
        <v>0.24213892</v>
      </c>
      <c r="I172" s="148" t="n">
        <v>0.06022671</v>
      </c>
      <c r="J172" s="148" t="n">
        <v>0.12345963</v>
      </c>
      <c r="K172" s="148" t="n">
        <v>0.06108925</v>
      </c>
      <c r="L172" s="148" t="n">
        <v>0.0172215</v>
      </c>
      <c r="M172" s="148" t="n">
        <v>0.0833713</v>
      </c>
      <c r="N172" s="148" t="n">
        <v>0</v>
      </c>
      <c r="O172" s="148" t="n">
        <v>0</v>
      </c>
      <c r="P172" s="148" t="n">
        <v>0.60101437</v>
      </c>
      <c r="Q172" s="149" t="n">
        <f aca="false">D172+E172</f>
        <v>0</v>
      </c>
      <c r="R172" s="150" t="n">
        <f aca="false">SUM(G172:N172)-F172</f>
        <v>0.60101437</v>
      </c>
    </row>
    <row r="173" customFormat="false" ht="12.75" hidden="false" customHeight="false" outlineLevel="0" collapsed="false">
      <c r="B173" s="147" t="n">
        <v>2017</v>
      </c>
      <c r="D173" s="148" t="n">
        <v>0</v>
      </c>
      <c r="F173" s="148" t="n">
        <v>-0.01350055</v>
      </c>
      <c r="G173" s="148" t="n">
        <v>0</v>
      </c>
      <c r="H173" s="148" t="n">
        <v>0.25691994</v>
      </c>
      <c r="I173" s="148" t="n">
        <v>0.06382192</v>
      </c>
      <c r="J173" s="148" t="n">
        <v>0.13233313</v>
      </c>
      <c r="K173" s="148" t="n">
        <v>0.06164571</v>
      </c>
      <c r="L173" s="148" t="n">
        <v>0.01731111</v>
      </c>
      <c r="M173" s="148" t="n">
        <v>0.08395442</v>
      </c>
      <c r="N173" s="148" t="n">
        <v>0</v>
      </c>
      <c r="O173" s="148" t="n">
        <v>0</v>
      </c>
      <c r="P173" s="148" t="n">
        <v>0.62948678</v>
      </c>
      <c r="Q173" s="149" t="n">
        <f aca="false">D173+E173</f>
        <v>0</v>
      </c>
      <c r="R173" s="150" t="n">
        <f aca="false">SUM(G173:N173)-F173</f>
        <v>0.62948678</v>
      </c>
    </row>
    <row r="174" customFormat="false" ht="12.75" hidden="false" customHeight="false" outlineLevel="0" collapsed="false">
      <c r="B174" s="147" t="n">
        <v>2018</v>
      </c>
      <c r="D174" s="148" t="n">
        <v>0</v>
      </c>
      <c r="F174" s="148" t="n">
        <v>-0.01349331</v>
      </c>
      <c r="G174" s="148" t="n">
        <v>0</v>
      </c>
      <c r="H174" s="148" t="n">
        <v>0.27299013</v>
      </c>
      <c r="I174" s="148" t="n">
        <v>0.06759463</v>
      </c>
      <c r="J174" s="148" t="n">
        <v>0.14189131</v>
      </c>
      <c r="K174" s="148" t="n">
        <v>0.06228699</v>
      </c>
      <c r="L174" s="148" t="n">
        <v>0.01739007</v>
      </c>
      <c r="M174" s="148" t="n">
        <v>0.08456091</v>
      </c>
      <c r="N174" s="148" t="n">
        <v>0</v>
      </c>
      <c r="O174" s="148" t="n">
        <v>0</v>
      </c>
      <c r="P174" s="148" t="n">
        <v>0.66020735</v>
      </c>
      <c r="Q174" s="149" t="n">
        <f aca="false">D174+E174</f>
        <v>0</v>
      </c>
      <c r="R174" s="150" t="n">
        <f aca="false">SUM(G174:N174)-F174</f>
        <v>0.66020735</v>
      </c>
    </row>
    <row r="175" customFormat="false" ht="12.75" hidden="false" customHeight="false" outlineLevel="0" collapsed="false">
      <c r="B175" s="147" t="n">
        <v>2019</v>
      </c>
      <c r="D175" s="148" t="n">
        <v>0</v>
      </c>
      <c r="F175" s="148" t="n">
        <v>-0.0134869</v>
      </c>
      <c r="G175" s="148" t="n">
        <v>0</v>
      </c>
      <c r="H175" s="148" t="n">
        <v>0.28642725</v>
      </c>
      <c r="I175" s="148" t="n">
        <v>0.07038014</v>
      </c>
      <c r="J175" s="148" t="n">
        <v>0.15165492</v>
      </c>
      <c r="K175" s="148" t="n">
        <v>0.06296134</v>
      </c>
      <c r="L175" s="148" t="n">
        <v>0.01741633</v>
      </c>
      <c r="M175" s="148" t="n">
        <v>0.08494174</v>
      </c>
      <c r="N175" s="148" t="n">
        <v>0</v>
      </c>
      <c r="O175" s="148" t="n">
        <v>0</v>
      </c>
      <c r="P175" s="148" t="n">
        <v>0.68726862</v>
      </c>
      <c r="Q175" s="149" t="n">
        <f aca="false">D175+E175</f>
        <v>0</v>
      </c>
      <c r="R175" s="150" t="n">
        <f aca="false">SUM(G175:N175)-F175</f>
        <v>0.68726862</v>
      </c>
    </row>
    <row r="176" customFormat="false" ht="12.75" hidden="false" customHeight="false" outlineLevel="0" collapsed="false">
      <c r="B176" s="147" t="n">
        <v>2020</v>
      </c>
      <c r="D176" s="148" t="n">
        <v>0</v>
      </c>
      <c r="F176" s="148" t="n">
        <v>-0.01347961</v>
      </c>
      <c r="G176" s="148" t="n">
        <v>0</v>
      </c>
      <c r="H176" s="148" t="n">
        <v>0.30129006</v>
      </c>
      <c r="I176" s="148" t="n">
        <v>0.07320595</v>
      </c>
      <c r="J176" s="148" t="n">
        <v>0.16210113</v>
      </c>
      <c r="K176" s="148" t="n">
        <v>0.06379881</v>
      </c>
      <c r="L176" s="148" t="n">
        <v>0.01742331</v>
      </c>
      <c r="M176" s="148" t="n">
        <v>0.08532527</v>
      </c>
      <c r="N176" s="148" t="n">
        <v>0</v>
      </c>
      <c r="O176" s="148" t="n">
        <v>0</v>
      </c>
      <c r="P176" s="148" t="n">
        <v>0.71662414</v>
      </c>
      <c r="Q176" s="149" t="n">
        <f aca="false">D176+E176</f>
        <v>0</v>
      </c>
      <c r="R176" s="150" t="n">
        <f aca="false">SUM(G176:N176)-F176</f>
        <v>0.71662414</v>
      </c>
    </row>
    <row r="177" customFormat="false" ht="12.75" hidden="false" customHeight="false" outlineLevel="0" collapsed="false">
      <c r="B177" s="147" t="n">
        <v>2021</v>
      </c>
      <c r="D177" s="148" t="n">
        <v>0</v>
      </c>
      <c r="F177" s="148" t="n">
        <v>-0.01347131</v>
      </c>
      <c r="G177" s="148" t="n">
        <v>0</v>
      </c>
      <c r="H177" s="148" t="n">
        <v>0.31739694</v>
      </c>
      <c r="I177" s="148" t="n">
        <v>0.07605483</v>
      </c>
      <c r="J177" s="148" t="n">
        <v>0.1732763</v>
      </c>
      <c r="K177" s="148" t="n">
        <v>0.06473764</v>
      </c>
      <c r="L177" s="148" t="n">
        <v>0.01740963</v>
      </c>
      <c r="M177" s="148" t="n">
        <v>0.08570973</v>
      </c>
      <c r="N177" s="148" t="n">
        <v>0</v>
      </c>
      <c r="O177" s="148" t="n">
        <v>0</v>
      </c>
      <c r="P177" s="148" t="n">
        <v>0.74805638</v>
      </c>
      <c r="Q177" s="149" t="n">
        <f aca="false">D177+E177</f>
        <v>0</v>
      </c>
      <c r="R177" s="150" t="n">
        <f aca="false">SUM(G177:N177)-F177</f>
        <v>0.74805638</v>
      </c>
    </row>
    <row r="178" customFormat="false" ht="12.75" hidden="false" customHeight="false" outlineLevel="0" collapsed="false">
      <c r="B178" s="147" t="n">
        <v>2022</v>
      </c>
      <c r="D178" s="148" t="n">
        <v>0</v>
      </c>
      <c r="F178" s="148" t="n">
        <v>-0.01346182</v>
      </c>
      <c r="G178" s="148" t="n">
        <v>0</v>
      </c>
      <c r="H178" s="148" t="n">
        <v>0.35024184</v>
      </c>
      <c r="I178" s="148" t="n">
        <v>0.07892295</v>
      </c>
      <c r="J178" s="148" t="n">
        <v>0.18522895</v>
      </c>
      <c r="K178" s="148" t="n">
        <v>0.0688531</v>
      </c>
      <c r="L178" s="148" t="n">
        <v>0.01737494</v>
      </c>
      <c r="M178" s="148" t="n">
        <v>0.08609437</v>
      </c>
      <c r="N178" s="148" t="n">
        <v>0</v>
      </c>
      <c r="O178" s="148" t="n">
        <v>0</v>
      </c>
      <c r="P178" s="148" t="n">
        <v>0.80017797</v>
      </c>
      <c r="Q178" s="149" t="n">
        <f aca="false">D178+E178</f>
        <v>0</v>
      </c>
      <c r="R178" s="150" t="n">
        <f aca="false">SUM(G178:N178)-F178</f>
        <v>0.80017797</v>
      </c>
    </row>
    <row r="179" customFormat="false" ht="12.75" hidden="false" customHeight="false" outlineLevel="0" collapsed="false">
      <c r="B179" s="147" t="n">
        <v>2023</v>
      </c>
      <c r="D179" s="148" t="n">
        <v>0</v>
      </c>
      <c r="F179" s="148" t="n">
        <v>-0.01345099</v>
      </c>
      <c r="G179" s="148" t="n">
        <v>0</v>
      </c>
      <c r="H179" s="148" t="n">
        <v>0.36935916</v>
      </c>
      <c r="I179" s="148" t="n">
        <v>0.0816972</v>
      </c>
      <c r="J179" s="148" t="n">
        <v>0.19775164</v>
      </c>
      <c r="K179" s="148" t="n">
        <v>0.06999379</v>
      </c>
      <c r="L179" s="148" t="n">
        <v>0.01729753</v>
      </c>
      <c r="M179" s="148" t="n">
        <v>0.08638401</v>
      </c>
      <c r="N179" s="148" t="n">
        <v>0</v>
      </c>
      <c r="O179" s="148" t="n">
        <v>0</v>
      </c>
      <c r="P179" s="148" t="n">
        <v>0.83593432</v>
      </c>
      <c r="Q179" s="149" t="n">
        <f aca="false">D179+E179</f>
        <v>0</v>
      </c>
      <c r="R179" s="150" t="n">
        <f aca="false">SUM(G179:N179)-F179</f>
        <v>0.83593432</v>
      </c>
    </row>
    <row r="180" customFormat="false" ht="12.75" hidden="false" customHeight="false" outlineLevel="0" collapsed="false">
      <c r="B180" s="147" t="n">
        <v>2024</v>
      </c>
      <c r="D180" s="148" t="n">
        <v>0</v>
      </c>
      <c r="F180" s="148" t="n">
        <v>-0.01343865</v>
      </c>
      <c r="G180" s="148" t="n">
        <v>0</v>
      </c>
      <c r="H180" s="148" t="n">
        <v>0.39035706</v>
      </c>
      <c r="I180" s="148" t="n">
        <v>0.08450519</v>
      </c>
      <c r="J180" s="148" t="n">
        <v>0.21139338</v>
      </c>
      <c r="K180" s="148" t="n">
        <v>0.07133282</v>
      </c>
      <c r="L180" s="148" t="n">
        <v>0.01720788</v>
      </c>
      <c r="M180" s="148" t="n">
        <v>0.08676088</v>
      </c>
      <c r="N180" s="148" t="n">
        <v>0</v>
      </c>
      <c r="O180" s="148" t="n">
        <v>0</v>
      </c>
      <c r="P180" s="148" t="n">
        <v>0.87499586</v>
      </c>
      <c r="Q180" s="149" t="n">
        <f aca="false">D180+E180</f>
        <v>0</v>
      </c>
      <c r="R180" s="150" t="n">
        <f aca="false">SUM(G180:N180)-F180</f>
        <v>0.87499586</v>
      </c>
    </row>
    <row r="181" customFormat="false" ht="12.75" hidden="false" customHeight="false" outlineLevel="0" collapsed="false">
      <c r="B181" s="147" t="n">
        <v>2025</v>
      </c>
      <c r="D181" s="148" t="n">
        <v>0</v>
      </c>
      <c r="F181" s="148" t="n">
        <v>-0.01342463</v>
      </c>
      <c r="G181" s="148" t="n">
        <v>0</v>
      </c>
      <c r="H181" s="148" t="n">
        <v>0.41197422</v>
      </c>
      <c r="I181" s="148" t="n">
        <v>0.08726714</v>
      </c>
      <c r="J181" s="148" t="n">
        <v>0.2259692</v>
      </c>
      <c r="K181" s="148" t="n">
        <v>0.07251588</v>
      </c>
      <c r="L181" s="148" t="n">
        <v>0.01709104</v>
      </c>
      <c r="M181" s="148" t="n">
        <v>0.0871303</v>
      </c>
      <c r="N181" s="148" t="n">
        <v>0</v>
      </c>
      <c r="O181" s="148" t="n">
        <v>0</v>
      </c>
      <c r="P181" s="148" t="n">
        <v>0.91537241</v>
      </c>
      <c r="Q181" s="149" t="n">
        <f aca="false">D181+E181</f>
        <v>0</v>
      </c>
      <c r="R181" s="150" t="n">
        <f aca="false">SUM(G181:N181)-F181</f>
        <v>0.91537241</v>
      </c>
    </row>
    <row r="182" customFormat="false" ht="12.75" hidden="false" customHeight="false" outlineLevel="0" collapsed="false">
      <c r="B182" s="147" t="n">
        <v>2026</v>
      </c>
      <c r="D182" s="148" t="n">
        <v>0</v>
      </c>
      <c r="F182" s="148" t="n">
        <v>-0.01340873</v>
      </c>
      <c r="G182" s="148" t="n">
        <v>0</v>
      </c>
      <c r="H182" s="148" t="n">
        <v>0.43427819</v>
      </c>
      <c r="I182" s="148" t="n">
        <v>0.08996931</v>
      </c>
      <c r="J182" s="148" t="n">
        <v>0.24153472</v>
      </c>
      <c r="K182" s="148" t="n">
        <v>0.07362311</v>
      </c>
      <c r="L182" s="148" t="n">
        <v>0.01694665</v>
      </c>
      <c r="M182" s="148" t="n">
        <v>0.08749043</v>
      </c>
      <c r="N182" s="148" t="n">
        <v>0</v>
      </c>
      <c r="O182" s="148" t="n">
        <v>0</v>
      </c>
      <c r="P182" s="148" t="n">
        <v>0.95725114</v>
      </c>
      <c r="Q182" s="149" t="n">
        <f aca="false">D182+E182</f>
        <v>0</v>
      </c>
      <c r="R182" s="150" t="n">
        <f aca="false">SUM(G182:N182)-F182</f>
        <v>0.95725114</v>
      </c>
    </row>
    <row r="183" customFormat="false" ht="12.75" hidden="false" customHeight="false" outlineLevel="0" collapsed="false">
      <c r="B183" s="147" t="n">
        <v>2027</v>
      </c>
      <c r="D183" s="148" t="n">
        <v>0</v>
      </c>
      <c r="F183" s="148" t="n">
        <v>-0.01339076</v>
      </c>
      <c r="G183" s="148" t="n">
        <v>0</v>
      </c>
      <c r="H183" s="148" t="n">
        <v>0.45723075</v>
      </c>
      <c r="I183" s="148" t="n">
        <v>0.09259921</v>
      </c>
      <c r="J183" s="148" t="n">
        <v>0.25814553</v>
      </c>
      <c r="K183" s="148" t="n">
        <v>0.07469224</v>
      </c>
      <c r="L183" s="148" t="n">
        <v>0.01677614</v>
      </c>
      <c r="M183" s="148" t="n">
        <v>0.08783677</v>
      </c>
      <c r="N183" s="148" t="n">
        <v>0</v>
      </c>
      <c r="O183" s="148" t="n">
        <v>0</v>
      </c>
      <c r="P183" s="148" t="n">
        <v>1.0006714</v>
      </c>
      <c r="Q183" s="149" t="n">
        <f aca="false">D183+E183</f>
        <v>0</v>
      </c>
      <c r="R183" s="150" t="n">
        <f aca="false">SUM(G183:N183)-F183</f>
        <v>1.0006714</v>
      </c>
    </row>
    <row r="184" customFormat="false" ht="12.75" hidden="false" customHeight="false" outlineLevel="0" collapsed="false">
      <c r="B184" s="147" t="n">
        <v>2028</v>
      </c>
      <c r="D184" s="148" t="n">
        <v>0</v>
      </c>
      <c r="F184" s="148" t="n">
        <v>-0.01337051</v>
      </c>
      <c r="G184" s="148" t="n">
        <v>0</v>
      </c>
      <c r="H184" s="148" t="n">
        <v>0.48041066</v>
      </c>
      <c r="I184" s="148" t="n">
        <v>0.09514475</v>
      </c>
      <c r="J184" s="148" t="n">
        <v>0.27585653</v>
      </c>
      <c r="K184" s="148" t="n">
        <v>0.0755927</v>
      </c>
      <c r="L184" s="148" t="n">
        <v>0.01657825</v>
      </c>
      <c r="M184" s="148" t="n">
        <v>0.08816483</v>
      </c>
      <c r="N184" s="148" t="n">
        <v>0</v>
      </c>
      <c r="O184" s="148" t="n">
        <v>0</v>
      </c>
      <c r="P184" s="148" t="n">
        <v>1.04511823</v>
      </c>
      <c r="Q184" s="149" t="n">
        <f aca="false">D184+E184</f>
        <v>0</v>
      </c>
      <c r="R184" s="150" t="n">
        <f aca="false">SUM(G184:N184)-F184</f>
        <v>1.04511823</v>
      </c>
    </row>
    <row r="185" customFormat="false" ht="12.75" hidden="false" customHeight="false" outlineLevel="0" collapsed="false">
      <c r="B185" s="147" t="n">
        <v>2029</v>
      </c>
      <c r="D185" s="148" t="n">
        <v>0</v>
      </c>
      <c r="F185" s="148" t="n">
        <v>-0.01334774</v>
      </c>
      <c r="G185" s="148" t="n">
        <v>0</v>
      </c>
      <c r="H185" s="148" t="n">
        <v>0.50352081</v>
      </c>
      <c r="I185" s="148" t="n">
        <v>0.0975935</v>
      </c>
      <c r="J185" s="148" t="n">
        <v>0.29472019</v>
      </c>
      <c r="K185" s="148" t="n">
        <v>0.07632353</v>
      </c>
      <c r="L185" s="148" t="n">
        <v>0.01635587</v>
      </c>
      <c r="M185" s="148" t="n">
        <v>0.08846953</v>
      </c>
      <c r="N185" s="148" t="n">
        <v>0</v>
      </c>
      <c r="O185" s="148" t="n">
        <v>0</v>
      </c>
      <c r="P185" s="148" t="n">
        <v>1.09033117</v>
      </c>
      <c r="Q185" s="149" t="n">
        <f aca="false">D185+E185</f>
        <v>0</v>
      </c>
      <c r="R185" s="150" t="n">
        <f aca="false">SUM(G185:N185)-F185</f>
        <v>1.09033117</v>
      </c>
    </row>
    <row r="186" customFormat="false" ht="12.75" hidden="false" customHeight="false" outlineLevel="0" collapsed="false">
      <c r="B186" s="147" t="n">
        <v>2030</v>
      </c>
      <c r="D186" s="148" t="n">
        <v>0</v>
      </c>
      <c r="F186" s="148" t="n">
        <v>-0.01332221</v>
      </c>
      <c r="G186" s="148" t="n">
        <v>0</v>
      </c>
      <c r="H186" s="148" t="n">
        <v>0.52667169</v>
      </c>
      <c r="I186" s="148" t="n">
        <v>0.09993156</v>
      </c>
      <c r="J186" s="148" t="n">
        <v>0.31478356</v>
      </c>
      <c r="K186" s="148" t="n">
        <v>0.0769171</v>
      </c>
      <c r="L186" s="148" t="n">
        <v>0.01610769</v>
      </c>
      <c r="M186" s="148" t="n">
        <v>0.08874379</v>
      </c>
      <c r="N186" s="148" t="n">
        <v>0</v>
      </c>
      <c r="O186" s="148" t="n">
        <v>0</v>
      </c>
      <c r="P186" s="148" t="n">
        <v>1.1364776</v>
      </c>
      <c r="Q186" s="149" t="n">
        <f aca="false">D186+E186</f>
        <v>0</v>
      </c>
      <c r="R186" s="150" t="n">
        <f aca="false">SUM(G186:N186)-F186</f>
        <v>1.1364776</v>
      </c>
    </row>
    <row r="187" customFormat="false" ht="12.75" hidden="false" customHeight="false" outlineLevel="0" collapsed="false">
      <c r="B187" s="147" t="n">
        <v>2031</v>
      </c>
      <c r="D187" s="148" t="n">
        <v>0</v>
      </c>
      <c r="F187" s="148" t="n">
        <v>-0.01329361</v>
      </c>
      <c r="G187" s="148" t="n">
        <v>0</v>
      </c>
      <c r="H187" s="148" t="n">
        <v>0.550299</v>
      </c>
      <c r="I187" s="148" t="n">
        <v>0.10214298</v>
      </c>
      <c r="J187" s="148" t="n">
        <v>0.33608644</v>
      </c>
      <c r="K187" s="148" t="n">
        <v>0.07742406</v>
      </c>
      <c r="L187" s="148" t="n">
        <v>0.01583482</v>
      </c>
      <c r="M187" s="148" t="n">
        <v>0.08898184</v>
      </c>
      <c r="N187" s="148" t="n">
        <v>0</v>
      </c>
      <c r="O187" s="148" t="n">
        <v>0</v>
      </c>
      <c r="P187" s="148" t="n">
        <v>1.18406275</v>
      </c>
      <c r="Q187" s="149" t="n">
        <f aca="false">D187+E187</f>
        <v>0</v>
      </c>
      <c r="R187" s="150" t="n">
        <f aca="false">SUM(G187:N187)-F187</f>
        <v>1.18406275</v>
      </c>
    </row>
    <row r="188" customFormat="false" ht="12.75" hidden="false" customHeight="false" outlineLevel="0" collapsed="false">
      <c r="B188" s="147" t="n">
        <v>2032</v>
      </c>
      <c r="D188" s="148" t="n">
        <v>0</v>
      </c>
      <c r="F188" s="148" t="n">
        <v>-0.01326164</v>
      </c>
      <c r="G188" s="148" t="n">
        <v>0</v>
      </c>
      <c r="H188" s="148" t="n">
        <v>0.57356538</v>
      </c>
      <c r="I188" s="148" t="n">
        <v>0.10420898</v>
      </c>
      <c r="J188" s="148" t="n">
        <v>0.35865475</v>
      </c>
      <c r="K188" s="148" t="n">
        <v>0.0777376</v>
      </c>
      <c r="L188" s="148" t="n">
        <v>0.01553721</v>
      </c>
      <c r="M188" s="148" t="n">
        <v>0.08917149</v>
      </c>
      <c r="N188" s="148" t="n">
        <v>0</v>
      </c>
      <c r="O188" s="148" t="n">
        <v>0</v>
      </c>
      <c r="P188" s="148" t="n">
        <v>1.23213705</v>
      </c>
      <c r="Q188" s="149" t="n">
        <f aca="false">D188+E188</f>
        <v>0</v>
      </c>
      <c r="R188" s="150" t="n">
        <f aca="false">SUM(G188:N188)-F188</f>
        <v>1.23213705</v>
      </c>
    </row>
    <row r="189" customFormat="false" ht="12.75" hidden="false" customHeight="false" outlineLevel="0" collapsed="false">
      <c r="B189" s="147" t="n">
        <v>2033</v>
      </c>
      <c r="D189" s="148" t="n">
        <v>0</v>
      </c>
      <c r="F189" s="148" t="n">
        <v>-0.01322592</v>
      </c>
      <c r="G189" s="148" t="n">
        <v>0</v>
      </c>
      <c r="H189" s="148" t="n">
        <v>0.59620525</v>
      </c>
      <c r="I189" s="148" t="n">
        <v>0.10610755</v>
      </c>
      <c r="J189" s="148" t="n">
        <v>0.38249619</v>
      </c>
      <c r="K189" s="148" t="n">
        <v>0.07782781</v>
      </c>
      <c r="L189" s="148" t="n">
        <v>0.01521569</v>
      </c>
      <c r="M189" s="148" t="n">
        <v>0.08930373</v>
      </c>
      <c r="N189" s="148" t="n">
        <v>0</v>
      </c>
      <c r="O189" s="148" t="n">
        <v>0</v>
      </c>
      <c r="P189" s="148" t="n">
        <v>1.28038214</v>
      </c>
      <c r="Q189" s="149" t="n">
        <f aca="false">D189+E189</f>
        <v>0</v>
      </c>
      <c r="R189" s="150" t="n">
        <f aca="false">SUM(G189:N189)-F189</f>
        <v>1.28038214</v>
      </c>
    </row>
    <row r="190" customFormat="false" ht="12.75" hidden="false" customHeight="false" outlineLevel="0" collapsed="false">
      <c r="B190" s="147" t="n">
        <v>2034</v>
      </c>
      <c r="D190" s="148" t="n">
        <v>-0.99044581</v>
      </c>
      <c r="F190" s="148" t="n">
        <v>-0.01318603</v>
      </c>
      <c r="G190" s="148" t="n">
        <v>0</v>
      </c>
      <c r="H190" s="148" t="n">
        <v>0.61871075</v>
      </c>
      <c r="I190" s="148" t="n">
        <v>0.10781296</v>
      </c>
      <c r="J190" s="148" t="n">
        <v>0.40758978</v>
      </c>
      <c r="K190" s="148" t="n">
        <v>0.07779513</v>
      </c>
      <c r="L190" s="148" t="n">
        <v>0.01486888</v>
      </c>
      <c r="M190" s="148" t="n">
        <v>0.08936313</v>
      </c>
      <c r="N190" s="148" t="n">
        <v>0</v>
      </c>
      <c r="O190" s="148" t="n">
        <v>0</v>
      </c>
      <c r="P190" s="148" t="n">
        <v>2.31977247</v>
      </c>
      <c r="Q190" s="149" t="n">
        <f aca="false">D190+E190</f>
        <v>-0.99044581</v>
      </c>
      <c r="R190" s="150" t="n">
        <f aca="false">SUM(G190:N190)-F190</f>
        <v>1.32932666</v>
      </c>
    </row>
    <row r="191" customFormat="false" ht="12.75" hidden="false" customHeight="false" outlineLevel="0" collapsed="false">
      <c r="B191" s="144" t="s">
        <v>137</v>
      </c>
      <c r="D191" s="148" t="n">
        <v>2.31104019</v>
      </c>
      <c r="F191" s="148" t="n">
        <v>-0.26786932</v>
      </c>
      <c r="G191" s="148" t="n">
        <v>0</v>
      </c>
      <c r="H191" s="148" t="n">
        <v>8.27244503</v>
      </c>
      <c r="I191" s="148" t="n">
        <v>1.72854653</v>
      </c>
      <c r="J191" s="148" t="n">
        <v>4.98008909</v>
      </c>
      <c r="K191" s="148" t="n">
        <v>1.43524784</v>
      </c>
      <c r="L191" s="148" t="n">
        <v>0.34427155</v>
      </c>
      <c r="M191" s="148" t="n">
        <v>1.85688689</v>
      </c>
      <c r="N191" s="148" t="n">
        <v>0</v>
      </c>
      <c r="O191" s="148" t="n">
        <v>0</v>
      </c>
      <c r="P191" s="148" t="n">
        <v>16.57431606</v>
      </c>
      <c r="Q191" s="149" t="n">
        <f aca="false">D191+E191</f>
        <v>2.31104019</v>
      </c>
      <c r="R191" s="150" t="n">
        <f aca="false">SUM(G191:N191)-F191</f>
        <v>18.88535625</v>
      </c>
    </row>
    <row r="192" customFormat="false" ht="12.75" hidden="false" customHeight="false" outlineLevel="0" collapsed="false">
      <c r="Q192" s="149"/>
      <c r="R192" s="150"/>
    </row>
    <row r="193" customFormat="false" ht="12.75" hidden="false" customHeight="false" outlineLevel="0" collapsed="false">
      <c r="Q193" s="149"/>
      <c r="R193" s="150"/>
    </row>
    <row r="194" customFormat="false" ht="12.75" hidden="false" customHeight="false" outlineLevel="0" collapsed="false">
      <c r="Q194" s="149"/>
      <c r="R194" s="150"/>
    </row>
    <row r="195" customFormat="false" ht="12.75" hidden="false" customHeight="false" outlineLevel="0" collapsed="false">
      <c r="Q195" s="149"/>
      <c r="R195" s="150"/>
    </row>
    <row r="196" customFormat="false" ht="12.75" hidden="false" customHeight="false" outlineLevel="0" collapsed="false">
      <c r="B196" s="142" t="s">
        <v>99</v>
      </c>
      <c r="D196" s="127" t="s">
        <v>76</v>
      </c>
      <c r="Q196" s="149"/>
      <c r="R196" s="150"/>
    </row>
    <row r="197" customFormat="false" ht="12.75" hidden="false" customHeight="false" outlineLevel="0" collapsed="false">
      <c r="B197" s="142" t="s">
        <v>100</v>
      </c>
      <c r="D197" s="127" t="s">
        <v>101</v>
      </c>
      <c r="Q197" s="149"/>
      <c r="R197" s="150"/>
    </row>
    <row r="198" customFormat="false" ht="12.75" hidden="false" customHeight="false" outlineLevel="0" collapsed="false">
      <c r="Q198" s="149"/>
      <c r="R198" s="150"/>
    </row>
    <row r="199" customFormat="false" ht="12.75" hidden="false" customHeight="false" outlineLevel="0" collapsed="false">
      <c r="B199" s="142" t="s">
        <v>102</v>
      </c>
      <c r="D199" s="127" t="s">
        <v>103</v>
      </c>
      <c r="Q199" s="149"/>
      <c r="R199" s="150"/>
    </row>
    <row r="200" customFormat="false" ht="12.75" hidden="false" customHeight="false" outlineLevel="0" collapsed="false">
      <c r="Q200" s="149"/>
      <c r="R200" s="150"/>
    </row>
    <row r="201" customFormat="false" ht="12.75" hidden="false" customHeight="false" outlineLevel="0" collapsed="false">
      <c r="Q201" s="149"/>
      <c r="R201" s="150"/>
    </row>
    <row r="202" customFormat="false" ht="12.75" hidden="false" customHeight="false" outlineLevel="0" collapsed="false">
      <c r="B202" s="143" t="s">
        <v>104</v>
      </c>
      <c r="D202" s="127" t="s">
        <v>145</v>
      </c>
      <c r="G202" s="139" t="s">
        <v>106</v>
      </c>
      <c r="H202" s="127" t="s">
        <v>107</v>
      </c>
      <c r="Q202" s="149"/>
      <c r="R202" s="150"/>
    </row>
    <row r="203" customFormat="false" ht="12.75" hidden="false" customHeight="false" outlineLevel="0" collapsed="false">
      <c r="Q203" s="149"/>
      <c r="R203" s="150"/>
    </row>
    <row r="204" customFormat="false" ht="12.75" hidden="false" customHeight="false" outlineLevel="0" collapsed="false">
      <c r="B204" s="143" t="s">
        <v>108</v>
      </c>
      <c r="C204" s="127" t="s">
        <v>146</v>
      </c>
      <c r="F204" s="139" t="s">
        <v>110</v>
      </c>
      <c r="G204" s="127" t="s">
        <v>111</v>
      </c>
      <c r="H204" s="139" t="s">
        <v>112</v>
      </c>
      <c r="I204" s="127" t="s">
        <v>113</v>
      </c>
      <c r="J204" s="139" t="s">
        <v>114</v>
      </c>
      <c r="K204" s="127" t="s">
        <v>115</v>
      </c>
      <c r="Q204" s="149"/>
      <c r="R204" s="150"/>
    </row>
    <row r="205" customFormat="false" ht="12.75" hidden="false" customHeight="false" outlineLevel="0" collapsed="false">
      <c r="Q205" s="149"/>
      <c r="R205" s="150"/>
    </row>
    <row r="206" customFormat="false" ht="12.75" hidden="false" customHeight="false" outlineLevel="0" collapsed="false">
      <c r="Q206" s="149"/>
      <c r="R206" s="150"/>
    </row>
    <row r="207" customFormat="false" ht="12.75" hidden="false" customHeight="false" outlineLevel="0" collapsed="false">
      <c r="B207" s="144" t="s">
        <v>116</v>
      </c>
      <c r="E207" s="144" t="s">
        <v>117</v>
      </c>
      <c r="J207" s="144" t="s">
        <v>118</v>
      </c>
      <c r="O207" s="144" t="s">
        <v>119</v>
      </c>
      <c r="P207" s="144" t="s">
        <v>120</v>
      </c>
      <c r="Q207" s="149"/>
      <c r="R207" s="150"/>
    </row>
    <row r="208" customFormat="false" ht="12.75" hidden="false" customHeight="false" outlineLevel="0" collapsed="false">
      <c r="O208" s="144" t="s">
        <v>121</v>
      </c>
      <c r="P208" s="144" t="s">
        <v>119</v>
      </c>
      <c r="Q208" s="149"/>
      <c r="R208" s="150"/>
    </row>
    <row r="209" customFormat="false" ht="12.75" hidden="false" customHeight="false" outlineLevel="0" collapsed="false">
      <c r="D209" s="144" t="s">
        <v>122</v>
      </c>
      <c r="F209" s="144" t="s">
        <v>123</v>
      </c>
      <c r="G209" s="144" t="s">
        <v>124</v>
      </c>
      <c r="H209" s="144" t="s">
        <v>125</v>
      </c>
      <c r="K209" s="144" t="s">
        <v>126</v>
      </c>
      <c r="N209" s="144" t="s">
        <v>127</v>
      </c>
      <c r="O209" s="144" t="s">
        <v>128</v>
      </c>
      <c r="P209" s="144" t="s">
        <v>129</v>
      </c>
      <c r="Q209" s="149"/>
      <c r="R209" s="150"/>
    </row>
    <row r="210" customFormat="false" ht="12.75" hidden="false" customHeight="false" outlineLevel="0" collapsed="false">
      <c r="D210" s="144" t="s">
        <v>130</v>
      </c>
      <c r="F210" s="144" t="s">
        <v>130</v>
      </c>
      <c r="G210" s="144" t="s">
        <v>130</v>
      </c>
      <c r="N210" s="144" t="s">
        <v>131</v>
      </c>
      <c r="O210" s="144" t="s">
        <v>129</v>
      </c>
      <c r="Q210" s="149"/>
      <c r="R210" s="150"/>
    </row>
    <row r="211" customFormat="false" ht="12.75" hidden="false" customHeight="false" outlineLevel="0" collapsed="false">
      <c r="G211" s="144" t="s">
        <v>132</v>
      </c>
      <c r="H211" s="144" t="s">
        <v>133</v>
      </c>
      <c r="I211" s="146" t="s">
        <v>134</v>
      </c>
      <c r="J211" s="144" t="s">
        <v>132</v>
      </c>
      <c r="K211" s="144" t="s">
        <v>133</v>
      </c>
      <c r="L211" s="146" t="s">
        <v>134</v>
      </c>
      <c r="N211" s="144" t="s">
        <v>135</v>
      </c>
      <c r="Q211" s="149"/>
      <c r="R211" s="150"/>
    </row>
    <row r="212" customFormat="false" ht="12.75" hidden="false" customHeight="false" outlineLevel="0" collapsed="false">
      <c r="I212" s="146" t="s">
        <v>136</v>
      </c>
      <c r="L212" s="146" t="s">
        <v>136</v>
      </c>
      <c r="Q212" s="149"/>
      <c r="R212" s="150"/>
    </row>
    <row r="213" customFormat="false" ht="12.75" hidden="false" customHeight="false" outlineLevel="0" collapsed="false">
      <c r="Q213" s="149"/>
      <c r="R213" s="150"/>
    </row>
    <row r="214" customFormat="false" ht="12.75" hidden="false" customHeight="false" outlineLevel="0" collapsed="false">
      <c r="B214" s="147" t="n">
        <v>2014</v>
      </c>
      <c r="D214" s="148" t="n">
        <v>7.487436</v>
      </c>
      <c r="F214" s="148" t="n">
        <v>0</v>
      </c>
      <c r="G214" s="148" t="n">
        <v>0</v>
      </c>
      <c r="H214" s="148" t="n">
        <v>0</v>
      </c>
      <c r="I214" s="148" t="n">
        <v>0</v>
      </c>
      <c r="J214" s="148" t="n">
        <v>0</v>
      </c>
      <c r="K214" s="148" t="n">
        <v>0</v>
      </c>
      <c r="L214" s="148" t="n">
        <v>0</v>
      </c>
      <c r="M214" s="148" t="n">
        <v>0</v>
      </c>
      <c r="N214" s="148" t="n">
        <v>0</v>
      </c>
      <c r="O214" s="148" t="n">
        <v>0</v>
      </c>
      <c r="P214" s="148" t="n">
        <v>-7.487436</v>
      </c>
      <c r="Q214" s="149" t="n">
        <f aca="false">D214+E214</f>
        <v>7.487436</v>
      </c>
      <c r="R214" s="150" t="n">
        <f aca="false">SUM(G214:N214)-F214</f>
        <v>0</v>
      </c>
    </row>
    <row r="215" customFormat="false" ht="12.75" hidden="false" customHeight="false" outlineLevel="0" collapsed="false">
      <c r="B215" s="147" t="n">
        <v>2015</v>
      </c>
      <c r="D215" s="148" t="n">
        <v>0</v>
      </c>
      <c r="F215" s="148" t="n">
        <v>-0.01360888</v>
      </c>
      <c r="G215" s="148" t="n">
        <v>0</v>
      </c>
      <c r="H215" s="148" t="n">
        <v>0.04139363</v>
      </c>
      <c r="I215" s="148" t="n">
        <v>0.04534513</v>
      </c>
      <c r="J215" s="148" t="n">
        <v>0.17094952</v>
      </c>
      <c r="K215" s="148" t="n">
        <v>0.02171627</v>
      </c>
      <c r="L215" s="148" t="n">
        <v>0.02278031</v>
      </c>
      <c r="M215" s="148" t="n">
        <v>0.15719092</v>
      </c>
      <c r="N215" s="148" t="n">
        <v>0</v>
      </c>
      <c r="O215" s="148" t="n">
        <v>0</v>
      </c>
      <c r="P215" s="148" t="n">
        <v>0.47298466</v>
      </c>
      <c r="Q215" s="149" t="n">
        <f aca="false">D215+E215</f>
        <v>0</v>
      </c>
      <c r="R215" s="150" t="n">
        <f aca="false">SUM(G215:N215)-F215</f>
        <v>0.47298466</v>
      </c>
    </row>
    <row r="216" customFormat="false" ht="12.75" hidden="false" customHeight="false" outlineLevel="0" collapsed="false">
      <c r="B216" s="147" t="n">
        <v>2016</v>
      </c>
      <c r="D216" s="148" t="n">
        <v>0</v>
      </c>
      <c r="F216" s="148" t="n">
        <v>-0.01360888</v>
      </c>
      <c r="G216" s="148" t="n">
        <v>0</v>
      </c>
      <c r="H216" s="148" t="n">
        <v>0.00197122</v>
      </c>
      <c r="I216" s="148" t="n">
        <v>0.02744509</v>
      </c>
      <c r="J216" s="148" t="n">
        <v>0.06019326</v>
      </c>
      <c r="K216" s="148" t="n">
        <v>0.00151583</v>
      </c>
      <c r="L216" s="148" t="n">
        <v>0.01317432</v>
      </c>
      <c r="M216" s="148" t="n">
        <v>0.05969793</v>
      </c>
      <c r="N216" s="148" t="n">
        <v>0</v>
      </c>
      <c r="O216" s="148" t="n">
        <v>0</v>
      </c>
      <c r="P216" s="148" t="n">
        <v>0.17760653</v>
      </c>
      <c r="Q216" s="149" t="n">
        <f aca="false">D216+E216</f>
        <v>0</v>
      </c>
      <c r="R216" s="150" t="n">
        <f aca="false">SUM(G216:N216)-F216</f>
        <v>0.17760653</v>
      </c>
    </row>
    <row r="217" customFormat="false" ht="12.75" hidden="false" customHeight="false" outlineLevel="0" collapsed="false">
      <c r="B217" s="147" t="n">
        <v>2017</v>
      </c>
      <c r="D217" s="148" t="n">
        <v>0</v>
      </c>
      <c r="F217" s="148" t="n">
        <v>-0.01360888</v>
      </c>
      <c r="G217" s="148" t="n">
        <v>0</v>
      </c>
      <c r="H217" s="148" t="n">
        <v>0.00635413</v>
      </c>
      <c r="I217" s="148" t="n">
        <v>0.02877979</v>
      </c>
      <c r="J217" s="148" t="n">
        <v>0.06396295</v>
      </c>
      <c r="K217" s="148" t="n">
        <v>0.00357366</v>
      </c>
      <c r="L217" s="148" t="n">
        <v>0.01307737</v>
      </c>
      <c r="M217" s="148" t="n">
        <v>0.05965084</v>
      </c>
      <c r="N217" s="148" t="n">
        <v>0</v>
      </c>
      <c r="O217" s="148" t="n">
        <v>0</v>
      </c>
      <c r="P217" s="148" t="n">
        <v>0.18900762</v>
      </c>
      <c r="Q217" s="149" t="n">
        <f aca="false">D217+E217</f>
        <v>0</v>
      </c>
      <c r="R217" s="150" t="n">
        <f aca="false">SUM(G217:N217)-F217</f>
        <v>0.18900762</v>
      </c>
    </row>
    <row r="218" customFormat="false" ht="12.75" hidden="false" customHeight="false" outlineLevel="0" collapsed="false">
      <c r="B218" s="147" t="n">
        <v>2018</v>
      </c>
      <c r="D218" s="148" t="n">
        <v>0</v>
      </c>
      <c r="F218" s="148" t="n">
        <v>-0.01360888</v>
      </c>
      <c r="G218" s="148" t="n">
        <v>0</v>
      </c>
      <c r="H218" s="148" t="n">
        <v>0.00890494</v>
      </c>
      <c r="I218" s="148" t="n">
        <v>0.02885007</v>
      </c>
      <c r="J218" s="148" t="n">
        <v>0.06443925</v>
      </c>
      <c r="K218" s="148" t="n">
        <v>0.00457806</v>
      </c>
      <c r="L218" s="148" t="n">
        <v>0.01241615</v>
      </c>
      <c r="M218" s="148" t="n">
        <v>0.05666105</v>
      </c>
      <c r="N218" s="148" t="n">
        <v>0</v>
      </c>
      <c r="O218" s="148" t="n">
        <v>0</v>
      </c>
      <c r="P218" s="148" t="n">
        <v>0.1894584</v>
      </c>
      <c r="Q218" s="149" t="n">
        <f aca="false">D218+E218</f>
        <v>0</v>
      </c>
      <c r="R218" s="150" t="n">
        <f aca="false">SUM(G218:N218)-F218</f>
        <v>0.1894584</v>
      </c>
    </row>
    <row r="219" customFormat="false" ht="12.75" hidden="false" customHeight="false" outlineLevel="0" collapsed="false">
      <c r="B219" s="147" t="n">
        <v>2019</v>
      </c>
      <c r="D219" s="148" t="n">
        <v>0</v>
      </c>
      <c r="F219" s="148" t="n">
        <v>-0.01360888</v>
      </c>
      <c r="G219" s="148" t="n">
        <v>0</v>
      </c>
      <c r="H219" s="148" t="n">
        <v>0.014265</v>
      </c>
      <c r="I219" s="148" t="n">
        <v>0.0293602</v>
      </c>
      <c r="J219" s="148" t="n">
        <v>0.06765313</v>
      </c>
      <c r="K219" s="148" t="n">
        <v>0.00667157</v>
      </c>
      <c r="L219" s="148" t="n">
        <v>0.01212944</v>
      </c>
      <c r="M219" s="148" t="n">
        <v>0.05596339</v>
      </c>
      <c r="N219" s="148" t="n">
        <v>0</v>
      </c>
      <c r="O219" s="148" t="n">
        <v>0</v>
      </c>
      <c r="P219" s="148" t="n">
        <v>0.19965161</v>
      </c>
      <c r="Q219" s="149" t="n">
        <f aca="false">D219+E219</f>
        <v>0</v>
      </c>
      <c r="R219" s="150" t="n">
        <f aca="false">SUM(G219:N219)-F219</f>
        <v>0.19965161</v>
      </c>
    </row>
    <row r="220" customFormat="false" ht="12.75" hidden="false" customHeight="false" outlineLevel="0" collapsed="false">
      <c r="B220" s="147" t="n">
        <v>2020</v>
      </c>
      <c r="D220" s="148" t="n">
        <v>0</v>
      </c>
      <c r="F220" s="148" t="n">
        <v>-0.01360888</v>
      </c>
      <c r="G220" s="148" t="n">
        <v>0</v>
      </c>
      <c r="H220" s="148" t="n">
        <v>0.02180084</v>
      </c>
      <c r="I220" s="148" t="n">
        <v>0.03014807</v>
      </c>
      <c r="J220" s="148" t="n">
        <v>0.07216446</v>
      </c>
      <c r="K220" s="148" t="n">
        <v>0.00934801</v>
      </c>
      <c r="L220" s="148" t="n">
        <v>0.01195502</v>
      </c>
      <c r="M220" s="148" t="n">
        <v>0.05610788</v>
      </c>
      <c r="N220" s="148" t="n">
        <v>0</v>
      </c>
      <c r="O220" s="148" t="n">
        <v>0</v>
      </c>
      <c r="P220" s="148" t="n">
        <v>0.21513316</v>
      </c>
      <c r="Q220" s="149" t="n">
        <f aca="false">D220+E220</f>
        <v>0</v>
      </c>
      <c r="R220" s="150" t="n">
        <f aca="false">SUM(G220:N220)-F220</f>
        <v>0.21513316</v>
      </c>
    </row>
    <row r="221" customFormat="false" ht="12.75" hidden="false" customHeight="false" outlineLevel="0" collapsed="false">
      <c r="B221" s="147" t="n">
        <v>2021</v>
      </c>
      <c r="D221" s="148" t="n">
        <v>0</v>
      </c>
      <c r="F221" s="148" t="n">
        <v>-0.01360888</v>
      </c>
      <c r="G221" s="148" t="n">
        <v>0</v>
      </c>
      <c r="H221" s="148" t="n">
        <v>0.03093344</v>
      </c>
      <c r="I221" s="148" t="n">
        <v>0.03098637</v>
      </c>
      <c r="J221" s="148" t="n">
        <v>0.07748606</v>
      </c>
      <c r="K221" s="148" t="n">
        <v>0.01241878</v>
      </c>
      <c r="L221" s="148" t="n">
        <v>0.01179675</v>
      </c>
      <c r="M221" s="148" t="n">
        <v>0.05659897</v>
      </c>
      <c r="N221" s="148" t="n">
        <v>0</v>
      </c>
      <c r="O221" s="148" t="n">
        <v>0</v>
      </c>
      <c r="P221" s="148" t="n">
        <v>0.23382925</v>
      </c>
      <c r="Q221" s="149" t="n">
        <f aca="false">D221+E221</f>
        <v>0</v>
      </c>
      <c r="R221" s="150" t="n">
        <f aca="false">SUM(G221:N221)-F221</f>
        <v>0.23382925</v>
      </c>
    </row>
    <row r="222" customFormat="false" ht="12.75" hidden="false" customHeight="false" outlineLevel="0" collapsed="false">
      <c r="B222" s="147" t="n">
        <v>2022</v>
      </c>
      <c r="D222" s="148" t="n">
        <v>0</v>
      </c>
      <c r="F222" s="148" t="n">
        <v>-0.01360888</v>
      </c>
      <c r="G222" s="148" t="n">
        <v>0</v>
      </c>
      <c r="H222" s="148" t="n">
        <v>0.04078519</v>
      </c>
      <c r="I222" s="148" t="n">
        <v>0.031762</v>
      </c>
      <c r="J222" s="148" t="n">
        <v>0.08341149</v>
      </c>
      <c r="K222" s="148" t="n">
        <v>0.01538167</v>
      </c>
      <c r="L222" s="148" t="n">
        <v>0.01161151</v>
      </c>
      <c r="M222" s="148" t="n">
        <v>0.05722364</v>
      </c>
      <c r="N222" s="148" t="n">
        <v>0</v>
      </c>
      <c r="O222" s="148" t="n">
        <v>0</v>
      </c>
      <c r="P222" s="148" t="n">
        <v>0.25378438</v>
      </c>
      <c r="Q222" s="149" t="n">
        <f aca="false">D222+E222</f>
        <v>0</v>
      </c>
      <c r="R222" s="150" t="n">
        <f aca="false">SUM(G222:N222)-F222</f>
        <v>0.25378438</v>
      </c>
    </row>
    <row r="223" customFormat="false" ht="12.75" hidden="false" customHeight="false" outlineLevel="0" collapsed="false">
      <c r="B223" s="147" t="n">
        <v>2023</v>
      </c>
      <c r="D223" s="148" t="n">
        <v>0</v>
      </c>
      <c r="F223" s="148" t="n">
        <v>-0.01360888</v>
      </c>
      <c r="G223" s="148" t="n">
        <v>0</v>
      </c>
      <c r="H223" s="148" t="n">
        <v>0.0522955</v>
      </c>
      <c r="I223" s="148" t="n">
        <v>0.03241468</v>
      </c>
      <c r="J223" s="148" t="n">
        <v>0.089858</v>
      </c>
      <c r="K223" s="148" t="n">
        <v>0.01862868</v>
      </c>
      <c r="L223" s="148" t="n">
        <v>0.01138377</v>
      </c>
      <c r="M223" s="148" t="n">
        <v>0.05788614</v>
      </c>
      <c r="N223" s="148" t="n">
        <v>0</v>
      </c>
      <c r="O223" s="148" t="n">
        <v>0</v>
      </c>
      <c r="P223" s="148" t="n">
        <v>0.27607565</v>
      </c>
      <c r="Q223" s="149" t="n">
        <f aca="false">D223+E223</f>
        <v>0</v>
      </c>
      <c r="R223" s="150" t="n">
        <f aca="false">SUM(G223:N223)-F223</f>
        <v>0.27607565</v>
      </c>
    </row>
    <row r="224" customFormat="false" ht="12.75" hidden="false" customHeight="false" outlineLevel="0" collapsed="false">
      <c r="B224" s="147" t="n">
        <v>2024</v>
      </c>
      <c r="D224" s="148" t="n">
        <v>0</v>
      </c>
      <c r="F224" s="148" t="n">
        <v>-0.01360888</v>
      </c>
      <c r="G224" s="148" t="n">
        <v>0</v>
      </c>
      <c r="H224" s="148" t="n">
        <v>0.06396203</v>
      </c>
      <c r="I224" s="148" t="n">
        <v>0.03290856</v>
      </c>
      <c r="J224" s="148" t="n">
        <v>0.09679789</v>
      </c>
      <c r="K224" s="148" t="n">
        <v>0.0215307</v>
      </c>
      <c r="L224" s="148" t="n">
        <v>0.01110541</v>
      </c>
      <c r="M224" s="148" t="n">
        <v>0.05854232</v>
      </c>
      <c r="N224" s="148" t="n">
        <v>0</v>
      </c>
      <c r="O224" s="148" t="n">
        <v>0</v>
      </c>
      <c r="P224" s="148" t="n">
        <v>0.29845579</v>
      </c>
      <c r="Q224" s="149" t="n">
        <f aca="false">D224+E224</f>
        <v>0</v>
      </c>
      <c r="R224" s="150" t="n">
        <f aca="false">SUM(G224:N224)-F224</f>
        <v>0.29845579</v>
      </c>
    </row>
    <row r="225" customFormat="false" ht="12.75" hidden="false" customHeight="false" outlineLevel="0" collapsed="false">
      <c r="B225" s="147" t="n">
        <v>2025</v>
      </c>
      <c r="D225" s="148" t="n">
        <v>0</v>
      </c>
      <c r="F225" s="148" t="n">
        <v>-0.01360888</v>
      </c>
      <c r="G225" s="148" t="n">
        <v>0</v>
      </c>
      <c r="H225" s="148" t="n">
        <v>0.07435556</v>
      </c>
      <c r="I225" s="148" t="n">
        <v>0.03271348</v>
      </c>
      <c r="J225" s="148" t="n">
        <v>0.10232037</v>
      </c>
      <c r="K225" s="148" t="n">
        <v>0.02367081</v>
      </c>
      <c r="L225" s="148" t="n">
        <v>0.0106112</v>
      </c>
      <c r="M225" s="148" t="n">
        <v>0.05814828</v>
      </c>
      <c r="N225" s="148" t="n">
        <v>0</v>
      </c>
      <c r="O225" s="148" t="n">
        <v>0</v>
      </c>
      <c r="P225" s="148" t="n">
        <v>0.31542858</v>
      </c>
      <c r="Q225" s="149" t="n">
        <f aca="false">D225+E225</f>
        <v>0</v>
      </c>
      <c r="R225" s="150" t="n">
        <f aca="false">SUM(G225:N225)-F225</f>
        <v>0.31542858</v>
      </c>
    </row>
    <row r="226" customFormat="false" ht="12.75" hidden="false" customHeight="false" outlineLevel="0" collapsed="false">
      <c r="B226" s="147" t="n">
        <v>2026</v>
      </c>
      <c r="D226" s="148" t="n">
        <v>0</v>
      </c>
      <c r="F226" s="148" t="n">
        <v>-0.01360888</v>
      </c>
      <c r="G226" s="148" t="n">
        <v>0</v>
      </c>
      <c r="H226" s="148" t="n">
        <v>0.08459278</v>
      </c>
      <c r="I226" s="148" t="n">
        <v>0.03229283</v>
      </c>
      <c r="J226" s="148" t="n">
        <v>0.10807273</v>
      </c>
      <c r="K226" s="148" t="n">
        <v>0.02561464</v>
      </c>
      <c r="L226" s="148" t="n">
        <v>0.01007023</v>
      </c>
      <c r="M226" s="148" t="n">
        <v>0.05770285</v>
      </c>
      <c r="N226" s="148" t="n">
        <v>0</v>
      </c>
      <c r="O226" s="148" t="n">
        <v>0</v>
      </c>
      <c r="P226" s="148" t="n">
        <v>0.33195494</v>
      </c>
      <c r="Q226" s="149" t="n">
        <f aca="false">D226+E226</f>
        <v>0</v>
      </c>
      <c r="R226" s="150" t="n">
        <f aca="false">SUM(G226:N226)-F226</f>
        <v>0.33195494</v>
      </c>
    </row>
    <row r="227" customFormat="false" ht="12.75" hidden="false" customHeight="false" outlineLevel="0" collapsed="false">
      <c r="B227" s="147" t="n">
        <v>2027</v>
      </c>
      <c r="D227" s="148" t="n">
        <v>0</v>
      </c>
      <c r="F227" s="148" t="n">
        <v>-0.01360888</v>
      </c>
      <c r="G227" s="148" t="n">
        <v>0</v>
      </c>
      <c r="H227" s="148" t="n">
        <v>0.09402388</v>
      </c>
      <c r="I227" s="148" t="n">
        <v>0.03161741</v>
      </c>
      <c r="J227" s="148" t="n">
        <v>0.11399346</v>
      </c>
      <c r="K227" s="148" t="n">
        <v>0.02710181</v>
      </c>
      <c r="L227" s="148" t="n">
        <v>0.00948019</v>
      </c>
      <c r="M227" s="148" t="n">
        <v>0.05717437</v>
      </c>
      <c r="N227" s="148" t="n">
        <v>0</v>
      </c>
      <c r="O227" s="148" t="n">
        <v>0</v>
      </c>
      <c r="P227" s="148" t="n">
        <v>0.347</v>
      </c>
      <c r="Q227" s="149" t="n">
        <f aca="false">D227+E227</f>
        <v>0</v>
      </c>
      <c r="R227" s="150" t="n">
        <f aca="false">SUM(G227:N227)-F227</f>
        <v>0.347</v>
      </c>
    </row>
    <row r="228" customFormat="false" ht="12.75" hidden="false" customHeight="false" outlineLevel="0" collapsed="false">
      <c r="B228" s="147" t="n">
        <v>2028</v>
      </c>
      <c r="D228" s="148" t="n">
        <v>0</v>
      </c>
      <c r="F228" s="148" t="n">
        <v>-0.01360888</v>
      </c>
      <c r="G228" s="148" t="n">
        <v>0</v>
      </c>
      <c r="H228" s="148" t="n">
        <v>0.10230522</v>
      </c>
      <c r="I228" s="148" t="n">
        <v>0.03066555</v>
      </c>
      <c r="J228" s="148" t="n">
        <v>0.12004405</v>
      </c>
      <c r="K228" s="148" t="n">
        <v>0.02818505</v>
      </c>
      <c r="L228" s="148" t="n">
        <v>0.00884225</v>
      </c>
      <c r="M228" s="148" t="n">
        <v>0.0565499</v>
      </c>
      <c r="N228" s="148" t="n">
        <v>0</v>
      </c>
      <c r="O228" s="148" t="n">
        <v>0</v>
      </c>
      <c r="P228" s="148" t="n">
        <v>0.3602009</v>
      </c>
      <c r="Q228" s="149" t="n">
        <f aca="false">D228+E228</f>
        <v>0</v>
      </c>
      <c r="R228" s="150" t="n">
        <f aca="false">SUM(G228:N228)-F228</f>
        <v>0.3602009</v>
      </c>
    </row>
    <row r="229" customFormat="false" ht="12.75" hidden="false" customHeight="false" outlineLevel="0" collapsed="false">
      <c r="B229" s="147" t="n">
        <v>2029</v>
      </c>
      <c r="D229" s="148" t="n">
        <v>0</v>
      </c>
      <c r="F229" s="148" t="n">
        <v>-0.01360888</v>
      </c>
      <c r="G229" s="148" t="n">
        <v>0</v>
      </c>
      <c r="H229" s="148" t="n">
        <v>0.11002531</v>
      </c>
      <c r="I229" s="148" t="n">
        <v>0.02941259</v>
      </c>
      <c r="J229" s="148" t="n">
        <v>0.12617092</v>
      </c>
      <c r="K229" s="148" t="n">
        <v>0.02896301</v>
      </c>
      <c r="L229" s="148" t="n">
        <v>0.00815631</v>
      </c>
      <c r="M229" s="148" t="n">
        <v>0.05581406</v>
      </c>
      <c r="N229" s="148" t="n">
        <v>0</v>
      </c>
      <c r="O229" s="148" t="n">
        <v>0</v>
      </c>
      <c r="P229" s="148" t="n">
        <v>0.37215108</v>
      </c>
      <c r="Q229" s="149" t="n">
        <f aca="false">D229+E229</f>
        <v>0</v>
      </c>
      <c r="R229" s="150" t="n">
        <f aca="false">SUM(G229:N229)-F229</f>
        <v>0.37215108</v>
      </c>
    </row>
    <row r="230" customFormat="false" ht="12.75" hidden="false" customHeight="false" outlineLevel="0" collapsed="false">
      <c r="B230" s="147" t="n">
        <v>2030</v>
      </c>
      <c r="D230" s="148" t="n">
        <v>0</v>
      </c>
      <c r="F230" s="148" t="n">
        <v>-0.01360888</v>
      </c>
      <c r="G230" s="148" t="n">
        <v>0</v>
      </c>
      <c r="H230" s="148" t="n">
        <v>0.11737909</v>
      </c>
      <c r="I230" s="148" t="n">
        <v>0.02783034</v>
      </c>
      <c r="J230" s="148" t="n">
        <v>0.13230009</v>
      </c>
      <c r="K230" s="148" t="n">
        <v>0.02951283</v>
      </c>
      <c r="L230" s="148" t="n">
        <v>0.00742248</v>
      </c>
      <c r="M230" s="148" t="n">
        <v>0.05494671</v>
      </c>
      <c r="N230" s="148" t="n">
        <v>0</v>
      </c>
      <c r="O230" s="148" t="n">
        <v>0</v>
      </c>
      <c r="P230" s="148" t="n">
        <v>0.38300042</v>
      </c>
      <c r="Q230" s="149" t="n">
        <f aca="false">D230+E230</f>
        <v>0</v>
      </c>
      <c r="R230" s="150" t="n">
        <f aca="false">SUM(G230:N230)-F230</f>
        <v>0.38300042</v>
      </c>
    </row>
    <row r="231" customFormat="false" ht="12.75" hidden="false" customHeight="false" outlineLevel="0" collapsed="false">
      <c r="B231" s="147" t="n">
        <v>2031</v>
      </c>
      <c r="D231" s="148" t="n">
        <v>0</v>
      </c>
      <c r="F231" s="148" t="n">
        <v>-0.01360888</v>
      </c>
      <c r="G231" s="148" t="n">
        <v>0</v>
      </c>
      <c r="H231" s="148" t="n">
        <v>0.12306684</v>
      </c>
      <c r="I231" s="148" t="n">
        <v>0.02588665</v>
      </c>
      <c r="J231" s="148" t="n">
        <v>0.13833141</v>
      </c>
      <c r="K231" s="148" t="n">
        <v>0.02959521</v>
      </c>
      <c r="L231" s="148" t="n">
        <v>0.00664125</v>
      </c>
      <c r="M231" s="148" t="n">
        <v>0.05392752</v>
      </c>
      <c r="N231" s="148" t="n">
        <v>0</v>
      </c>
      <c r="O231" s="148" t="n">
        <v>0</v>
      </c>
      <c r="P231" s="148" t="n">
        <v>0.39105776</v>
      </c>
      <c r="Q231" s="149" t="n">
        <f aca="false">D231+E231</f>
        <v>0</v>
      </c>
      <c r="R231" s="150" t="n">
        <f aca="false">SUM(G231:N231)-F231</f>
        <v>0.39105776</v>
      </c>
    </row>
    <row r="232" customFormat="false" ht="12.75" hidden="false" customHeight="false" outlineLevel="0" collapsed="false">
      <c r="B232" s="147" t="n">
        <v>2032</v>
      </c>
      <c r="D232" s="148" t="n">
        <v>0</v>
      </c>
      <c r="F232" s="148" t="n">
        <v>-0.01360888</v>
      </c>
      <c r="G232" s="148" t="n">
        <v>0</v>
      </c>
      <c r="H232" s="148" t="n">
        <v>0.12746513</v>
      </c>
      <c r="I232" s="148" t="n">
        <v>0.02354499</v>
      </c>
      <c r="J232" s="148" t="n">
        <v>0.144129</v>
      </c>
      <c r="K232" s="148" t="n">
        <v>0.02927476</v>
      </c>
      <c r="L232" s="148" t="n">
        <v>0.00581015</v>
      </c>
      <c r="M232" s="148" t="n">
        <v>0.05272754</v>
      </c>
      <c r="N232" s="148" t="n">
        <v>0</v>
      </c>
      <c r="O232" s="148" t="n">
        <v>0</v>
      </c>
      <c r="P232" s="148" t="n">
        <v>0.39656045</v>
      </c>
      <c r="Q232" s="149" t="n">
        <f aca="false">D232+E232</f>
        <v>0</v>
      </c>
      <c r="R232" s="150" t="n">
        <f aca="false">SUM(G232:N232)-F232</f>
        <v>0.39656045</v>
      </c>
    </row>
    <row r="233" customFormat="false" ht="12.75" hidden="false" customHeight="false" outlineLevel="0" collapsed="false">
      <c r="B233" s="147" t="n">
        <v>2033</v>
      </c>
      <c r="D233" s="148" t="n">
        <v>0</v>
      </c>
      <c r="F233" s="148" t="n">
        <v>-0.01360888</v>
      </c>
      <c r="G233" s="148" t="n">
        <v>0</v>
      </c>
      <c r="H233" s="148" t="n">
        <v>0.13065363</v>
      </c>
      <c r="I233" s="148" t="n">
        <v>0.02076407</v>
      </c>
      <c r="J233" s="148" t="n">
        <v>0.14950994</v>
      </c>
      <c r="K233" s="148" t="n">
        <v>0.02869648</v>
      </c>
      <c r="L233" s="148" t="n">
        <v>0.00492807</v>
      </c>
      <c r="M233" s="148" t="n">
        <v>0.05131366</v>
      </c>
      <c r="N233" s="148" t="n">
        <v>0</v>
      </c>
      <c r="O233" s="148" t="n">
        <v>0</v>
      </c>
      <c r="P233" s="148" t="n">
        <v>0.39947473</v>
      </c>
      <c r="Q233" s="149" t="n">
        <f aca="false">D233+E233</f>
        <v>0</v>
      </c>
      <c r="R233" s="150" t="n">
        <f aca="false">SUM(G233:N233)-F233</f>
        <v>0.39947473</v>
      </c>
    </row>
    <row r="234" customFormat="false" ht="12.75" hidden="false" customHeight="false" outlineLevel="0" collapsed="false">
      <c r="B234" s="147" t="n">
        <v>2034</v>
      </c>
      <c r="D234" s="148" t="n">
        <v>-2.24623075</v>
      </c>
      <c r="F234" s="148" t="n">
        <v>-0.01360888</v>
      </c>
      <c r="G234" s="148" t="n">
        <v>0</v>
      </c>
      <c r="H234" s="148" t="n">
        <v>0.13236963</v>
      </c>
      <c r="I234" s="148" t="n">
        <v>0.01749755</v>
      </c>
      <c r="J234" s="148" t="n">
        <v>0.15422753</v>
      </c>
      <c r="K234" s="148" t="n">
        <v>0.02780643</v>
      </c>
      <c r="L234" s="148" t="n">
        <v>0.00399492</v>
      </c>
      <c r="M234" s="148" t="n">
        <v>0.04964516</v>
      </c>
      <c r="N234" s="148" t="n">
        <v>0</v>
      </c>
      <c r="O234" s="148" t="n">
        <v>0</v>
      </c>
      <c r="P234" s="148" t="n">
        <v>2.64538085</v>
      </c>
      <c r="Q234" s="149" t="n">
        <f aca="false">D234+E234</f>
        <v>-2.24623075</v>
      </c>
      <c r="R234" s="150" t="n">
        <f aca="false">SUM(G234:N234)-F234</f>
        <v>0.3991501</v>
      </c>
    </row>
    <row r="235" customFormat="false" ht="12.75" hidden="false" customHeight="false" outlineLevel="0" collapsed="false">
      <c r="B235" s="144" t="s">
        <v>137</v>
      </c>
      <c r="D235" s="148" t="n">
        <v>5.24120525</v>
      </c>
      <c r="F235" s="148" t="n">
        <v>-0.2721776</v>
      </c>
      <c r="G235" s="148" t="n">
        <v>0</v>
      </c>
      <c r="H235" s="148" t="n">
        <v>1.37890299</v>
      </c>
      <c r="I235" s="148" t="n">
        <v>0.59022542</v>
      </c>
      <c r="J235" s="148" t="n">
        <v>2.13601551</v>
      </c>
      <c r="K235" s="148" t="n">
        <v>0.39378426</v>
      </c>
      <c r="L235" s="148" t="n">
        <v>0.2073871</v>
      </c>
      <c r="M235" s="148" t="n">
        <v>1.22347313</v>
      </c>
      <c r="N235" s="148" t="n">
        <v>0</v>
      </c>
      <c r="O235" s="148" t="n">
        <v>0</v>
      </c>
      <c r="P235" s="148" t="n">
        <v>0.960760759999998</v>
      </c>
      <c r="Q235" s="149" t="n">
        <f aca="false">D235+E235</f>
        <v>5.24120525</v>
      </c>
      <c r="R235" s="150" t="n">
        <f aca="false">SUM(G235:N235)-F235</f>
        <v>6.20196601</v>
      </c>
    </row>
    <row r="236" customFormat="false" ht="12.75" hidden="false" customHeight="false" outlineLevel="0" collapsed="false">
      <c r="Q236" s="149"/>
      <c r="R236" s="150"/>
    </row>
    <row r="237" customFormat="false" ht="12.75" hidden="false" customHeight="false" outlineLevel="0" collapsed="false">
      <c r="Q237" s="149"/>
      <c r="R237" s="150"/>
    </row>
    <row r="238" customFormat="false" ht="12.75" hidden="false" customHeight="false" outlineLevel="0" collapsed="false">
      <c r="Q238" s="149"/>
      <c r="R238" s="150"/>
    </row>
    <row r="239" customFormat="false" ht="12.75" hidden="false" customHeight="false" outlineLevel="0" collapsed="false">
      <c r="Q239" s="149"/>
      <c r="R239" s="150"/>
    </row>
    <row r="240" customFormat="false" ht="12.75" hidden="false" customHeight="false" outlineLevel="0" collapsed="false">
      <c r="B240" s="142" t="s">
        <v>99</v>
      </c>
      <c r="D240" s="127" t="s">
        <v>77</v>
      </c>
      <c r="Q240" s="149"/>
      <c r="R240" s="150"/>
    </row>
    <row r="241" customFormat="false" ht="12.75" hidden="false" customHeight="false" outlineLevel="0" collapsed="false">
      <c r="B241" s="142" t="s">
        <v>100</v>
      </c>
      <c r="D241" s="127" t="s">
        <v>101</v>
      </c>
      <c r="Q241" s="149"/>
      <c r="R241" s="150"/>
    </row>
    <row r="242" customFormat="false" ht="12.75" hidden="false" customHeight="false" outlineLevel="0" collapsed="false">
      <c r="Q242" s="149"/>
      <c r="R242" s="150"/>
    </row>
    <row r="243" customFormat="false" ht="12.75" hidden="false" customHeight="false" outlineLevel="0" collapsed="false">
      <c r="B243" s="142" t="s">
        <v>102</v>
      </c>
      <c r="D243" s="127" t="s">
        <v>103</v>
      </c>
      <c r="Q243" s="149"/>
      <c r="R243" s="150"/>
    </row>
    <row r="244" customFormat="false" ht="12.75" hidden="false" customHeight="false" outlineLevel="0" collapsed="false">
      <c r="Q244" s="149"/>
      <c r="R244" s="150"/>
    </row>
    <row r="245" customFormat="false" ht="12.75" hidden="false" customHeight="false" outlineLevel="0" collapsed="false">
      <c r="Q245" s="149"/>
      <c r="R245" s="150"/>
    </row>
    <row r="246" customFormat="false" ht="12.75" hidden="false" customHeight="false" outlineLevel="0" collapsed="false">
      <c r="B246" s="143" t="s">
        <v>104</v>
      </c>
      <c r="D246" s="127" t="s">
        <v>147</v>
      </c>
      <c r="G246" s="139" t="s">
        <v>106</v>
      </c>
      <c r="H246" s="127" t="s">
        <v>107</v>
      </c>
      <c r="Q246" s="149"/>
      <c r="R246" s="150"/>
    </row>
    <row r="247" customFormat="false" ht="12.75" hidden="false" customHeight="false" outlineLevel="0" collapsed="false">
      <c r="Q247" s="149"/>
      <c r="R247" s="150"/>
    </row>
    <row r="248" customFormat="false" ht="12.75" hidden="false" customHeight="false" outlineLevel="0" collapsed="false">
      <c r="B248" s="143" t="s">
        <v>108</v>
      </c>
      <c r="C248" s="127" t="s">
        <v>144</v>
      </c>
      <c r="F248" s="139" t="s">
        <v>110</v>
      </c>
      <c r="G248" s="127" t="s">
        <v>140</v>
      </c>
      <c r="H248" s="139" t="s">
        <v>112</v>
      </c>
      <c r="I248" s="127" t="s">
        <v>113</v>
      </c>
      <c r="J248" s="139" t="s">
        <v>114</v>
      </c>
      <c r="K248" s="127" t="s">
        <v>115</v>
      </c>
      <c r="Q248" s="149"/>
      <c r="R248" s="150"/>
    </row>
    <row r="249" customFormat="false" ht="12.75" hidden="false" customHeight="false" outlineLevel="0" collapsed="false">
      <c r="Q249" s="149"/>
      <c r="R249" s="150"/>
    </row>
    <row r="250" customFormat="false" ht="12.75" hidden="false" customHeight="false" outlineLevel="0" collapsed="false">
      <c r="Q250" s="149"/>
      <c r="R250" s="150"/>
    </row>
    <row r="251" customFormat="false" ht="12.75" hidden="false" customHeight="false" outlineLevel="0" collapsed="false">
      <c r="B251" s="144" t="s">
        <v>116</v>
      </c>
      <c r="E251" s="144" t="s">
        <v>117</v>
      </c>
      <c r="J251" s="144" t="s">
        <v>118</v>
      </c>
      <c r="O251" s="144" t="s">
        <v>119</v>
      </c>
      <c r="P251" s="144" t="s">
        <v>120</v>
      </c>
      <c r="Q251" s="149"/>
      <c r="R251" s="150"/>
    </row>
    <row r="252" customFormat="false" ht="12.75" hidden="false" customHeight="false" outlineLevel="0" collapsed="false">
      <c r="O252" s="144" t="s">
        <v>121</v>
      </c>
      <c r="P252" s="144" t="s">
        <v>119</v>
      </c>
      <c r="Q252" s="149"/>
      <c r="R252" s="150"/>
    </row>
    <row r="253" customFormat="false" ht="12.75" hidden="false" customHeight="false" outlineLevel="0" collapsed="false">
      <c r="D253" s="144" t="s">
        <v>122</v>
      </c>
      <c r="F253" s="144" t="s">
        <v>123</v>
      </c>
      <c r="G253" s="144" t="s">
        <v>124</v>
      </c>
      <c r="H253" s="144" t="s">
        <v>125</v>
      </c>
      <c r="K253" s="144" t="s">
        <v>126</v>
      </c>
      <c r="N253" s="144" t="s">
        <v>127</v>
      </c>
      <c r="O253" s="144" t="s">
        <v>128</v>
      </c>
      <c r="P253" s="144" t="s">
        <v>129</v>
      </c>
      <c r="Q253" s="149"/>
      <c r="R253" s="150"/>
    </row>
    <row r="254" customFormat="false" ht="12.75" hidden="false" customHeight="false" outlineLevel="0" collapsed="false">
      <c r="D254" s="144" t="s">
        <v>130</v>
      </c>
      <c r="F254" s="144" t="s">
        <v>130</v>
      </c>
      <c r="G254" s="144" t="s">
        <v>130</v>
      </c>
      <c r="N254" s="144" t="s">
        <v>131</v>
      </c>
      <c r="O254" s="144" t="s">
        <v>129</v>
      </c>
      <c r="Q254" s="149"/>
      <c r="R254" s="150"/>
    </row>
    <row r="255" customFormat="false" ht="12.75" hidden="false" customHeight="false" outlineLevel="0" collapsed="false">
      <c r="G255" s="144" t="s">
        <v>132</v>
      </c>
      <c r="H255" s="144" t="s">
        <v>133</v>
      </c>
      <c r="I255" s="146" t="s">
        <v>134</v>
      </c>
      <c r="J255" s="144" t="s">
        <v>132</v>
      </c>
      <c r="K255" s="144" t="s">
        <v>133</v>
      </c>
      <c r="L255" s="146" t="s">
        <v>134</v>
      </c>
      <c r="N255" s="144" t="s">
        <v>135</v>
      </c>
      <c r="Q255" s="149"/>
      <c r="R255" s="150"/>
    </row>
    <row r="256" customFormat="false" ht="12.75" hidden="false" customHeight="false" outlineLevel="0" collapsed="false">
      <c r="I256" s="146" t="s">
        <v>136</v>
      </c>
      <c r="L256" s="146" t="s">
        <v>136</v>
      </c>
      <c r="Q256" s="149"/>
      <c r="R256" s="150"/>
    </row>
    <row r="257" customFormat="false" ht="12.75" hidden="false" customHeight="false" outlineLevel="0" collapsed="false">
      <c r="Q257" s="149"/>
      <c r="R257" s="150"/>
    </row>
    <row r="258" customFormat="false" ht="12.75" hidden="false" customHeight="false" outlineLevel="0" collapsed="false">
      <c r="B258" s="147" t="n">
        <v>2014</v>
      </c>
      <c r="D258" s="148" t="n">
        <v>6.8918255</v>
      </c>
      <c r="F258" s="148" t="n">
        <v>0</v>
      </c>
      <c r="G258" s="148" t="n">
        <v>0</v>
      </c>
      <c r="H258" s="148" t="n">
        <v>0</v>
      </c>
      <c r="I258" s="148" t="n">
        <v>0</v>
      </c>
      <c r="J258" s="148" t="n">
        <v>0</v>
      </c>
      <c r="K258" s="148" t="n">
        <v>0</v>
      </c>
      <c r="L258" s="148" t="n">
        <v>0</v>
      </c>
      <c r="M258" s="148" t="n">
        <v>0</v>
      </c>
      <c r="N258" s="148" t="n">
        <v>0</v>
      </c>
      <c r="O258" s="148" t="n">
        <v>0</v>
      </c>
      <c r="P258" s="148" t="n">
        <v>-6.8918255</v>
      </c>
      <c r="Q258" s="149" t="n">
        <f aca="false">D258+E258</f>
        <v>6.8918255</v>
      </c>
      <c r="R258" s="150" t="n">
        <f aca="false">SUM(G258:N258)-F258</f>
        <v>0</v>
      </c>
    </row>
    <row r="259" customFormat="false" ht="12.75" hidden="false" customHeight="false" outlineLevel="0" collapsed="false">
      <c r="B259" s="147" t="n">
        <v>2015</v>
      </c>
      <c r="D259" s="148" t="n">
        <v>0</v>
      </c>
      <c r="F259" s="148" t="n">
        <v>-0.01065835</v>
      </c>
      <c r="G259" s="148" t="n">
        <v>0</v>
      </c>
      <c r="H259" s="148" t="n">
        <v>0.11351594</v>
      </c>
      <c r="I259" s="148" t="n">
        <v>0.07127602</v>
      </c>
      <c r="J259" s="148" t="n">
        <v>0.567153</v>
      </c>
      <c r="K259" s="148" t="n">
        <v>0.2639045</v>
      </c>
      <c r="L259" s="148" t="n">
        <v>0.07671306</v>
      </c>
      <c r="M259" s="148" t="n">
        <v>0.03776914</v>
      </c>
      <c r="N259" s="148" t="n">
        <v>0</v>
      </c>
      <c r="O259" s="148" t="n">
        <v>0</v>
      </c>
      <c r="P259" s="148" t="n">
        <v>1.14099001</v>
      </c>
      <c r="Q259" s="149" t="n">
        <f aca="false">D259+E259</f>
        <v>0</v>
      </c>
      <c r="R259" s="150" t="n">
        <f aca="false">SUM(G259:N259)-F259</f>
        <v>1.14099001</v>
      </c>
    </row>
    <row r="260" customFormat="false" ht="12.75" hidden="false" customHeight="false" outlineLevel="0" collapsed="false">
      <c r="B260" s="147" t="n">
        <v>2016</v>
      </c>
      <c r="D260" s="148" t="n">
        <v>0</v>
      </c>
      <c r="F260" s="148" t="n">
        <v>-0.01185213</v>
      </c>
      <c r="G260" s="148" t="n">
        <v>0</v>
      </c>
      <c r="H260" s="148" t="n">
        <v>0.05195056</v>
      </c>
      <c r="I260" s="148" t="n">
        <v>0.05414321</v>
      </c>
      <c r="J260" s="148" t="n">
        <v>0.23138789</v>
      </c>
      <c r="K260" s="148" t="n">
        <v>0.12664627</v>
      </c>
      <c r="L260" s="148" t="n">
        <v>0.05655694</v>
      </c>
      <c r="M260" s="148" t="n">
        <v>0.01320025</v>
      </c>
      <c r="N260" s="148" t="n">
        <v>0</v>
      </c>
      <c r="O260" s="148" t="n">
        <v>0</v>
      </c>
      <c r="P260" s="148" t="n">
        <v>0.54573725</v>
      </c>
      <c r="Q260" s="149" t="n">
        <f aca="false">D260+E260</f>
        <v>0</v>
      </c>
      <c r="R260" s="150" t="n">
        <f aca="false">SUM(G260:N260)-F260</f>
        <v>0.54573725</v>
      </c>
    </row>
    <row r="261" customFormat="false" ht="12.75" hidden="false" customHeight="false" outlineLevel="0" collapsed="false">
      <c r="B261" s="147" t="n">
        <v>2017</v>
      </c>
      <c r="D261" s="148" t="n">
        <v>0</v>
      </c>
      <c r="F261" s="148" t="n">
        <v>-0.01181423</v>
      </c>
      <c r="G261" s="148" t="n">
        <v>0</v>
      </c>
      <c r="H261" s="148" t="n">
        <v>0.06281781</v>
      </c>
      <c r="I261" s="148" t="n">
        <v>0.05654889</v>
      </c>
      <c r="J261" s="148" t="n">
        <v>0.24782256</v>
      </c>
      <c r="K261" s="148" t="n">
        <v>0.14060709</v>
      </c>
      <c r="L261" s="148" t="n">
        <v>0.05596486</v>
      </c>
      <c r="M261" s="148" t="n">
        <v>0.01332443</v>
      </c>
      <c r="N261" s="148" t="n">
        <v>0</v>
      </c>
      <c r="O261" s="148" t="n">
        <v>0</v>
      </c>
      <c r="P261" s="148" t="n">
        <v>0.58889987</v>
      </c>
      <c r="Q261" s="149" t="n">
        <f aca="false">D261+E261</f>
        <v>0</v>
      </c>
      <c r="R261" s="150" t="n">
        <f aca="false">SUM(G261:N261)-F261</f>
        <v>0.58889987</v>
      </c>
    </row>
    <row r="262" customFormat="false" ht="12.75" hidden="false" customHeight="false" outlineLevel="0" collapsed="false">
      <c r="B262" s="147" t="n">
        <v>2018</v>
      </c>
      <c r="D262" s="148" t="n">
        <v>0</v>
      </c>
      <c r="F262" s="148" t="n">
        <v>-0.01177306</v>
      </c>
      <c r="G262" s="148" t="n">
        <v>0</v>
      </c>
      <c r="H262" s="148" t="n">
        <v>0.07566725</v>
      </c>
      <c r="I262" s="148" t="n">
        <v>0.05889511</v>
      </c>
      <c r="J262" s="148" t="n">
        <v>0.26549219</v>
      </c>
      <c r="K262" s="148" t="n">
        <v>0.15659369</v>
      </c>
      <c r="L262" s="148" t="n">
        <v>0.05521643</v>
      </c>
      <c r="M262" s="148" t="n">
        <v>0.01345412</v>
      </c>
      <c r="N262" s="148" t="n">
        <v>0</v>
      </c>
      <c r="O262" s="148" t="n">
        <v>0</v>
      </c>
      <c r="P262" s="148" t="n">
        <v>0.63709185</v>
      </c>
      <c r="Q262" s="149" t="n">
        <f aca="false">D262+E262</f>
        <v>0</v>
      </c>
      <c r="R262" s="150" t="n">
        <f aca="false">SUM(G262:N262)-F262</f>
        <v>0.63709185</v>
      </c>
    </row>
    <row r="263" customFormat="false" ht="12.75" hidden="false" customHeight="false" outlineLevel="0" collapsed="false">
      <c r="B263" s="147" t="n">
        <v>2019</v>
      </c>
      <c r="D263" s="148" t="n">
        <v>0</v>
      </c>
      <c r="F263" s="148" t="n">
        <v>-0.01173252</v>
      </c>
      <c r="G263" s="148" t="n">
        <v>0</v>
      </c>
      <c r="H263" s="148" t="n">
        <v>0.09003694</v>
      </c>
      <c r="I263" s="148" t="n">
        <v>0.06019127</v>
      </c>
      <c r="J263" s="148" t="n">
        <v>0.28342359</v>
      </c>
      <c r="K263" s="148" t="n">
        <v>0.17714553</v>
      </c>
      <c r="L263" s="148" t="n">
        <v>0.05423311</v>
      </c>
      <c r="M263" s="148" t="n">
        <v>0.01353557</v>
      </c>
      <c r="N263" s="148" t="n">
        <v>0</v>
      </c>
      <c r="O263" s="148" t="n">
        <v>0</v>
      </c>
      <c r="P263" s="148" t="n">
        <v>0.69029853</v>
      </c>
      <c r="Q263" s="149" t="n">
        <f aca="false">D263+E263</f>
        <v>0</v>
      </c>
      <c r="R263" s="150" t="n">
        <f aca="false">SUM(G263:N263)-F263</f>
        <v>0.69029853</v>
      </c>
    </row>
    <row r="264" customFormat="false" ht="12.75" hidden="false" customHeight="false" outlineLevel="0" collapsed="false">
      <c r="B264" s="147" t="n">
        <v>2020</v>
      </c>
      <c r="D264" s="148" t="n">
        <v>0</v>
      </c>
      <c r="F264" s="148" t="n">
        <v>-0.01168649</v>
      </c>
      <c r="G264" s="148" t="n">
        <v>0</v>
      </c>
      <c r="H264" s="148" t="n">
        <v>0.10493663</v>
      </c>
      <c r="I264" s="148" t="n">
        <v>0.06129235</v>
      </c>
      <c r="J264" s="148" t="n">
        <v>0.30254853</v>
      </c>
      <c r="K264" s="148" t="n">
        <v>0.19620775</v>
      </c>
      <c r="L264" s="148" t="n">
        <v>0.05307279</v>
      </c>
      <c r="M264" s="148" t="n">
        <v>0.01361764</v>
      </c>
      <c r="N264" s="148" t="n">
        <v>0</v>
      </c>
      <c r="O264" s="148" t="n">
        <v>0</v>
      </c>
      <c r="P264" s="148" t="n">
        <v>0.74336218</v>
      </c>
      <c r="Q264" s="149" t="n">
        <f aca="false">D264+E264</f>
        <v>0</v>
      </c>
      <c r="R264" s="150" t="n">
        <f aca="false">SUM(G264:N264)-F264</f>
        <v>0.74336218</v>
      </c>
    </row>
    <row r="265" customFormat="false" ht="12.75" hidden="false" customHeight="false" outlineLevel="0" collapsed="false">
      <c r="B265" s="147" t="n">
        <v>2021</v>
      </c>
      <c r="D265" s="148" t="n">
        <v>0</v>
      </c>
      <c r="F265" s="148" t="n">
        <v>-0.01163454</v>
      </c>
      <c r="G265" s="148" t="n">
        <v>0</v>
      </c>
      <c r="H265" s="148" t="n">
        <v>0.12083831</v>
      </c>
      <c r="I265" s="148" t="n">
        <v>0.06216788</v>
      </c>
      <c r="J265" s="148" t="n">
        <v>0.32293559</v>
      </c>
      <c r="K265" s="148" t="n">
        <v>0.21377908</v>
      </c>
      <c r="L265" s="148" t="n">
        <v>0.05173569</v>
      </c>
      <c r="M265" s="148" t="n">
        <v>0.01369991</v>
      </c>
      <c r="N265" s="148" t="n">
        <v>0</v>
      </c>
      <c r="O265" s="148" t="n">
        <v>0</v>
      </c>
      <c r="P265" s="148" t="n">
        <v>0.796791</v>
      </c>
      <c r="Q265" s="149" t="n">
        <f aca="false">D265+E265</f>
        <v>0</v>
      </c>
      <c r="R265" s="150" t="n">
        <f aca="false">SUM(G265:N265)-F265</f>
        <v>0.796791</v>
      </c>
    </row>
    <row r="266" customFormat="false" ht="12.75" hidden="false" customHeight="false" outlineLevel="0" collapsed="false">
      <c r="B266" s="147" t="n">
        <v>2022</v>
      </c>
      <c r="D266" s="148" t="n">
        <v>0</v>
      </c>
      <c r="F266" s="148" t="n">
        <v>-0.01157624</v>
      </c>
      <c r="G266" s="148" t="n">
        <v>0</v>
      </c>
      <c r="H266" s="148" t="n">
        <v>0.1546355</v>
      </c>
      <c r="I266" s="148" t="n">
        <v>0.06279899</v>
      </c>
      <c r="J266" s="148" t="n">
        <v>0.34465375</v>
      </c>
      <c r="K266" s="148" t="n">
        <v>0.25435708</v>
      </c>
      <c r="L266" s="148" t="n">
        <v>0.0502293</v>
      </c>
      <c r="M266" s="148" t="n">
        <v>0.01378198</v>
      </c>
      <c r="N266" s="148" t="n">
        <v>0</v>
      </c>
      <c r="O266" s="148" t="n">
        <v>0</v>
      </c>
      <c r="P266" s="148" t="n">
        <v>0.89203284</v>
      </c>
      <c r="Q266" s="149" t="n">
        <f aca="false">D266+E266</f>
        <v>0</v>
      </c>
      <c r="R266" s="150" t="n">
        <f aca="false">SUM(G266:N266)-F266</f>
        <v>0.89203284</v>
      </c>
    </row>
    <row r="267" customFormat="false" ht="12.75" hidden="false" customHeight="false" outlineLevel="0" collapsed="false">
      <c r="B267" s="147" t="n">
        <v>2023</v>
      </c>
      <c r="D267" s="148" t="n">
        <v>0</v>
      </c>
      <c r="F267" s="148" t="n">
        <v>-0.01151115</v>
      </c>
      <c r="G267" s="148" t="n">
        <v>0</v>
      </c>
      <c r="H267" s="148" t="n">
        <v>0.17150031</v>
      </c>
      <c r="I267" s="148" t="n">
        <v>0.06309967</v>
      </c>
      <c r="J267" s="148" t="n">
        <v>0.36725594</v>
      </c>
      <c r="K267" s="148" t="n">
        <v>0.26973113</v>
      </c>
      <c r="L267" s="148" t="n">
        <v>0.04851704</v>
      </c>
      <c r="M267" s="148" t="n">
        <v>0.01384289</v>
      </c>
      <c r="N267" s="148" t="n">
        <v>0</v>
      </c>
      <c r="O267" s="148" t="n">
        <v>0</v>
      </c>
      <c r="P267" s="148" t="n">
        <v>0.94545813</v>
      </c>
      <c r="Q267" s="149" t="n">
        <f aca="false">D267+E267</f>
        <v>0</v>
      </c>
      <c r="R267" s="150" t="n">
        <f aca="false">SUM(G267:N267)-F267</f>
        <v>0.94545813</v>
      </c>
    </row>
    <row r="268" customFormat="false" ht="12.75" hidden="false" customHeight="false" outlineLevel="0" collapsed="false">
      <c r="B268" s="147" t="n">
        <v>2024</v>
      </c>
      <c r="D268" s="148" t="n">
        <v>0</v>
      </c>
      <c r="F268" s="148" t="n">
        <v>-0.01143884</v>
      </c>
      <c r="G268" s="148" t="n">
        <v>0</v>
      </c>
      <c r="H268" s="148" t="n">
        <v>0.188607</v>
      </c>
      <c r="I268" s="148" t="n">
        <v>0.06313014</v>
      </c>
      <c r="J268" s="148" t="n">
        <v>0.391797</v>
      </c>
      <c r="K268" s="148" t="n">
        <v>0.28306053</v>
      </c>
      <c r="L268" s="148" t="n">
        <v>0.04666608</v>
      </c>
      <c r="M268" s="148" t="n">
        <v>0.01392281</v>
      </c>
      <c r="N268" s="148" t="n">
        <v>0</v>
      </c>
      <c r="O268" s="148" t="n">
        <v>0</v>
      </c>
      <c r="P268" s="148" t="n">
        <v>0.9986224</v>
      </c>
      <c r="Q268" s="149" t="n">
        <f aca="false">D268+E268</f>
        <v>0</v>
      </c>
      <c r="R268" s="150" t="n">
        <f aca="false">SUM(G268:N268)-F268</f>
        <v>0.9986224</v>
      </c>
    </row>
    <row r="269" customFormat="false" ht="12.75" hidden="false" customHeight="false" outlineLevel="0" collapsed="false">
      <c r="B269" s="147" t="n">
        <v>2025</v>
      </c>
      <c r="D269" s="148" t="n">
        <v>0</v>
      </c>
      <c r="F269" s="148" t="n">
        <v>-0.01135884</v>
      </c>
      <c r="G269" s="148" t="n">
        <v>0</v>
      </c>
      <c r="H269" s="148" t="n">
        <v>0.20494669</v>
      </c>
      <c r="I269" s="148" t="n">
        <v>0.06282442</v>
      </c>
      <c r="J269" s="148" t="n">
        <v>0.41785975</v>
      </c>
      <c r="K269" s="148" t="n">
        <v>0.29394084</v>
      </c>
      <c r="L269" s="148" t="n">
        <v>0.0446489</v>
      </c>
      <c r="M269" s="148" t="n">
        <v>0.01400048</v>
      </c>
      <c r="N269" s="148" t="n">
        <v>0</v>
      </c>
      <c r="O269" s="148" t="n">
        <v>0</v>
      </c>
      <c r="P269" s="148" t="n">
        <v>1.04957992</v>
      </c>
      <c r="Q269" s="149" t="n">
        <f aca="false">D269+E269</f>
        <v>0</v>
      </c>
      <c r="R269" s="150" t="n">
        <f aca="false">SUM(G269:N269)-F269</f>
        <v>1.04957992</v>
      </c>
    </row>
    <row r="270" customFormat="false" ht="12.75" hidden="false" customHeight="false" outlineLevel="0" collapsed="false">
      <c r="B270" s="147" t="n">
        <v>2026</v>
      </c>
      <c r="D270" s="148" t="n">
        <v>0</v>
      </c>
      <c r="F270" s="148" t="n">
        <v>-0.01127062</v>
      </c>
      <c r="G270" s="148" t="n">
        <v>0</v>
      </c>
      <c r="H270" s="148" t="n">
        <v>0.22000794</v>
      </c>
      <c r="I270" s="148" t="n">
        <v>0.0621522</v>
      </c>
      <c r="J270" s="148" t="n">
        <v>0.44549647</v>
      </c>
      <c r="K270" s="148" t="n">
        <v>0.30184381</v>
      </c>
      <c r="L270" s="148" t="n">
        <v>0.04247312</v>
      </c>
      <c r="M270" s="148" t="n">
        <v>0.01407509</v>
      </c>
      <c r="N270" s="148" t="n">
        <v>0</v>
      </c>
      <c r="O270" s="148" t="n">
        <v>0</v>
      </c>
      <c r="P270" s="148" t="n">
        <v>1.09731925</v>
      </c>
      <c r="Q270" s="149" t="n">
        <f aca="false">D270+E270</f>
        <v>0</v>
      </c>
      <c r="R270" s="150" t="n">
        <f aca="false">SUM(G270:N270)-F270</f>
        <v>1.09731925</v>
      </c>
    </row>
    <row r="271" customFormat="false" ht="12.75" hidden="false" customHeight="false" outlineLevel="0" collapsed="false">
      <c r="B271" s="147" t="n">
        <v>2027</v>
      </c>
      <c r="D271" s="148" t="n">
        <v>0</v>
      </c>
      <c r="F271" s="148" t="n">
        <v>-0.01117359</v>
      </c>
      <c r="G271" s="148" t="n">
        <v>0</v>
      </c>
      <c r="H271" s="148" t="n">
        <v>0.23369694</v>
      </c>
      <c r="I271" s="148" t="n">
        <v>0.06107963</v>
      </c>
      <c r="J271" s="148" t="n">
        <v>0.47474609</v>
      </c>
      <c r="K271" s="148" t="n">
        <v>0.30694466</v>
      </c>
      <c r="L271" s="148" t="n">
        <v>0.04014049</v>
      </c>
      <c r="M271" s="148" t="n">
        <v>0.0141453</v>
      </c>
      <c r="N271" s="148" t="n">
        <v>0</v>
      </c>
      <c r="O271" s="148" t="n">
        <v>0</v>
      </c>
      <c r="P271" s="148" t="n">
        <v>1.1419267</v>
      </c>
      <c r="Q271" s="149" t="n">
        <f aca="false">D271+E271</f>
        <v>0</v>
      </c>
      <c r="R271" s="150" t="n">
        <f aca="false">SUM(G271:N271)-F271</f>
        <v>1.1419267</v>
      </c>
    </row>
    <row r="272" customFormat="false" ht="12.75" hidden="false" customHeight="false" outlineLevel="0" collapsed="false">
      <c r="B272" s="147" t="n">
        <v>2028</v>
      </c>
      <c r="D272" s="148" t="n">
        <v>0</v>
      </c>
      <c r="F272" s="148" t="n">
        <v>-0.0110671</v>
      </c>
      <c r="G272" s="148" t="n">
        <v>0</v>
      </c>
      <c r="H272" s="148" t="n">
        <v>0.24684606</v>
      </c>
      <c r="I272" s="148" t="n">
        <v>0.05956837</v>
      </c>
      <c r="J272" s="148" t="n">
        <v>0.50562875</v>
      </c>
      <c r="K272" s="148" t="n">
        <v>0.310579</v>
      </c>
      <c r="L272" s="148" t="n">
        <v>0.03765186</v>
      </c>
      <c r="M272" s="148" t="n">
        <v>0.01420989</v>
      </c>
      <c r="N272" s="148" t="n">
        <v>0</v>
      </c>
      <c r="O272" s="148" t="n">
        <v>0</v>
      </c>
      <c r="P272" s="148" t="n">
        <v>1.18555103</v>
      </c>
      <c r="Q272" s="149" t="n">
        <f aca="false">D272+E272</f>
        <v>0</v>
      </c>
      <c r="R272" s="150" t="n">
        <f aca="false">SUM(G272:N272)-F272</f>
        <v>1.18555103</v>
      </c>
    </row>
    <row r="273" customFormat="false" ht="12.75" hidden="false" customHeight="false" outlineLevel="0" collapsed="false">
      <c r="B273" s="147" t="n">
        <v>2029</v>
      </c>
      <c r="D273" s="148" t="n">
        <v>0</v>
      </c>
      <c r="F273" s="148" t="n">
        <v>-0.01095038</v>
      </c>
      <c r="G273" s="148" t="n">
        <v>0</v>
      </c>
      <c r="H273" s="148" t="n">
        <v>0.25849</v>
      </c>
      <c r="I273" s="148" t="n">
        <v>0.0575748</v>
      </c>
      <c r="J273" s="148" t="n">
        <v>0.53813688</v>
      </c>
      <c r="K273" s="148" t="n">
        <v>0.31177041</v>
      </c>
      <c r="L273" s="148" t="n">
        <v>0.03500749</v>
      </c>
      <c r="M273" s="148" t="n">
        <v>0.01426671</v>
      </c>
      <c r="N273" s="148" t="n">
        <v>0</v>
      </c>
      <c r="O273" s="148" t="n">
        <v>0</v>
      </c>
      <c r="P273" s="148" t="n">
        <v>1.22619667</v>
      </c>
      <c r="Q273" s="149" t="n">
        <f aca="false">D273+E273</f>
        <v>0</v>
      </c>
      <c r="R273" s="150" t="n">
        <f aca="false">SUM(G273:N273)-F273</f>
        <v>1.22619667</v>
      </c>
    </row>
    <row r="274" customFormat="false" ht="12.75" hidden="false" customHeight="false" outlineLevel="0" collapsed="false">
      <c r="B274" s="147" t="n">
        <v>2030</v>
      </c>
      <c r="D274" s="148" t="n">
        <v>0</v>
      </c>
      <c r="F274" s="148" t="n">
        <v>-0.01082257</v>
      </c>
      <c r="G274" s="148" t="n">
        <v>0</v>
      </c>
      <c r="H274" s="148" t="n">
        <v>0.26775856</v>
      </c>
      <c r="I274" s="148" t="n">
        <v>0.05504963</v>
      </c>
      <c r="J274" s="148" t="n">
        <v>0.57222369</v>
      </c>
      <c r="K274" s="148" t="n">
        <v>0.30945638</v>
      </c>
      <c r="L274" s="148" t="n">
        <v>0.03220488</v>
      </c>
      <c r="M274" s="148" t="n">
        <v>0.01431331</v>
      </c>
      <c r="N274" s="148" t="n">
        <v>0</v>
      </c>
      <c r="O274" s="148" t="n">
        <v>0</v>
      </c>
      <c r="P274" s="148" t="n">
        <v>1.26182902</v>
      </c>
      <c r="Q274" s="149" t="n">
        <f aca="false">D274+E274</f>
        <v>0</v>
      </c>
      <c r="R274" s="150" t="n">
        <f aca="false">SUM(G274:N274)-F274</f>
        <v>1.26182902</v>
      </c>
    </row>
    <row r="275" customFormat="false" ht="12.75" hidden="false" customHeight="false" outlineLevel="0" collapsed="false">
      <c r="B275" s="147" t="n">
        <v>2031</v>
      </c>
      <c r="D275" s="148" t="n">
        <v>0</v>
      </c>
      <c r="F275" s="148" t="n">
        <v>-0.0106827</v>
      </c>
      <c r="G275" s="148" t="n">
        <v>0</v>
      </c>
      <c r="H275" s="148" t="n">
        <v>0.27539344</v>
      </c>
      <c r="I275" s="148" t="n">
        <v>0.05193703</v>
      </c>
      <c r="J275" s="148" t="n">
        <v>0.6077855</v>
      </c>
      <c r="K275" s="148" t="n">
        <v>0.30483013</v>
      </c>
      <c r="L275" s="148" t="n">
        <v>0.02923918</v>
      </c>
      <c r="M275" s="148" t="n">
        <v>0.01434684</v>
      </c>
      <c r="N275" s="148" t="n">
        <v>0</v>
      </c>
      <c r="O275" s="148" t="n">
        <v>0</v>
      </c>
      <c r="P275" s="148" t="n">
        <v>1.29421482</v>
      </c>
      <c r="Q275" s="149" t="n">
        <f aca="false">D275+E275</f>
        <v>0</v>
      </c>
      <c r="R275" s="150" t="n">
        <f aca="false">SUM(G275:N275)-F275</f>
        <v>1.29421482</v>
      </c>
    </row>
    <row r="276" customFormat="false" ht="12.75" hidden="false" customHeight="false" outlineLevel="0" collapsed="false">
      <c r="B276" s="147" t="n">
        <v>2032</v>
      </c>
      <c r="D276" s="148" t="n">
        <v>0</v>
      </c>
      <c r="F276" s="148" t="n">
        <v>-0.01052967</v>
      </c>
      <c r="G276" s="148" t="n">
        <v>0</v>
      </c>
      <c r="H276" s="148" t="n">
        <v>0.28124613</v>
      </c>
      <c r="I276" s="148" t="n">
        <v>0.04817433</v>
      </c>
      <c r="J276" s="148" t="n">
        <v>0.64463931</v>
      </c>
      <c r="K276" s="148" t="n">
        <v>0.29843722</v>
      </c>
      <c r="L276" s="148" t="n">
        <v>0.02610767</v>
      </c>
      <c r="M276" s="148" t="n">
        <v>0.01436319</v>
      </c>
      <c r="N276" s="148" t="n">
        <v>0</v>
      </c>
      <c r="O276" s="148" t="n">
        <v>0</v>
      </c>
      <c r="P276" s="148" t="n">
        <v>1.32349752</v>
      </c>
      <c r="Q276" s="149" t="n">
        <f aca="false">D276+E276</f>
        <v>0</v>
      </c>
      <c r="R276" s="150" t="n">
        <f aca="false">SUM(G276:N276)-F276</f>
        <v>1.32349752</v>
      </c>
    </row>
    <row r="277" customFormat="false" ht="12.75" hidden="false" customHeight="false" outlineLevel="0" collapsed="false">
      <c r="B277" s="147" t="n">
        <v>2033</v>
      </c>
      <c r="D277" s="148" t="n">
        <v>0</v>
      </c>
      <c r="F277" s="148" t="n">
        <v>-0.01036225</v>
      </c>
      <c r="G277" s="148" t="n">
        <v>0</v>
      </c>
      <c r="H277" s="148" t="n">
        <v>0.28471656</v>
      </c>
      <c r="I277" s="148" t="n">
        <v>0.04369147</v>
      </c>
      <c r="J277" s="148" t="n">
        <v>0.68248825</v>
      </c>
      <c r="K277" s="148" t="n">
        <v>0.28945806</v>
      </c>
      <c r="L277" s="148" t="n">
        <v>0.02280597</v>
      </c>
      <c r="M277" s="148" t="n">
        <v>0.01435746</v>
      </c>
      <c r="N277" s="148" t="n">
        <v>0</v>
      </c>
      <c r="O277" s="148" t="n">
        <v>0</v>
      </c>
      <c r="P277" s="148" t="n">
        <v>1.34788002</v>
      </c>
      <c r="Q277" s="149" t="n">
        <f aca="false">D277+E277</f>
        <v>0</v>
      </c>
      <c r="R277" s="150" t="n">
        <f aca="false">SUM(G277:N277)-F277</f>
        <v>1.34788002</v>
      </c>
    </row>
    <row r="278" customFormat="false" ht="12.75" hidden="false" customHeight="false" outlineLevel="0" collapsed="false">
      <c r="B278" s="147" t="n">
        <v>2034</v>
      </c>
      <c r="D278" s="148" t="n">
        <v>-2.06754763</v>
      </c>
      <c r="F278" s="148" t="n">
        <v>-0.01017906</v>
      </c>
      <c r="G278" s="148" t="n">
        <v>0</v>
      </c>
      <c r="H278" s="148" t="n">
        <v>0.28545931</v>
      </c>
      <c r="I278" s="148" t="n">
        <v>0.03841031</v>
      </c>
      <c r="J278" s="148" t="n">
        <v>0.7208715</v>
      </c>
      <c r="K278" s="148" t="n">
        <v>0.27788147</v>
      </c>
      <c r="L278" s="148" t="n">
        <v>0.01932273</v>
      </c>
      <c r="M278" s="148" t="n">
        <v>0.01432292</v>
      </c>
      <c r="N278" s="148" t="n">
        <v>0</v>
      </c>
      <c r="O278" s="148" t="n">
        <v>0</v>
      </c>
      <c r="P278" s="148" t="n">
        <v>3.43399493</v>
      </c>
      <c r="Q278" s="149" t="n">
        <f aca="false">D278+E278</f>
        <v>-2.06754763</v>
      </c>
      <c r="R278" s="150" t="n">
        <f aca="false">SUM(G278:N278)-F278</f>
        <v>1.3664473</v>
      </c>
    </row>
    <row r="279" customFormat="false" ht="12.75" hidden="false" customHeight="false" outlineLevel="0" collapsed="false">
      <c r="B279" s="144" t="s">
        <v>137</v>
      </c>
      <c r="D279" s="148" t="n">
        <v>4.82427787</v>
      </c>
      <c r="F279" s="148" t="n">
        <v>-0.22407433</v>
      </c>
      <c r="G279" s="148" t="n">
        <v>0</v>
      </c>
      <c r="H279" s="148" t="n">
        <v>3.69306788</v>
      </c>
      <c r="I279" s="148" t="n">
        <v>1.15400572</v>
      </c>
      <c r="J279" s="148" t="n">
        <v>8.93434623</v>
      </c>
      <c r="K279" s="148" t="n">
        <v>5.08717463</v>
      </c>
      <c r="L279" s="148" t="n">
        <v>0.87850759</v>
      </c>
      <c r="M279" s="148" t="n">
        <v>0.30254993</v>
      </c>
      <c r="N279" s="148" t="n">
        <v>0</v>
      </c>
      <c r="O279" s="148" t="n">
        <v>0</v>
      </c>
      <c r="P279" s="148" t="n">
        <v>15.44944844</v>
      </c>
      <c r="Q279" s="149" t="n">
        <f aca="false">D279+E279</f>
        <v>4.82427787</v>
      </c>
      <c r="R279" s="150" t="n">
        <f aca="false">SUM(G279:N279)-F279</f>
        <v>20.27372631</v>
      </c>
    </row>
    <row r="280" customFormat="false" ht="12.75" hidden="false" customHeight="false" outlineLevel="0" collapsed="false">
      <c r="Q280" s="149"/>
      <c r="R280" s="150"/>
    </row>
    <row r="281" customFormat="false" ht="12.75" hidden="false" customHeight="false" outlineLevel="0" collapsed="false">
      <c r="Q281" s="149"/>
      <c r="R281" s="150"/>
    </row>
    <row r="282" customFormat="false" ht="12.75" hidden="false" customHeight="false" outlineLevel="0" collapsed="false">
      <c r="Q282" s="149"/>
      <c r="R282" s="150"/>
    </row>
    <row r="283" customFormat="false" ht="12.75" hidden="false" customHeight="false" outlineLevel="0" collapsed="false">
      <c r="Q283" s="149"/>
      <c r="R283" s="150"/>
    </row>
    <row r="284" customFormat="false" ht="12.75" hidden="false" customHeight="false" outlineLevel="0" collapsed="false">
      <c r="B284" s="142" t="s">
        <v>99</v>
      </c>
      <c r="D284" s="127" t="s">
        <v>78</v>
      </c>
      <c r="Q284" s="149"/>
      <c r="R284" s="150"/>
    </row>
    <row r="285" customFormat="false" ht="12.75" hidden="false" customHeight="false" outlineLevel="0" collapsed="false">
      <c r="B285" s="142" t="s">
        <v>100</v>
      </c>
      <c r="D285" s="127" t="s">
        <v>101</v>
      </c>
      <c r="Q285" s="149"/>
      <c r="R285" s="150"/>
    </row>
    <row r="286" customFormat="false" ht="12.75" hidden="false" customHeight="false" outlineLevel="0" collapsed="false">
      <c r="Q286" s="149"/>
      <c r="R286" s="150"/>
    </row>
    <row r="287" customFormat="false" ht="12.75" hidden="false" customHeight="false" outlineLevel="0" collapsed="false">
      <c r="B287" s="142" t="s">
        <v>102</v>
      </c>
      <c r="D287" s="127" t="s">
        <v>103</v>
      </c>
      <c r="Q287" s="149"/>
      <c r="R287" s="150"/>
    </row>
    <row r="288" customFormat="false" ht="12.75" hidden="false" customHeight="false" outlineLevel="0" collapsed="false">
      <c r="Q288" s="149"/>
      <c r="R288" s="150"/>
    </row>
    <row r="289" customFormat="false" ht="12.75" hidden="false" customHeight="false" outlineLevel="0" collapsed="false">
      <c r="Q289" s="149"/>
      <c r="R289" s="150"/>
    </row>
    <row r="290" customFormat="false" ht="12.75" hidden="false" customHeight="false" outlineLevel="0" collapsed="false">
      <c r="B290" s="143" t="s">
        <v>104</v>
      </c>
      <c r="D290" s="127" t="s">
        <v>148</v>
      </c>
      <c r="G290" s="139" t="s">
        <v>106</v>
      </c>
      <c r="H290" s="127" t="s">
        <v>107</v>
      </c>
      <c r="Q290" s="149"/>
      <c r="R290" s="150"/>
    </row>
    <row r="291" customFormat="false" ht="12.75" hidden="false" customHeight="false" outlineLevel="0" collapsed="false">
      <c r="Q291" s="149"/>
      <c r="R291" s="150"/>
    </row>
    <row r="292" customFormat="false" ht="12.75" hidden="false" customHeight="false" outlineLevel="0" collapsed="false">
      <c r="B292" s="143" t="s">
        <v>108</v>
      </c>
      <c r="C292" s="127" t="s">
        <v>149</v>
      </c>
      <c r="F292" s="139" t="s">
        <v>110</v>
      </c>
      <c r="G292" s="127" t="s">
        <v>140</v>
      </c>
      <c r="H292" s="139" t="s">
        <v>112</v>
      </c>
      <c r="I292" s="127" t="s">
        <v>113</v>
      </c>
      <c r="J292" s="139" t="s">
        <v>114</v>
      </c>
      <c r="K292" s="127" t="s">
        <v>115</v>
      </c>
      <c r="Q292" s="149"/>
      <c r="R292" s="150"/>
    </row>
    <row r="293" customFormat="false" ht="12.75" hidden="false" customHeight="false" outlineLevel="0" collapsed="false">
      <c r="Q293" s="149"/>
      <c r="R293" s="150"/>
    </row>
    <row r="294" customFormat="false" ht="12.75" hidden="false" customHeight="false" outlineLevel="0" collapsed="false">
      <c r="Q294" s="149"/>
      <c r="R294" s="150"/>
    </row>
    <row r="295" customFormat="false" ht="12.75" hidden="false" customHeight="false" outlineLevel="0" collapsed="false">
      <c r="B295" s="144" t="s">
        <v>116</v>
      </c>
      <c r="E295" s="144" t="s">
        <v>117</v>
      </c>
      <c r="J295" s="144" t="s">
        <v>118</v>
      </c>
      <c r="O295" s="144" t="s">
        <v>119</v>
      </c>
      <c r="P295" s="144" t="s">
        <v>120</v>
      </c>
      <c r="Q295" s="149"/>
      <c r="R295" s="150"/>
    </row>
    <row r="296" customFormat="false" ht="12.75" hidden="false" customHeight="false" outlineLevel="0" collapsed="false">
      <c r="O296" s="144" t="s">
        <v>121</v>
      </c>
      <c r="P296" s="144" t="s">
        <v>119</v>
      </c>
      <c r="Q296" s="149"/>
      <c r="R296" s="150"/>
    </row>
    <row r="297" customFormat="false" ht="12.75" hidden="false" customHeight="false" outlineLevel="0" collapsed="false">
      <c r="D297" s="144" t="s">
        <v>122</v>
      </c>
      <c r="F297" s="144" t="s">
        <v>123</v>
      </c>
      <c r="G297" s="144" t="s">
        <v>124</v>
      </c>
      <c r="H297" s="144" t="s">
        <v>125</v>
      </c>
      <c r="K297" s="144" t="s">
        <v>126</v>
      </c>
      <c r="N297" s="144" t="s">
        <v>127</v>
      </c>
      <c r="O297" s="144" t="s">
        <v>128</v>
      </c>
      <c r="P297" s="144" t="s">
        <v>129</v>
      </c>
      <c r="Q297" s="149"/>
      <c r="R297" s="150"/>
    </row>
    <row r="298" customFormat="false" ht="12.75" hidden="false" customHeight="false" outlineLevel="0" collapsed="false">
      <c r="D298" s="144" t="s">
        <v>130</v>
      </c>
      <c r="F298" s="144" t="s">
        <v>130</v>
      </c>
      <c r="G298" s="144" t="s">
        <v>130</v>
      </c>
      <c r="N298" s="144" t="s">
        <v>131</v>
      </c>
      <c r="O298" s="144" t="s">
        <v>129</v>
      </c>
      <c r="Q298" s="149"/>
      <c r="R298" s="150"/>
    </row>
    <row r="299" customFormat="false" ht="12.75" hidden="false" customHeight="false" outlineLevel="0" collapsed="false">
      <c r="G299" s="144" t="s">
        <v>132</v>
      </c>
      <c r="H299" s="144" t="s">
        <v>133</v>
      </c>
      <c r="I299" s="146" t="s">
        <v>134</v>
      </c>
      <c r="J299" s="144" t="s">
        <v>132</v>
      </c>
      <c r="K299" s="144" t="s">
        <v>133</v>
      </c>
      <c r="L299" s="146" t="s">
        <v>134</v>
      </c>
      <c r="N299" s="144" t="s">
        <v>135</v>
      </c>
      <c r="Q299" s="149"/>
      <c r="R299" s="150"/>
    </row>
    <row r="300" customFormat="false" ht="12.75" hidden="false" customHeight="false" outlineLevel="0" collapsed="false">
      <c r="I300" s="146" t="s">
        <v>136</v>
      </c>
      <c r="L300" s="146" t="s">
        <v>136</v>
      </c>
      <c r="Q300" s="149"/>
      <c r="R300" s="150"/>
    </row>
    <row r="301" customFormat="false" ht="12.75" hidden="false" customHeight="false" outlineLevel="0" collapsed="false">
      <c r="Q301" s="149"/>
      <c r="R301" s="150"/>
    </row>
    <row r="302" customFormat="false" ht="12.75" hidden="false" customHeight="false" outlineLevel="0" collapsed="false">
      <c r="B302" s="147" t="n">
        <v>2014</v>
      </c>
      <c r="D302" s="148" t="n">
        <v>0</v>
      </c>
      <c r="F302" s="148" t="n">
        <v>0</v>
      </c>
      <c r="G302" s="148" t="n">
        <v>0</v>
      </c>
      <c r="H302" s="148" t="n">
        <v>0</v>
      </c>
      <c r="I302" s="148" t="n">
        <v>0</v>
      </c>
      <c r="J302" s="148" t="n">
        <v>0</v>
      </c>
      <c r="K302" s="148" t="n">
        <v>0</v>
      </c>
      <c r="L302" s="148" t="n">
        <v>0</v>
      </c>
      <c r="M302" s="148" t="n">
        <v>0</v>
      </c>
      <c r="N302" s="148" t="n">
        <v>0</v>
      </c>
      <c r="O302" s="148" t="n">
        <v>0</v>
      </c>
      <c r="P302" s="148" t="n">
        <v>0</v>
      </c>
      <c r="Q302" s="149" t="n">
        <f aca="false">D302+E302</f>
        <v>0</v>
      </c>
      <c r="R302" s="150" t="n">
        <f aca="false">SUM(G302:N302)-F302</f>
        <v>0</v>
      </c>
    </row>
    <row r="303" customFormat="false" ht="12.75" hidden="false" customHeight="false" outlineLevel="0" collapsed="false">
      <c r="B303" s="147" t="n">
        <v>2015</v>
      </c>
      <c r="D303" s="148" t="n">
        <v>21.280052</v>
      </c>
      <c r="F303" s="148" t="n">
        <v>-0.04350115</v>
      </c>
      <c r="G303" s="148" t="n">
        <v>0</v>
      </c>
      <c r="H303" s="148" t="n">
        <v>-0.0017805</v>
      </c>
      <c r="I303" s="148" t="n">
        <v>-0.00047066</v>
      </c>
      <c r="J303" s="148" t="n">
        <v>-0.00874663</v>
      </c>
      <c r="K303" s="148" t="n">
        <v>0</v>
      </c>
      <c r="L303" s="148" t="n">
        <v>0</v>
      </c>
      <c r="M303" s="148" t="n">
        <v>0</v>
      </c>
      <c r="N303" s="148" t="n">
        <v>0</v>
      </c>
      <c r="O303" s="148" t="n">
        <v>0</v>
      </c>
      <c r="P303" s="148" t="n">
        <v>-21.24754864</v>
      </c>
      <c r="Q303" s="149" t="n">
        <f aca="false">D303+E303</f>
        <v>21.280052</v>
      </c>
      <c r="R303" s="150" t="n">
        <f aca="false">SUM(G303:N303)-F303</f>
        <v>0.03250336</v>
      </c>
    </row>
    <row r="304" customFormat="false" ht="12.75" hidden="false" customHeight="false" outlineLevel="0" collapsed="false">
      <c r="B304" s="147" t="n">
        <v>2016</v>
      </c>
      <c r="D304" s="148" t="n">
        <v>0</v>
      </c>
      <c r="F304" s="148" t="n">
        <v>-0.03701529</v>
      </c>
      <c r="G304" s="148" t="n">
        <v>0</v>
      </c>
      <c r="H304" s="148" t="n">
        <v>-0.0062555</v>
      </c>
      <c r="I304" s="148" t="n">
        <v>0.13830211</v>
      </c>
      <c r="J304" s="148" t="n">
        <v>0.40416219</v>
      </c>
      <c r="K304" s="148" t="n">
        <v>0.01260425</v>
      </c>
      <c r="L304" s="148" t="n">
        <v>0.06158524</v>
      </c>
      <c r="M304" s="148" t="n">
        <v>0.02054812</v>
      </c>
      <c r="N304" s="148" t="n">
        <v>0</v>
      </c>
      <c r="O304" s="148" t="n">
        <v>0</v>
      </c>
      <c r="P304" s="148" t="n">
        <v>0.6679617</v>
      </c>
      <c r="Q304" s="149" t="n">
        <f aca="false">D304+E304</f>
        <v>0</v>
      </c>
      <c r="R304" s="150" t="n">
        <f aca="false">SUM(G304:N304)-F304</f>
        <v>0.6679617</v>
      </c>
    </row>
    <row r="305" customFormat="false" ht="12.75" hidden="false" customHeight="false" outlineLevel="0" collapsed="false">
      <c r="B305" s="147" t="n">
        <v>2017</v>
      </c>
      <c r="D305" s="148" t="n">
        <v>0</v>
      </c>
      <c r="F305" s="148" t="n">
        <v>-0.03811738</v>
      </c>
      <c r="G305" s="148" t="n">
        <v>0</v>
      </c>
      <c r="H305" s="148" t="n">
        <v>0.01861575</v>
      </c>
      <c r="I305" s="148" t="n">
        <v>0.1456315</v>
      </c>
      <c r="J305" s="148" t="n">
        <v>0.43243475</v>
      </c>
      <c r="K305" s="148" t="n">
        <v>0.02613529</v>
      </c>
      <c r="L305" s="148" t="n">
        <v>0.0613452</v>
      </c>
      <c r="M305" s="148" t="n">
        <v>0.02070597</v>
      </c>
      <c r="N305" s="148" t="n">
        <v>0</v>
      </c>
      <c r="O305" s="148" t="n">
        <v>0</v>
      </c>
      <c r="P305" s="148" t="n">
        <v>0.74298584</v>
      </c>
      <c r="Q305" s="149" t="n">
        <f aca="false">D305+E305</f>
        <v>0</v>
      </c>
      <c r="R305" s="150" t="n">
        <f aca="false">SUM(G305:N305)-F305</f>
        <v>0.74298584</v>
      </c>
    </row>
    <row r="306" customFormat="false" ht="12.75" hidden="false" customHeight="false" outlineLevel="0" collapsed="false">
      <c r="B306" s="147" t="n">
        <v>2018</v>
      </c>
      <c r="D306" s="148" t="n">
        <v>0</v>
      </c>
      <c r="F306" s="148" t="n">
        <v>-0.03807159</v>
      </c>
      <c r="G306" s="148" t="n">
        <v>0</v>
      </c>
      <c r="H306" s="148" t="n">
        <v>0.04280688</v>
      </c>
      <c r="I306" s="148" t="n">
        <v>0.15322072</v>
      </c>
      <c r="J306" s="148" t="n">
        <v>0.46334809</v>
      </c>
      <c r="K306" s="148" t="n">
        <v>0.03758168</v>
      </c>
      <c r="L306" s="148" t="n">
        <v>0.06106606</v>
      </c>
      <c r="M306" s="148" t="n">
        <v>0.02089461</v>
      </c>
      <c r="N306" s="148" t="n">
        <v>0</v>
      </c>
      <c r="O306" s="148" t="n">
        <v>0</v>
      </c>
      <c r="P306" s="148" t="n">
        <v>0.81698963</v>
      </c>
      <c r="Q306" s="149" t="n">
        <f aca="false">D306+E306</f>
        <v>0</v>
      </c>
      <c r="R306" s="150" t="n">
        <f aca="false">SUM(G306:N306)-F306</f>
        <v>0.81698963</v>
      </c>
    </row>
    <row r="307" customFormat="false" ht="12.75" hidden="false" customHeight="false" outlineLevel="0" collapsed="false">
      <c r="B307" s="147" t="n">
        <v>2019</v>
      </c>
      <c r="D307" s="148" t="n">
        <v>0</v>
      </c>
      <c r="F307" s="148" t="n">
        <v>-0.03803096</v>
      </c>
      <c r="G307" s="148" t="n">
        <v>0</v>
      </c>
      <c r="H307" s="148" t="n">
        <v>0.06920975</v>
      </c>
      <c r="I307" s="148" t="n">
        <v>0.1580448</v>
      </c>
      <c r="J307" s="148" t="n">
        <v>0.49454084</v>
      </c>
      <c r="K307" s="148" t="n">
        <v>0.04919282</v>
      </c>
      <c r="L307" s="148" t="n">
        <v>0.06042947</v>
      </c>
      <c r="M307" s="148" t="n">
        <v>0.0210015</v>
      </c>
      <c r="N307" s="148" t="n">
        <v>0</v>
      </c>
      <c r="O307" s="148" t="n">
        <v>0</v>
      </c>
      <c r="P307" s="148" t="n">
        <v>0.89045014</v>
      </c>
      <c r="Q307" s="149" t="n">
        <f aca="false">D307+E307</f>
        <v>0</v>
      </c>
      <c r="R307" s="150" t="n">
        <f aca="false">SUM(G307:N307)-F307</f>
        <v>0.89045014</v>
      </c>
    </row>
    <row r="308" customFormat="false" ht="12.75" hidden="false" customHeight="false" outlineLevel="0" collapsed="false">
      <c r="B308" s="147" t="n">
        <v>2020</v>
      </c>
      <c r="D308" s="148" t="n">
        <v>0</v>
      </c>
      <c r="F308" s="148" t="n">
        <v>-0.03798457</v>
      </c>
      <c r="G308" s="148" t="n">
        <v>0</v>
      </c>
      <c r="H308" s="148" t="n">
        <v>0.09964538</v>
      </c>
      <c r="I308" s="148" t="n">
        <v>0.16248094</v>
      </c>
      <c r="J308" s="148" t="n">
        <v>0.52779013</v>
      </c>
      <c r="K308" s="148" t="n">
        <v>0.06119188</v>
      </c>
      <c r="L308" s="148" t="n">
        <v>0.05959468</v>
      </c>
      <c r="M308" s="148" t="n">
        <v>0.02110789</v>
      </c>
      <c r="N308" s="148" t="n">
        <v>0</v>
      </c>
      <c r="O308" s="148" t="n">
        <v>0</v>
      </c>
      <c r="P308" s="148" t="n">
        <v>0.96979547</v>
      </c>
      <c r="Q308" s="149" t="n">
        <f aca="false">D308+E308</f>
        <v>0</v>
      </c>
      <c r="R308" s="150" t="n">
        <f aca="false">SUM(G308:N308)-F308</f>
        <v>0.96979547</v>
      </c>
    </row>
    <row r="309" customFormat="false" ht="12.75" hidden="false" customHeight="false" outlineLevel="0" collapsed="false">
      <c r="B309" s="147" t="n">
        <v>2021</v>
      </c>
      <c r="D309" s="148" t="n">
        <v>0</v>
      </c>
      <c r="F309" s="148" t="n">
        <v>-0.03793161</v>
      </c>
      <c r="G309" s="148" t="n">
        <v>0</v>
      </c>
      <c r="H309" s="148" t="n">
        <v>0.13861638</v>
      </c>
      <c r="I309" s="148" t="n">
        <v>0.16641686</v>
      </c>
      <c r="J309" s="148" t="n">
        <v>0.56321163</v>
      </c>
      <c r="K309" s="148" t="n">
        <v>0.07432195</v>
      </c>
      <c r="L309" s="148" t="n">
        <v>0.05855221</v>
      </c>
      <c r="M309" s="148" t="n">
        <v>0.02121319</v>
      </c>
      <c r="N309" s="148" t="n">
        <v>0</v>
      </c>
      <c r="O309" s="148" t="n">
        <v>0</v>
      </c>
      <c r="P309" s="148" t="n">
        <v>1.06026383</v>
      </c>
      <c r="Q309" s="149" t="n">
        <f aca="false">D309+E309</f>
        <v>0</v>
      </c>
      <c r="R309" s="150" t="n">
        <f aca="false">SUM(G309:N309)-F309</f>
        <v>1.06026383</v>
      </c>
    </row>
    <row r="310" customFormat="false" ht="12.75" hidden="false" customHeight="false" outlineLevel="0" collapsed="false">
      <c r="B310" s="147" t="n">
        <v>2022</v>
      </c>
      <c r="D310" s="148" t="n">
        <v>0</v>
      </c>
      <c r="F310" s="148" t="n">
        <v>-0.03787126</v>
      </c>
      <c r="G310" s="148" t="n">
        <v>0</v>
      </c>
      <c r="H310" s="148" t="n">
        <v>0.23193213</v>
      </c>
      <c r="I310" s="148" t="n">
        <v>0.1697853</v>
      </c>
      <c r="J310" s="148" t="n">
        <v>0.60092113</v>
      </c>
      <c r="K310" s="148" t="n">
        <v>0.10405643</v>
      </c>
      <c r="L310" s="148" t="n">
        <v>0.05730875</v>
      </c>
      <c r="M310" s="148" t="n">
        <v>0.02131652</v>
      </c>
      <c r="N310" s="148" t="n">
        <v>0</v>
      </c>
      <c r="O310" s="148" t="n">
        <v>0</v>
      </c>
      <c r="P310" s="148" t="n">
        <v>1.22319152</v>
      </c>
      <c r="Q310" s="149" t="n">
        <f aca="false">D310+E310</f>
        <v>0</v>
      </c>
      <c r="R310" s="150" t="n">
        <f aca="false">SUM(G310:N310)-F310</f>
        <v>1.22319152</v>
      </c>
    </row>
    <row r="311" customFormat="false" ht="12.75" hidden="false" customHeight="false" outlineLevel="0" collapsed="false">
      <c r="B311" s="147" t="n">
        <v>2023</v>
      </c>
      <c r="D311" s="148" t="n">
        <v>0</v>
      </c>
      <c r="F311" s="148" t="n">
        <v>-0.03780266</v>
      </c>
      <c r="G311" s="148" t="n">
        <v>0</v>
      </c>
      <c r="H311" s="148" t="n">
        <v>0.27858275</v>
      </c>
      <c r="I311" s="148" t="n">
        <v>0.17219283</v>
      </c>
      <c r="J311" s="148" t="n">
        <v>0.64003975</v>
      </c>
      <c r="K311" s="148" t="n">
        <v>0.11676888</v>
      </c>
      <c r="L311" s="148" t="n">
        <v>0.05577127</v>
      </c>
      <c r="M311" s="148" t="n">
        <v>0.02138306</v>
      </c>
      <c r="N311" s="148" t="n">
        <v>0</v>
      </c>
      <c r="O311" s="148" t="n">
        <v>0</v>
      </c>
      <c r="P311" s="148" t="n">
        <v>1.3225412</v>
      </c>
      <c r="Q311" s="149" t="n">
        <f aca="false">D311+E311</f>
        <v>0</v>
      </c>
      <c r="R311" s="150" t="n">
        <f aca="false">SUM(G311:N311)-F311</f>
        <v>1.3225412</v>
      </c>
    </row>
    <row r="312" customFormat="false" ht="12.75" hidden="false" customHeight="false" outlineLevel="0" collapsed="false">
      <c r="B312" s="147" t="n">
        <v>2024</v>
      </c>
      <c r="D312" s="148" t="n">
        <v>0</v>
      </c>
      <c r="F312" s="148" t="n">
        <v>-0.03772495</v>
      </c>
      <c r="G312" s="148" t="n">
        <v>0</v>
      </c>
      <c r="H312" s="148" t="n">
        <v>0.33261138</v>
      </c>
      <c r="I312" s="148" t="n">
        <v>0.17397598</v>
      </c>
      <c r="J312" s="148" t="n">
        <v>0.68258313</v>
      </c>
      <c r="K312" s="148" t="n">
        <v>0.13092504</v>
      </c>
      <c r="L312" s="148" t="n">
        <v>0.05408298</v>
      </c>
      <c r="M312" s="148" t="n">
        <v>0.02147914</v>
      </c>
      <c r="N312" s="148" t="n">
        <v>0</v>
      </c>
      <c r="O312" s="148" t="n">
        <v>0</v>
      </c>
      <c r="P312" s="148" t="n">
        <v>1.4333826</v>
      </c>
      <c r="Q312" s="149" t="n">
        <f aca="false">D312+E312</f>
        <v>0</v>
      </c>
      <c r="R312" s="150" t="n">
        <f aca="false">SUM(G312:N312)-F312</f>
        <v>1.4333826</v>
      </c>
    </row>
    <row r="313" customFormat="false" ht="12.75" hidden="false" customHeight="false" outlineLevel="0" collapsed="false">
      <c r="B313" s="147" t="n">
        <v>2025</v>
      </c>
      <c r="D313" s="148" t="n">
        <v>0</v>
      </c>
      <c r="F313" s="148" t="n">
        <v>-0.0376372</v>
      </c>
      <c r="G313" s="148" t="n">
        <v>0</v>
      </c>
      <c r="H313" s="148" t="n">
        <v>0.3859435</v>
      </c>
      <c r="I313" s="148" t="n">
        <v>0.17484772</v>
      </c>
      <c r="J313" s="148" t="n">
        <v>0.727732</v>
      </c>
      <c r="K313" s="148" t="n">
        <v>0.14187484</v>
      </c>
      <c r="L313" s="148" t="n">
        <v>0.05218359</v>
      </c>
      <c r="M313" s="148" t="n">
        <v>0.02157004</v>
      </c>
      <c r="N313" s="148" t="n">
        <v>0</v>
      </c>
      <c r="O313" s="148" t="n">
        <v>0</v>
      </c>
      <c r="P313" s="148" t="n">
        <v>1.54178889</v>
      </c>
      <c r="Q313" s="149" t="n">
        <f aca="false">D313+E313</f>
        <v>0</v>
      </c>
      <c r="R313" s="150" t="n">
        <f aca="false">SUM(G313:N313)-F313</f>
        <v>1.54178889</v>
      </c>
    </row>
    <row r="314" customFormat="false" ht="12.75" hidden="false" customHeight="false" outlineLevel="0" collapsed="false">
      <c r="B314" s="147" t="n">
        <v>2026</v>
      </c>
      <c r="D314" s="148" t="n">
        <v>0</v>
      </c>
      <c r="F314" s="148" t="n">
        <v>-0.03753838</v>
      </c>
      <c r="G314" s="148" t="n">
        <v>0</v>
      </c>
      <c r="H314" s="148" t="n">
        <v>0.43780863</v>
      </c>
      <c r="I314" s="148" t="n">
        <v>0.17471755</v>
      </c>
      <c r="J314" s="148" t="n">
        <v>0.77557381</v>
      </c>
      <c r="K314" s="148" t="n">
        <v>0.15063481</v>
      </c>
      <c r="L314" s="148" t="n">
        <v>0.05007566</v>
      </c>
      <c r="M314" s="148" t="n">
        <v>0.02165409</v>
      </c>
      <c r="N314" s="148" t="n">
        <v>0</v>
      </c>
      <c r="O314" s="148" t="n">
        <v>0</v>
      </c>
      <c r="P314" s="148" t="n">
        <v>1.64800293</v>
      </c>
      <c r="Q314" s="149" t="n">
        <f aca="false">D314+E314</f>
        <v>0</v>
      </c>
      <c r="R314" s="150" t="n">
        <f aca="false">SUM(G314:N314)-F314</f>
        <v>1.64800293</v>
      </c>
    </row>
    <row r="315" customFormat="false" ht="12.75" hidden="false" customHeight="false" outlineLevel="0" collapsed="false">
      <c r="B315" s="147" t="n">
        <v>2027</v>
      </c>
      <c r="D315" s="148" t="n">
        <v>0</v>
      </c>
      <c r="F315" s="148" t="n">
        <v>-0.03742742</v>
      </c>
      <c r="G315" s="148" t="n">
        <v>0</v>
      </c>
      <c r="H315" s="148" t="n">
        <v>0.488508</v>
      </c>
      <c r="I315" s="148" t="n">
        <v>0.17349334</v>
      </c>
      <c r="J315" s="148" t="n">
        <v>0.82617506</v>
      </c>
      <c r="K315" s="148" t="n">
        <v>0.15893797</v>
      </c>
      <c r="L315" s="148" t="n">
        <v>0.04776235</v>
      </c>
      <c r="M315" s="148" t="n">
        <v>0.02172957</v>
      </c>
      <c r="N315" s="148" t="n">
        <v>0</v>
      </c>
      <c r="O315" s="148" t="n">
        <v>0</v>
      </c>
      <c r="P315" s="148" t="n">
        <v>1.75403371</v>
      </c>
      <c r="Q315" s="149" t="n">
        <f aca="false">D315+E315</f>
        <v>0</v>
      </c>
      <c r="R315" s="150" t="n">
        <f aca="false">SUM(G315:N315)-F315</f>
        <v>1.75403371</v>
      </c>
    </row>
    <row r="316" customFormat="false" ht="12.75" hidden="false" customHeight="false" outlineLevel="0" collapsed="false">
      <c r="B316" s="147" t="n">
        <v>2028</v>
      </c>
      <c r="D316" s="148" t="n">
        <v>0</v>
      </c>
      <c r="F316" s="148" t="n">
        <v>-0.03730308</v>
      </c>
      <c r="G316" s="148" t="n">
        <v>0</v>
      </c>
      <c r="H316" s="148" t="n">
        <v>0.53548225</v>
      </c>
      <c r="I316" s="148" t="n">
        <v>0.17107697</v>
      </c>
      <c r="J316" s="148" t="n">
        <v>0.87957288</v>
      </c>
      <c r="K316" s="148" t="n">
        <v>0.16456183</v>
      </c>
      <c r="L316" s="148" t="n">
        <v>0.04524732</v>
      </c>
      <c r="M316" s="148" t="n">
        <v>0.02179402</v>
      </c>
      <c r="N316" s="148" t="n">
        <v>0</v>
      </c>
      <c r="O316" s="148" t="n">
        <v>0</v>
      </c>
      <c r="P316" s="148" t="n">
        <v>1.85503835</v>
      </c>
      <c r="Q316" s="149" t="n">
        <f aca="false">D316+E316</f>
        <v>0</v>
      </c>
      <c r="R316" s="150" t="n">
        <f aca="false">SUM(G316:N316)-F316</f>
        <v>1.85503835</v>
      </c>
    </row>
    <row r="317" customFormat="false" ht="12.75" hidden="false" customHeight="false" outlineLevel="0" collapsed="false">
      <c r="B317" s="147" t="n">
        <v>2029</v>
      </c>
      <c r="D317" s="148" t="n">
        <v>0</v>
      </c>
      <c r="F317" s="148" t="n">
        <v>-0.03716402</v>
      </c>
      <c r="G317" s="148" t="n">
        <v>0</v>
      </c>
      <c r="H317" s="148" t="n">
        <v>0.57703425</v>
      </c>
      <c r="I317" s="148" t="n">
        <v>0.16736</v>
      </c>
      <c r="J317" s="148" t="n">
        <v>0.93576169</v>
      </c>
      <c r="K317" s="148" t="n">
        <v>0.16848711</v>
      </c>
      <c r="L317" s="148" t="n">
        <v>0.04253189</v>
      </c>
      <c r="M317" s="148" t="n">
        <v>0.02184469</v>
      </c>
      <c r="N317" s="148" t="n">
        <v>0</v>
      </c>
      <c r="O317" s="148" t="n">
        <v>0</v>
      </c>
      <c r="P317" s="148" t="n">
        <v>1.95018365</v>
      </c>
      <c r="Q317" s="149" t="n">
        <f aca="false">D317+E317</f>
        <v>0</v>
      </c>
      <c r="R317" s="150" t="n">
        <f aca="false">SUM(G317:N317)-F317</f>
        <v>1.95018365</v>
      </c>
    </row>
    <row r="318" customFormat="false" ht="12.75" hidden="false" customHeight="false" outlineLevel="0" collapsed="false">
      <c r="B318" s="147" t="n">
        <v>2030</v>
      </c>
      <c r="D318" s="148" t="n">
        <v>0</v>
      </c>
      <c r="F318" s="148" t="n">
        <v>-0.03700871</v>
      </c>
      <c r="G318" s="148" t="n">
        <v>0</v>
      </c>
      <c r="H318" s="148" t="n">
        <v>0.6152205</v>
      </c>
      <c r="I318" s="148" t="n">
        <v>0.16221997</v>
      </c>
      <c r="J318" s="148" t="n">
        <v>0.994677</v>
      </c>
      <c r="K318" s="148" t="n">
        <v>0.17088597</v>
      </c>
      <c r="L318" s="148" t="n">
        <v>0.03961666</v>
      </c>
      <c r="M318" s="148" t="n">
        <v>0.02187804</v>
      </c>
      <c r="N318" s="148" t="n">
        <v>0</v>
      </c>
      <c r="O318" s="148" t="n">
        <v>0</v>
      </c>
      <c r="P318" s="148" t="n">
        <v>2.04150685</v>
      </c>
      <c r="Q318" s="149" t="n">
        <f aca="false">D318+E318</f>
        <v>0</v>
      </c>
      <c r="R318" s="150" t="n">
        <f aca="false">SUM(G318:N318)-F318</f>
        <v>2.04150685</v>
      </c>
    </row>
    <row r="319" customFormat="false" ht="12.75" hidden="false" customHeight="false" outlineLevel="0" collapsed="false">
      <c r="B319" s="147" t="n">
        <v>2031</v>
      </c>
      <c r="D319" s="148" t="n">
        <v>0</v>
      </c>
      <c r="F319" s="148" t="n">
        <v>-0.03683543</v>
      </c>
      <c r="G319" s="148" t="n">
        <v>0</v>
      </c>
      <c r="H319" s="148" t="n">
        <v>0.650907</v>
      </c>
      <c r="I319" s="148" t="n">
        <v>0.15551803</v>
      </c>
      <c r="J319" s="148" t="n">
        <v>1.056173</v>
      </c>
      <c r="K319" s="148" t="n">
        <v>0.17198519</v>
      </c>
      <c r="L319" s="148" t="n">
        <v>0.03649891</v>
      </c>
      <c r="M319" s="148" t="n">
        <v>0.02188996</v>
      </c>
      <c r="N319" s="148" t="n">
        <v>0</v>
      </c>
      <c r="O319" s="148" t="n">
        <v>0</v>
      </c>
      <c r="P319" s="148" t="n">
        <v>2.12980752</v>
      </c>
      <c r="Q319" s="149" t="n">
        <f aca="false">D319+E319</f>
        <v>0</v>
      </c>
      <c r="R319" s="150" t="n">
        <f aca="false">SUM(G319:N319)-F319</f>
        <v>2.12980752</v>
      </c>
    </row>
    <row r="320" customFormat="false" ht="12.75" hidden="false" customHeight="false" outlineLevel="0" collapsed="false">
      <c r="B320" s="147" t="n">
        <v>2032</v>
      </c>
      <c r="D320" s="148" t="n">
        <v>0</v>
      </c>
      <c r="F320" s="148" t="n">
        <v>-0.03664224</v>
      </c>
      <c r="G320" s="148" t="n">
        <v>0</v>
      </c>
      <c r="H320" s="148" t="n">
        <v>0.67885825</v>
      </c>
      <c r="I320" s="148" t="n">
        <v>0.14709541</v>
      </c>
      <c r="J320" s="148" t="n">
        <v>1.11998725</v>
      </c>
      <c r="K320" s="148" t="n">
        <v>0.17086655</v>
      </c>
      <c r="L320" s="148" t="n">
        <v>0.03317601</v>
      </c>
      <c r="M320" s="148" t="n">
        <v>0.02187488</v>
      </c>
      <c r="N320" s="148" t="n">
        <v>0</v>
      </c>
      <c r="O320" s="148" t="n">
        <v>0</v>
      </c>
      <c r="P320" s="148" t="n">
        <v>2.20850059</v>
      </c>
      <c r="Q320" s="149" t="n">
        <f aca="false">D320+E320</f>
        <v>0</v>
      </c>
      <c r="R320" s="150" t="n">
        <f aca="false">SUM(G320:N320)-F320</f>
        <v>2.20850059</v>
      </c>
    </row>
    <row r="321" customFormat="false" ht="12.75" hidden="false" customHeight="false" outlineLevel="0" collapsed="false">
      <c r="B321" s="147" t="n">
        <v>2033</v>
      </c>
      <c r="D321" s="148" t="n">
        <v>0</v>
      </c>
      <c r="F321" s="148" t="n">
        <v>-0.03642695</v>
      </c>
      <c r="G321" s="148" t="n">
        <v>0</v>
      </c>
      <c r="H321" s="148" t="n">
        <v>0.69978125</v>
      </c>
      <c r="I321" s="148" t="n">
        <v>0.13677334</v>
      </c>
      <c r="J321" s="148" t="n">
        <v>1.185703</v>
      </c>
      <c r="K321" s="148" t="n">
        <v>0.1676548</v>
      </c>
      <c r="L321" s="148" t="n">
        <v>0.02964306</v>
      </c>
      <c r="M321" s="148" t="n">
        <v>0.0218263</v>
      </c>
      <c r="N321" s="148" t="n">
        <v>0</v>
      </c>
      <c r="O321" s="148" t="n">
        <v>0</v>
      </c>
      <c r="P321" s="148" t="n">
        <v>2.2778087</v>
      </c>
      <c r="Q321" s="149" t="n">
        <f aca="false">D321+E321</f>
        <v>0</v>
      </c>
      <c r="R321" s="150" t="n">
        <f aca="false">SUM(G321:N321)-F321</f>
        <v>2.2778087</v>
      </c>
    </row>
    <row r="322" customFormat="false" ht="12.75" hidden="false" customHeight="false" outlineLevel="0" collapsed="false">
      <c r="B322" s="147" t="n">
        <v>2034</v>
      </c>
      <c r="D322" s="148" t="n">
        <v>-6.3840155</v>
      </c>
      <c r="F322" s="148" t="n">
        <v>-0.03618709</v>
      </c>
      <c r="G322" s="148" t="n">
        <v>0</v>
      </c>
      <c r="H322" s="148" t="n">
        <v>0.7151505</v>
      </c>
      <c r="I322" s="148" t="n">
        <v>0.12434909</v>
      </c>
      <c r="J322" s="148" t="n">
        <v>1.25268225</v>
      </c>
      <c r="K322" s="148" t="n">
        <v>0.16332905</v>
      </c>
      <c r="L322" s="148" t="n">
        <v>0.02589315</v>
      </c>
      <c r="M322" s="148" t="n">
        <v>0.02173568</v>
      </c>
      <c r="N322" s="148" t="n">
        <v>0</v>
      </c>
      <c r="O322" s="148" t="n">
        <v>0</v>
      </c>
      <c r="P322" s="148" t="n">
        <v>8.72334231</v>
      </c>
      <c r="Q322" s="149" t="n">
        <f aca="false">D322+E322</f>
        <v>-6.3840155</v>
      </c>
      <c r="R322" s="150" t="n">
        <f aca="false">SUM(G322:N322)-F322</f>
        <v>2.33932681</v>
      </c>
    </row>
    <row r="323" customFormat="false" ht="12.75" hidden="false" customHeight="false" outlineLevel="0" collapsed="false">
      <c r="B323" s="144" t="s">
        <v>137</v>
      </c>
      <c r="D323" s="148" t="n">
        <v>14.8960365</v>
      </c>
      <c r="F323" s="148" t="n">
        <v>-0.75422194</v>
      </c>
      <c r="G323" s="148" t="n">
        <v>0</v>
      </c>
      <c r="H323" s="148" t="n">
        <v>6.98867853</v>
      </c>
      <c r="I323" s="148" t="n">
        <v>3.0270318</v>
      </c>
      <c r="J323" s="148" t="n">
        <v>14.55432295</v>
      </c>
      <c r="K323" s="148" t="n">
        <v>2.24199634</v>
      </c>
      <c r="L323" s="148" t="n">
        <v>0.93236446</v>
      </c>
      <c r="M323" s="148" t="n">
        <v>0.40744727</v>
      </c>
      <c r="N323" s="148" t="n">
        <v>0</v>
      </c>
      <c r="O323" s="148" t="n">
        <v>0</v>
      </c>
      <c r="P323" s="148" t="n">
        <v>14.01002679</v>
      </c>
      <c r="Q323" s="149" t="n">
        <f aca="false">D323+E323</f>
        <v>14.8960365</v>
      </c>
      <c r="R323" s="150" t="n">
        <f aca="false">SUM(G323:N323)-F323</f>
        <v>28.90606329</v>
      </c>
    </row>
    <row r="324" customFormat="false" ht="12.75" hidden="false" customHeight="false" outlineLevel="0" collapsed="false">
      <c r="Q324" s="149"/>
      <c r="R324" s="150"/>
    </row>
    <row r="325" customFormat="false" ht="12.75" hidden="false" customHeight="false" outlineLevel="0" collapsed="false">
      <c r="Q325" s="149"/>
      <c r="R325" s="150"/>
    </row>
    <row r="326" customFormat="false" ht="12.75" hidden="false" customHeight="false" outlineLevel="0" collapsed="false">
      <c r="Q326" s="149"/>
      <c r="R326" s="150"/>
    </row>
    <row r="327" customFormat="false" ht="12.75" hidden="false" customHeight="false" outlineLevel="0" collapsed="false">
      <c r="Q327" s="149"/>
      <c r="R327" s="150"/>
    </row>
    <row r="328" customFormat="false" ht="12.75" hidden="false" customHeight="false" outlineLevel="0" collapsed="false">
      <c r="B328" s="142" t="s">
        <v>99</v>
      </c>
      <c r="D328" s="127" t="s">
        <v>79</v>
      </c>
      <c r="Q328" s="149"/>
      <c r="R328" s="150"/>
    </row>
    <row r="329" customFormat="false" ht="12.75" hidden="false" customHeight="false" outlineLevel="0" collapsed="false">
      <c r="B329" s="142" t="s">
        <v>100</v>
      </c>
      <c r="D329" s="127" t="s">
        <v>101</v>
      </c>
      <c r="Q329" s="149"/>
      <c r="R329" s="150"/>
    </row>
    <row r="330" customFormat="false" ht="12.75" hidden="false" customHeight="false" outlineLevel="0" collapsed="false">
      <c r="Q330" s="149"/>
      <c r="R330" s="150"/>
    </row>
    <row r="331" customFormat="false" ht="12.75" hidden="false" customHeight="false" outlineLevel="0" collapsed="false">
      <c r="B331" s="142" t="s">
        <v>102</v>
      </c>
      <c r="D331" s="127" t="s">
        <v>103</v>
      </c>
      <c r="Q331" s="149"/>
      <c r="R331" s="150"/>
    </row>
    <row r="332" customFormat="false" ht="12.75" hidden="false" customHeight="false" outlineLevel="0" collapsed="false">
      <c r="Q332" s="149"/>
      <c r="R332" s="150"/>
    </row>
    <row r="333" customFormat="false" ht="12.75" hidden="false" customHeight="false" outlineLevel="0" collapsed="false">
      <c r="Q333" s="149"/>
      <c r="R333" s="150"/>
    </row>
    <row r="334" customFormat="false" ht="12.75" hidden="false" customHeight="false" outlineLevel="0" collapsed="false">
      <c r="B334" s="143" t="s">
        <v>104</v>
      </c>
      <c r="D334" s="127" t="s">
        <v>150</v>
      </c>
      <c r="G334" s="139" t="s">
        <v>106</v>
      </c>
      <c r="H334" s="127" t="s">
        <v>107</v>
      </c>
      <c r="Q334" s="149"/>
      <c r="R334" s="150"/>
    </row>
    <row r="335" customFormat="false" ht="12.75" hidden="false" customHeight="false" outlineLevel="0" collapsed="false">
      <c r="Q335" s="149"/>
      <c r="R335" s="150"/>
    </row>
    <row r="336" customFormat="false" ht="12.75" hidden="false" customHeight="false" outlineLevel="0" collapsed="false">
      <c r="B336" s="143" t="s">
        <v>108</v>
      </c>
      <c r="C336" s="127" t="s">
        <v>151</v>
      </c>
      <c r="F336" s="139" t="s">
        <v>110</v>
      </c>
      <c r="G336" s="127" t="s">
        <v>111</v>
      </c>
      <c r="H336" s="139" t="s">
        <v>112</v>
      </c>
      <c r="I336" s="127" t="s">
        <v>113</v>
      </c>
      <c r="J336" s="139" t="s">
        <v>114</v>
      </c>
      <c r="K336" s="127" t="s">
        <v>115</v>
      </c>
      <c r="Q336" s="149"/>
      <c r="R336" s="150"/>
    </row>
    <row r="337" customFormat="false" ht="12.75" hidden="false" customHeight="false" outlineLevel="0" collapsed="false">
      <c r="Q337" s="149"/>
      <c r="R337" s="150"/>
    </row>
    <row r="338" customFormat="false" ht="12.75" hidden="false" customHeight="false" outlineLevel="0" collapsed="false">
      <c r="Q338" s="149"/>
      <c r="R338" s="150"/>
    </row>
    <row r="339" customFormat="false" ht="12.75" hidden="false" customHeight="false" outlineLevel="0" collapsed="false">
      <c r="B339" s="144" t="s">
        <v>116</v>
      </c>
      <c r="E339" s="144" t="s">
        <v>117</v>
      </c>
      <c r="J339" s="144" t="s">
        <v>118</v>
      </c>
      <c r="O339" s="144" t="s">
        <v>119</v>
      </c>
      <c r="P339" s="144" t="s">
        <v>120</v>
      </c>
      <c r="Q339" s="149"/>
      <c r="R339" s="150"/>
    </row>
    <row r="340" customFormat="false" ht="12.75" hidden="false" customHeight="false" outlineLevel="0" collapsed="false">
      <c r="O340" s="144" t="s">
        <v>121</v>
      </c>
      <c r="P340" s="144" t="s">
        <v>119</v>
      </c>
      <c r="Q340" s="149"/>
      <c r="R340" s="150"/>
    </row>
    <row r="341" customFormat="false" ht="12.75" hidden="false" customHeight="false" outlineLevel="0" collapsed="false">
      <c r="D341" s="144" t="s">
        <v>122</v>
      </c>
      <c r="F341" s="144" t="s">
        <v>123</v>
      </c>
      <c r="G341" s="144" t="s">
        <v>124</v>
      </c>
      <c r="H341" s="144" t="s">
        <v>125</v>
      </c>
      <c r="K341" s="144" t="s">
        <v>126</v>
      </c>
      <c r="N341" s="144" t="s">
        <v>127</v>
      </c>
      <c r="O341" s="144" t="s">
        <v>128</v>
      </c>
      <c r="P341" s="144" t="s">
        <v>129</v>
      </c>
      <c r="Q341" s="149"/>
      <c r="R341" s="150"/>
    </row>
    <row r="342" customFormat="false" ht="12.75" hidden="false" customHeight="false" outlineLevel="0" collapsed="false">
      <c r="D342" s="144" t="s">
        <v>130</v>
      </c>
      <c r="F342" s="144" t="s">
        <v>130</v>
      </c>
      <c r="G342" s="144" t="s">
        <v>130</v>
      </c>
      <c r="N342" s="144" t="s">
        <v>131</v>
      </c>
      <c r="O342" s="144" t="s">
        <v>129</v>
      </c>
      <c r="Q342" s="149"/>
      <c r="R342" s="150"/>
    </row>
    <row r="343" customFormat="false" ht="12.75" hidden="false" customHeight="false" outlineLevel="0" collapsed="false">
      <c r="G343" s="144" t="s">
        <v>132</v>
      </c>
      <c r="H343" s="144" t="s">
        <v>133</v>
      </c>
      <c r="I343" s="146" t="s">
        <v>134</v>
      </c>
      <c r="J343" s="144" t="s">
        <v>132</v>
      </c>
      <c r="K343" s="144" t="s">
        <v>133</v>
      </c>
      <c r="L343" s="146" t="s">
        <v>134</v>
      </c>
      <c r="N343" s="144" t="s">
        <v>135</v>
      </c>
      <c r="Q343" s="149"/>
      <c r="R343" s="150"/>
    </row>
    <row r="344" customFormat="false" ht="12.75" hidden="false" customHeight="false" outlineLevel="0" collapsed="false">
      <c r="I344" s="146" t="s">
        <v>136</v>
      </c>
      <c r="L344" s="146" t="s">
        <v>136</v>
      </c>
      <c r="Q344" s="149"/>
      <c r="R344" s="150"/>
    </row>
    <row r="345" customFormat="false" ht="12.75" hidden="false" customHeight="false" outlineLevel="0" collapsed="false">
      <c r="Q345" s="149"/>
      <c r="R345" s="150"/>
    </row>
    <row r="346" customFormat="false" ht="12.75" hidden="false" customHeight="false" outlineLevel="0" collapsed="false">
      <c r="B346" s="147" t="n">
        <v>2014</v>
      </c>
      <c r="D346" s="148" t="n">
        <v>9.752213</v>
      </c>
      <c r="F346" s="148" t="n">
        <v>0</v>
      </c>
      <c r="G346" s="148" t="n">
        <v>0</v>
      </c>
      <c r="H346" s="148" t="n">
        <v>0</v>
      </c>
      <c r="I346" s="148" t="n">
        <v>0</v>
      </c>
      <c r="J346" s="148" t="n">
        <v>0</v>
      </c>
      <c r="K346" s="148" t="n">
        <v>0</v>
      </c>
      <c r="L346" s="148" t="n">
        <v>0</v>
      </c>
      <c r="M346" s="148" t="n">
        <v>0</v>
      </c>
      <c r="N346" s="148" t="n">
        <v>0</v>
      </c>
      <c r="O346" s="148" t="n">
        <v>0</v>
      </c>
      <c r="P346" s="148" t="n">
        <v>-9.752213</v>
      </c>
      <c r="Q346" s="149" t="n">
        <f aca="false">D346+E346</f>
        <v>9.752213</v>
      </c>
      <c r="R346" s="150" t="n">
        <f aca="false">SUM(G346:N346)-F346</f>
        <v>0</v>
      </c>
    </row>
    <row r="347" customFormat="false" ht="12.75" hidden="false" customHeight="false" outlineLevel="0" collapsed="false">
      <c r="B347" s="147" t="n">
        <v>2015</v>
      </c>
      <c r="D347" s="148" t="n">
        <v>0</v>
      </c>
      <c r="F347" s="148" t="n">
        <v>-0.01772525</v>
      </c>
      <c r="G347" s="148" t="n">
        <v>0</v>
      </c>
      <c r="H347" s="148" t="n">
        <v>0.08013422</v>
      </c>
      <c r="I347" s="148" t="n">
        <v>0.06582689</v>
      </c>
      <c r="J347" s="148" t="n">
        <v>0.40953694</v>
      </c>
      <c r="K347" s="148" t="n">
        <v>0.03812543</v>
      </c>
      <c r="L347" s="148" t="n">
        <v>0.03063581</v>
      </c>
      <c r="M347" s="148" t="n">
        <v>0.3130245</v>
      </c>
      <c r="N347" s="148" t="n">
        <v>0</v>
      </c>
      <c r="O347" s="148" t="n">
        <v>0</v>
      </c>
      <c r="P347" s="148" t="n">
        <v>0.95500904</v>
      </c>
      <c r="Q347" s="149" t="n">
        <f aca="false">D347+E347</f>
        <v>0</v>
      </c>
      <c r="R347" s="150" t="n">
        <f aca="false">SUM(G347:N347)-F347</f>
        <v>0.95500904</v>
      </c>
    </row>
    <row r="348" customFormat="false" ht="12.75" hidden="false" customHeight="false" outlineLevel="0" collapsed="false">
      <c r="B348" s="147" t="n">
        <v>2016</v>
      </c>
      <c r="D348" s="148" t="n">
        <v>0</v>
      </c>
      <c r="F348" s="148" t="n">
        <v>-0.01772525</v>
      </c>
      <c r="G348" s="148" t="n">
        <v>0</v>
      </c>
      <c r="H348" s="148" t="n">
        <v>-0.00700322</v>
      </c>
      <c r="I348" s="148" t="n">
        <v>0.03570889</v>
      </c>
      <c r="J348" s="148" t="n">
        <v>0.08025582</v>
      </c>
      <c r="K348" s="148" t="n">
        <v>-0.00073783</v>
      </c>
      <c r="L348" s="148" t="n">
        <v>0.01587546</v>
      </c>
      <c r="M348" s="148" t="n">
        <v>0.07958659</v>
      </c>
      <c r="N348" s="148" t="n">
        <v>0</v>
      </c>
      <c r="O348" s="148" t="n">
        <v>0</v>
      </c>
      <c r="P348" s="148" t="n">
        <v>0.22141096</v>
      </c>
      <c r="Q348" s="149" t="n">
        <f aca="false">D348+E348</f>
        <v>0</v>
      </c>
      <c r="R348" s="150" t="n">
        <f aca="false">SUM(G348:N348)-F348</f>
        <v>0.22141096</v>
      </c>
    </row>
    <row r="349" customFormat="false" ht="12.75" hidden="false" customHeight="false" outlineLevel="0" collapsed="false">
      <c r="B349" s="147" t="n">
        <v>2017</v>
      </c>
      <c r="D349" s="148" t="n">
        <v>0</v>
      </c>
      <c r="F349" s="148" t="n">
        <v>-0.01772525</v>
      </c>
      <c r="G349" s="148" t="n">
        <v>0</v>
      </c>
      <c r="H349" s="148" t="n">
        <v>-0.00177788</v>
      </c>
      <c r="I349" s="148" t="n">
        <v>0.03716707</v>
      </c>
      <c r="J349" s="148" t="n">
        <v>0.0843522</v>
      </c>
      <c r="K349" s="148" t="n">
        <v>0.00124626</v>
      </c>
      <c r="L349" s="148" t="n">
        <v>0.01568615</v>
      </c>
      <c r="M349" s="148" t="n">
        <v>0.07871096</v>
      </c>
      <c r="N349" s="148" t="n">
        <v>0</v>
      </c>
      <c r="O349" s="148" t="n">
        <v>0</v>
      </c>
      <c r="P349" s="148" t="n">
        <v>0.23311001</v>
      </c>
      <c r="Q349" s="149" t="n">
        <f aca="false">D349+E349</f>
        <v>0</v>
      </c>
      <c r="R349" s="150" t="n">
        <f aca="false">SUM(G349:N349)-F349</f>
        <v>0.23311001</v>
      </c>
    </row>
    <row r="350" customFormat="false" ht="12.75" hidden="false" customHeight="false" outlineLevel="0" collapsed="false">
      <c r="B350" s="147" t="n">
        <v>2018</v>
      </c>
      <c r="D350" s="148" t="n">
        <v>0</v>
      </c>
      <c r="F350" s="148" t="n">
        <v>-0.01772525</v>
      </c>
      <c r="G350" s="148" t="n">
        <v>0</v>
      </c>
      <c r="H350" s="148" t="n">
        <v>0.00128272</v>
      </c>
      <c r="I350" s="148" t="n">
        <v>0.03734925</v>
      </c>
      <c r="J350" s="148" t="n">
        <v>0.08501549</v>
      </c>
      <c r="K350" s="148" t="n">
        <v>0.00219727</v>
      </c>
      <c r="L350" s="148" t="n">
        <v>0.01496582</v>
      </c>
      <c r="M350" s="148" t="n">
        <v>0.07480596</v>
      </c>
      <c r="N350" s="148" t="n">
        <v>0</v>
      </c>
      <c r="O350" s="148" t="n">
        <v>0</v>
      </c>
      <c r="P350" s="148" t="n">
        <v>0.23334176</v>
      </c>
      <c r="Q350" s="149" t="n">
        <f aca="false">D350+E350</f>
        <v>0</v>
      </c>
      <c r="R350" s="150" t="n">
        <f aca="false">SUM(G350:N350)-F350</f>
        <v>0.23334176</v>
      </c>
    </row>
    <row r="351" customFormat="false" ht="12.75" hidden="false" customHeight="false" outlineLevel="0" collapsed="false">
      <c r="B351" s="147" t="n">
        <v>2019</v>
      </c>
      <c r="D351" s="148" t="n">
        <v>0</v>
      </c>
      <c r="F351" s="148" t="n">
        <v>-0.01772525</v>
      </c>
      <c r="G351" s="148" t="n">
        <v>0</v>
      </c>
      <c r="H351" s="148" t="n">
        <v>0.00833444</v>
      </c>
      <c r="I351" s="148" t="n">
        <v>0.03813931</v>
      </c>
      <c r="J351" s="148" t="n">
        <v>0.08931095</v>
      </c>
      <c r="K351" s="148" t="n">
        <v>0.00455157</v>
      </c>
      <c r="L351" s="148" t="n">
        <v>0.01470301</v>
      </c>
      <c r="M351" s="148" t="n">
        <v>0.07393546</v>
      </c>
      <c r="N351" s="148" t="n">
        <v>0</v>
      </c>
      <c r="O351" s="148" t="n">
        <v>0</v>
      </c>
      <c r="P351" s="148" t="n">
        <v>0.24669999</v>
      </c>
      <c r="Q351" s="149" t="n">
        <f aca="false">D351+E351</f>
        <v>0</v>
      </c>
      <c r="R351" s="150" t="n">
        <f aca="false">SUM(G351:N351)-F351</f>
        <v>0.24669999</v>
      </c>
    </row>
    <row r="352" customFormat="false" ht="12.75" hidden="false" customHeight="false" outlineLevel="0" collapsed="false">
      <c r="B352" s="147" t="n">
        <v>2020</v>
      </c>
      <c r="D352" s="148" t="n">
        <v>0</v>
      </c>
      <c r="F352" s="148" t="n">
        <v>-0.01772525</v>
      </c>
      <c r="G352" s="148" t="n">
        <v>0</v>
      </c>
      <c r="H352" s="148" t="n">
        <v>0.01785575</v>
      </c>
      <c r="I352" s="148" t="n">
        <v>0.03932809</v>
      </c>
      <c r="J352" s="148" t="n">
        <v>0.09534255</v>
      </c>
      <c r="K352" s="148" t="n">
        <v>0.0075874</v>
      </c>
      <c r="L352" s="148" t="n">
        <v>0.01458312</v>
      </c>
      <c r="M352" s="148" t="n">
        <v>0.07419293</v>
      </c>
      <c r="N352" s="148" t="n">
        <v>0</v>
      </c>
      <c r="O352" s="148" t="n">
        <v>0</v>
      </c>
      <c r="P352" s="148" t="n">
        <v>0.26661509</v>
      </c>
      <c r="Q352" s="149" t="n">
        <f aca="false">D352+E352</f>
        <v>0</v>
      </c>
      <c r="R352" s="150" t="n">
        <f aca="false">SUM(G352:N352)-F352</f>
        <v>0.26661509</v>
      </c>
    </row>
    <row r="353" customFormat="false" ht="12.75" hidden="false" customHeight="false" outlineLevel="0" collapsed="false">
      <c r="B353" s="147" t="n">
        <v>2021</v>
      </c>
      <c r="D353" s="148" t="n">
        <v>0</v>
      </c>
      <c r="F353" s="148" t="n">
        <v>-0.01772525</v>
      </c>
      <c r="G353" s="148" t="n">
        <v>0</v>
      </c>
      <c r="H353" s="148" t="n">
        <v>0.02905078</v>
      </c>
      <c r="I353" s="148" t="n">
        <v>0.04062537</v>
      </c>
      <c r="J353" s="148" t="n">
        <v>0.10246927</v>
      </c>
      <c r="K353" s="148" t="n">
        <v>0.01097889</v>
      </c>
      <c r="L353" s="148" t="n">
        <v>0.01448758</v>
      </c>
      <c r="M353" s="148" t="n">
        <v>0.07492074</v>
      </c>
      <c r="N353" s="148" t="n">
        <v>0</v>
      </c>
      <c r="O353" s="148" t="n">
        <v>0</v>
      </c>
      <c r="P353" s="148" t="n">
        <v>0.29025788</v>
      </c>
      <c r="Q353" s="149" t="n">
        <f aca="false">D353+E353</f>
        <v>0</v>
      </c>
      <c r="R353" s="150" t="n">
        <f aca="false">SUM(G353:N353)-F353</f>
        <v>0.29025788</v>
      </c>
    </row>
    <row r="354" customFormat="false" ht="12.75" hidden="false" customHeight="false" outlineLevel="0" collapsed="false">
      <c r="B354" s="147" t="n">
        <v>2022</v>
      </c>
      <c r="D354" s="148" t="n">
        <v>0</v>
      </c>
      <c r="F354" s="148" t="n">
        <v>-0.01772525</v>
      </c>
      <c r="G354" s="148" t="n">
        <v>0</v>
      </c>
      <c r="H354" s="148" t="n">
        <v>0.04209369</v>
      </c>
      <c r="I354" s="148" t="n">
        <v>0.04188501</v>
      </c>
      <c r="J354" s="148" t="n">
        <v>0.11042273</v>
      </c>
      <c r="K354" s="148" t="n">
        <v>0.01482196</v>
      </c>
      <c r="L354" s="148" t="n">
        <v>0.01436501</v>
      </c>
      <c r="M354" s="148" t="n">
        <v>0.07583585</v>
      </c>
      <c r="N354" s="148" t="n">
        <v>0</v>
      </c>
      <c r="O354" s="148" t="n">
        <v>0</v>
      </c>
      <c r="P354" s="148" t="n">
        <v>0.3171495</v>
      </c>
      <c r="Q354" s="149" t="n">
        <f aca="false">D354+E354</f>
        <v>0</v>
      </c>
      <c r="R354" s="150" t="n">
        <f aca="false">SUM(G354:N354)-F354</f>
        <v>0.3171495</v>
      </c>
    </row>
    <row r="355" customFormat="false" ht="12.75" hidden="false" customHeight="false" outlineLevel="0" collapsed="false">
      <c r="B355" s="147" t="n">
        <v>2023</v>
      </c>
      <c r="D355" s="148" t="n">
        <v>0</v>
      </c>
      <c r="F355" s="148" t="n">
        <v>-0.01772525</v>
      </c>
      <c r="G355" s="148" t="n">
        <v>0</v>
      </c>
      <c r="H355" s="148" t="n">
        <v>0.05653647</v>
      </c>
      <c r="I355" s="148" t="n">
        <v>0.04302665</v>
      </c>
      <c r="J355" s="148" t="n">
        <v>0.11909929</v>
      </c>
      <c r="K355" s="148" t="n">
        <v>0.01868354</v>
      </c>
      <c r="L355" s="148" t="n">
        <v>0.01419226</v>
      </c>
      <c r="M355" s="148" t="n">
        <v>0.07681461</v>
      </c>
      <c r="N355" s="148" t="n">
        <v>0</v>
      </c>
      <c r="O355" s="148" t="n">
        <v>0</v>
      </c>
      <c r="P355" s="148" t="n">
        <v>0.34607807</v>
      </c>
      <c r="Q355" s="149" t="n">
        <f aca="false">D355+E355</f>
        <v>0</v>
      </c>
      <c r="R355" s="150" t="n">
        <f aca="false">SUM(G355:N355)-F355</f>
        <v>0.34607807</v>
      </c>
    </row>
    <row r="356" customFormat="false" ht="12.75" hidden="false" customHeight="false" outlineLevel="0" collapsed="false">
      <c r="B356" s="147" t="n">
        <v>2024</v>
      </c>
      <c r="D356" s="148" t="n">
        <v>0</v>
      </c>
      <c r="F356" s="148" t="n">
        <v>-0.01772525</v>
      </c>
      <c r="G356" s="148" t="n">
        <v>0</v>
      </c>
      <c r="H356" s="148" t="n">
        <v>0.07283463</v>
      </c>
      <c r="I356" s="148" t="n">
        <v>0.0440004</v>
      </c>
      <c r="J356" s="148" t="n">
        <v>0.12847012</v>
      </c>
      <c r="K356" s="148" t="n">
        <v>0.02263388</v>
      </c>
      <c r="L356" s="148" t="n">
        <v>0.01395864</v>
      </c>
      <c r="M356" s="148" t="n">
        <v>0.07779945</v>
      </c>
      <c r="N356" s="148" t="n">
        <v>0</v>
      </c>
      <c r="O356" s="148" t="n">
        <v>0</v>
      </c>
      <c r="P356" s="148" t="n">
        <v>0.37742237</v>
      </c>
      <c r="Q356" s="149" t="n">
        <f aca="false">D356+E356</f>
        <v>0</v>
      </c>
      <c r="R356" s="150" t="n">
        <f aca="false">SUM(G356:N356)-F356</f>
        <v>0.37742237</v>
      </c>
    </row>
    <row r="357" customFormat="false" ht="12.75" hidden="false" customHeight="false" outlineLevel="0" collapsed="false">
      <c r="B357" s="147" t="n">
        <v>2025</v>
      </c>
      <c r="D357" s="148" t="n">
        <v>0</v>
      </c>
      <c r="F357" s="148" t="n">
        <v>-0.01772525</v>
      </c>
      <c r="G357" s="148" t="n">
        <v>0</v>
      </c>
      <c r="H357" s="148" t="n">
        <v>0.08904963</v>
      </c>
      <c r="I357" s="148" t="n">
        <v>0.04423101</v>
      </c>
      <c r="J357" s="148" t="n">
        <v>0.13643109</v>
      </c>
      <c r="K357" s="148" t="n">
        <v>0.02622022</v>
      </c>
      <c r="L357" s="148" t="n">
        <v>0.01349813</v>
      </c>
      <c r="M357" s="148" t="n">
        <v>0.07763385</v>
      </c>
      <c r="N357" s="148" t="n">
        <v>0</v>
      </c>
      <c r="O357" s="148" t="n">
        <v>0</v>
      </c>
      <c r="P357" s="148" t="n">
        <v>0.40478918</v>
      </c>
      <c r="Q357" s="149" t="n">
        <f aca="false">D357+E357</f>
        <v>0</v>
      </c>
      <c r="R357" s="150" t="n">
        <f aca="false">SUM(G357:N357)-F357</f>
        <v>0.40478918</v>
      </c>
    </row>
    <row r="358" customFormat="false" ht="12.75" hidden="false" customHeight="false" outlineLevel="0" collapsed="false">
      <c r="B358" s="147" t="n">
        <v>2026</v>
      </c>
      <c r="D358" s="148" t="n">
        <v>0</v>
      </c>
      <c r="F358" s="148" t="n">
        <v>-0.01772525</v>
      </c>
      <c r="G358" s="148" t="n">
        <v>0</v>
      </c>
      <c r="H358" s="148" t="n">
        <v>0.10246481</v>
      </c>
      <c r="I358" s="148" t="n">
        <v>0.04411414</v>
      </c>
      <c r="J358" s="148" t="n">
        <v>0.14443297</v>
      </c>
      <c r="K358" s="148" t="n">
        <v>0.02898423</v>
      </c>
      <c r="L358" s="148" t="n">
        <v>0.01295116</v>
      </c>
      <c r="M358" s="148" t="n">
        <v>0.07722753</v>
      </c>
      <c r="N358" s="148" t="n">
        <v>0</v>
      </c>
      <c r="O358" s="148" t="n">
        <v>0</v>
      </c>
      <c r="P358" s="148" t="n">
        <v>0.42790009</v>
      </c>
      <c r="Q358" s="149" t="n">
        <f aca="false">D358+E358</f>
        <v>0</v>
      </c>
      <c r="R358" s="150" t="n">
        <f aca="false">SUM(G358:N358)-F358</f>
        <v>0.42790009</v>
      </c>
    </row>
    <row r="359" customFormat="false" ht="12.75" hidden="false" customHeight="false" outlineLevel="0" collapsed="false">
      <c r="B359" s="147" t="n">
        <v>2027</v>
      </c>
      <c r="D359" s="148" t="n">
        <v>0</v>
      </c>
      <c r="F359" s="148" t="n">
        <v>-0.01772525</v>
      </c>
      <c r="G359" s="148" t="n">
        <v>0</v>
      </c>
      <c r="H359" s="148" t="n">
        <v>0.11681581</v>
      </c>
      <c r="I359" s="148" t="n">
        <v>0.04370283</v>
      </c>
      <c r="J359" s="148" t="n">
        <v>0.15274727</v>
      </c>
      <c r="K359" s="148" t="n">
        <v>0.03158771</v>
      </c>
      <c r="L359" s="148" t="n">
        <v>0.01234427</v>
      </c>
      <c r="M359" s="148" t="n">
        <v>0.07673394</v>
      </c>
      <c r="N359" s="148" t="n">
        <v>0</v>
      </c>
      <c r="O359" s="148" t="n">
        <v>0</v>
      </c>
      <c r="P359" s="148" t="n">
        <v>0.45165708</v>
      </c>
      <c r="Q359" s="149" t="n">
        <f aca="false">D359+E359</f>
        <v>0</v>
      </c>
      <c r="R359" s="150" t="n">
        <f aca="false">SUM(G359:N359)-F359</f>
        <v>0.45165708</v>
      </c>
    </row>
    <row r="360" customFormat="false" ht="12.75" hidden="false" customHeight="false" outlineLevel="0" collapsed="false">
      <c r="B360" s="147" t="n">
        <v>2028</v>
      </c>
      <c r="D360" s="148" t="n">
        <v>0</v>
      </c>
      <c r="F360" s="148" t="n">
        <v>-0.01772525</v>
      </c>
      <c r="G360" s="148" t="n">
        <v>0</v>
      </c>
      <c r="H360" s="148" t="n">
        <v>0.13029794</v>
      </c>
      <c r="I360" s="148" t="n">
        <v>0.04297177</v>
      </c>
      <c r="J360" s="148" t="n">
        <v>0.16134525</v>
      </c>
      <c r="K360" s="148" t="n">
        <v>0.03368922</v>
      </c>
      <c r="L360" s="148" t="n">
        <v>0.01167849</v>
      </c>
      <c r="M360" s="148" t="n">
        <v>0.07614088</v>
      </c>
      <c r="N360" s="148" t="n">
        <v>0</v>
      </c>
      <c r="O360" s="148" t="n">
        <v>0</v>
      </c>
      <c r="P360" s="148" t="n">
        <v>0.4738488</v>
      </c>
      <c r="Q360" s="149" t="n">
        <f aca="false">D360+E360</f>
        <v>0</v>
      </c>
      <c r="R360" s="150" t="n">
        <f aca="false">SUM(G360:N360)-F360</f>
        <v>0.4738488</v>
      </c>
    </row>
    <row r="361" customFormat="false" ht="12.75" hidden="false" customHeight="false" outlineLevel="0" collapsed="false">
      <c r="B361" s="147" t="n">
        <v>2029</v>
      </c>
      <c r="D361" s="148" t="n">
        <v>0</v>
      </c>
      <c r="F361" s="148" t="n">
        <v>-0.01772525</v>
      </c>
      <c r="G361" s="148" t="n">
        <v>0</v>
      </c>
      <c r="H361" s="148" t="n">
        <v>0.14241488</v>
      </c>
      <c r="I361" s="148" t="n">
        <v>0.04189342</v>
      </c>
      <c r="J361" s="148" t="n">
        <v>0.17018327</v>
      </c>
      <c r="K361" s="148" t="n">
        <v>0.03525096</v>
      </c>
      <c r="L361" s="148" t="n">
        <v>0.01095534</v>
      </c>
      <c r="M361" s="148" t="n">
        <v>0.07543208</v>
      </c>
      <c r="N361" s="148" t="n">
        <v>0</v>
      </c>
      <c r="O361" s="148" t="n">
        <v>0</v>
      </c>
      <c r="P361" s="148" t="n">
        <v>0.4938552</v>
      </c>
      <c r="Q361" s="149" t="n">
        <f aca="false">D361+E361</f>
        <v>0</v>
      </c>
      <c r="R361" s="150" t="n">
        <f aca="false">SUM(G361:N361)-F361</f>
        <v>0.4938552</v>
      </c>
    </row>
    <row r="362" customFormat="false" ht="12.75" hidden="false" customHeight="false" outlineLevel="0" collapsed="false">
      <c r="B362" s="147" t="n">
        <v>2030</v>
      </c>
      <c r="D362" s="148" t="n">
        <v>0</v>
      </c>
      <c r="F362" s="148" t="n">
        <v>-0.01772525</v>
      </c>
      <c r="G362" s="148" t="n">
        <v>0</v>
      </c>
      <c r="H362" s="148" t="n">
        <v>0.15322444</v>
      </c>
      <c r="I362" s="148" t="n">
        <v>0.04043702</v>
      </c>
      <c r="J362" s="148" t="n">
        <v>0.17919816</v>
      </c>
      <c r="K362" s="148" t="n">
        <v>0.03638095</v>
      </c>
      <c r="L362" s="148" t="n">
        <v>0.01017577</v>
      </c>
      <c r="M362" s="148" t="n">
        <v>0.07458828</v>
      </c>
      <c r="N362" s="148" t="n">
        <v>0</v>
      </c>
      <c r="O362" s="148" t="n">
        <v>0</v>
      </c>
      <c r="P362" s="148" t="n">
        <v>0.51172987</v>
      </c>
      <c r="Q362" s="149" t="n">
        <f aca="false">D362+E362</f>
        <v>0</v>
      </c>
      <c r="R362" s="150" t="n">
        <f aca="false">SUM(G362:N362)-F362</f>
        <v>0.51172987</v>
      </c>
    </row>
    <row r="363" customFormat="false" ht="12.75" hidden="false" customHeight="false" outlineLevel="0" collapsed="false">
      <c r="B363" s="147" t="n">
        <v>2031</v>
      </c>
      <c r="D363" s="148" t="n">
        <v>0</v>
      </c>
      <c r="F363" s="148" t="n">
        <v>-0.01772525</v>
      </c>
      <c r="G363" s="148" t="n">
        <v>0</v>
      </c>
      <c r="H363" s="148" t="n">
        <v>0.16334538</v>
      </c>
      <c r="I363" s="148" t="n">
        <v>0.03856765</v>
      </c>
      <c r="J363" s="148" t="n">
        <v>0.18830194</v>
      </c>
      <c r="K363" s="148" t="n">
        <v>0.03722929</v>
      </c>
      <c r="L363" s="148" t="n">
        <v>0.0093395</v>
      </c>
      <c r="M363" s="148" t="n">
        <v>0.07358778</v>
      </c>
      <c r="N363" s="148" t="n">
        <v>0</v>
      </c>
      <c r="O363" s="148" t="n">
        <v>0</v>
      </c>
      <c r="P363" s="148" t="n">
        <v>0.52809679</v>
      </c>
      <c r="Q363" s="149" t="n">
        <f aca="false">D363+E363</f>
        <v>0</v>
      </c>
      <c r="R363" s="150" t="n">
        <f aca="false">SUM(G363:N363)-F363</f>
        <v>0.52809679</v>
      </c>
    </row>
    <row r="364" customFormat="false" ht="12.75" hidden="false" customHeight="false" outlineLevel="0" collapsed="false">
      <c r="B364" s="147" t="n">
        <v>2032</v>
      </c>
      <c r="D364" s="148" t="n">
        <v>0</v>
      </c>
      <c r="F364" s="148" t="n">
        <v>-0.01772525</v>
      </c>
      <c r="G364" s="148" t="n">
        <v>0</v>
      </c>
      <c r="H364" s="148" t="n">
        <v>0.17181338</v>
      </c>
      <c r="I364" s="148" t="n">
        <v>0.03624582</v>
      </c>
      <c r="J364" s="148" t="n">
        <v>0.19737347</v>
      </c>
      <c r="K364" s="148" t="n">
        <v>0.0376048</v>
      </c>
      <c r="L364" s="148" t="n">
        <v>0.00844653</v>
      </c>
      <c r="M364" s="148" t="n">
        <v>0.07240374</v>
      </c>
      <c r="N364" s="148" t="n">
        <v>0</v>
      </c>
      <c r="O364" s="148" t="n">
        <v>0</v>
      </c>
      <c r="P364" s="148" t="n">
        <v>0.54161299</v>
      </c>
      <c r="Q364" s="149" t="n">
        <f aca="false">D364+E364</f>
        <v>0</v>
      </c>
      <c r="R364" s="150" t="n">
        <f aca="false">SUM(G364:N364)-F364</f>
        <v>0.54161299</v>
      </c>
    </row>
    <row r="365" customFormat="false" ht="12.75" hidden="false" customHeight="false" outlineLevel="0" collapsed="false">
      <c r="B365" s="147" t="n">
        <v>2033</v>
      </c>
      <c r="D365" s="148" t="n">
        <v>0</v>
      </c>
      <c r="F365" s="148" t="n">
        <v>-0.01772525</v>
      </c>
      <c r="G365" s="148" t="n">
        <v>0</v>
      </c>
      <c r="H365" s="148" t="n">
        <v>0.17812825</v>
      </c>
      <c r="I365" s="148" t="n">
        <v>0.03342656</v>
      </c>
      <c r="J365" s="148" t="n">
        <v>0.20624788</v>
      </c>
      <c r="K365" s="148" t="n">
        <v>0.03735819</v>
      </c>
      <c r="L365" s="148" t="n">
        <v>0.0074965</v>
      </c>
      <c r="M365" s="148" t="n">
        <v>0.07100242</v>
      </c>
      <c r="N365" s="148" t="n">
        <v>0</v>
      </c>
      <c r="O365" s="148" t="n">
        <v>0</v>
      </c>
      <c r="P365" s="148" t="n">
        <v>0.55138505</v>
      </c>
      <c r="Q365" s="149" t="n">
        <f aca="false">D365+E365</f>
        <v>0</v>
      </c>
      <c r="R365" s="150" t="n">
        <f aca="false">SUM(G365:N365)-F365</f>
        <v>0.55138505</v>
      </c>
    </row>
    <row r="366" customFormat="false" ht="12.75" hidden="false" customHeight="false" outlineLevel="0" collapsed="false">
      <c r="B366" s="147" t="n">
        <v>2034</v>
      </c>
      <c r="D366" s="148" t="n">
        <v>-2.925664</v>
      </c>
      <c r="F366" s="148" t="n">
        <v>-0.01772525</v>
      </c>
      <c r="G366" s="148" t="n">
        <v>0</v>
      </c>
      <c r="H366" s="148" t="n">
        <v>0.18301131</v>
      </c>
      <c r="I366" s="148" t="n">
        <v>0.03005913</v>
      </c>
      <c r="J366" s="148" t="n">
        <v>0.21470163</v>
      </c>
      <c r="K366" s="148" t="n">
        <v>0.03675199</v>
      </c>
      <c r="L366" s="148" t="n">
        <v>0.00648718</v>
      </c>
      <c r="M366" s="148" t="n">
        <v>0.06934527</v>
      </c>
      <c r="N366" s="148" t="n">
        <v>0</v>
      </c>
      <c r="O366" s="148" t="n">
        <v>0</v>
      </c>
      <c r="P366" s="148" t="n">
        <v>3.48374576</v>
      </c>
      <c r="Q366" s="149" t="n">
        <f aca="false">D366+E366</f>
        <v>-2.925664</v>
      </c>
      <c r="R366" s="150" t="n">
        <f aca="false">SUM(G366:N366)-F366</f>
        <v>0.55808176</v>
      </c>
    </row>
    <row r="367" customFormat="false" ht="12.75" hidden="false" customHeight="false" outlineLevel="0" collapsed="false">
      <c r="B367" s="144" t="s">
        <v>137</v>
      </c>
      <c r="D367" s="148" t="n">
        <v>6.826549</v>
      </c>
      <c r="F367" s="148" t="n">
        <v>-0.354505</v>
      </c>
      <c r="G367" s="148" t="n">
        <v>0</v>
      </c>
      <c r="H367" s="148" t="n">
        <v>1.72990743</v>
      </c>
      <c r="I367" s="148" t="n">
        <v>0.81870628</v>
      </c>
      <c r="J367" s="148" t="n">
        <v>3.05523829</v>
      </c>
      <c r="K367" s="148" t="n">
        <v>0.46114593</v>
      </c>
      <c r="L367" s="148" t="n">
        <v>0.26682573</v>
      </c>
      <c r="M367" s="148" t="n">
        <v>1.74372282</v>
      </c>
      <c r="N367" s="148" t="n">
        <v>0</v>
      </c>
      <c r="O367" s="148" t="n">
        <v>0</v>
      </c>
      <c r="P367" s="148" t="n">
        <v>1.60350248</v>
      </c>
      <c r="Q367" s="149" t="n">
        <f aca="false">D367+E367</f>
        <v>6.826549</v>
      </c>
      <c r="R367" s="150" t="n">
        <f aca="false">SUM(G367:N367)-F367</f>
        <v>8.43005148</v>
      </c>
    </row>
    <row r="373" customFormat="false" ht="12.75" hidden="false" customHeight="false" outlineLevel="0" collapsed="false">
      <c r="B373" s="140" t="s">
        <v>152</v>
      </c>
      <c r="P373" s="141" t="s">
        <v>153</v>
      </c>
    </row>
  </sheetData>
  <printOptions headings="false" gridLines="false" gridLinesSet="true" horizontalCentered="false" verticalCentered="false"/>
  <pageMargins left="0.170138888888889" right="0.165972222222222" top="0.166666666666667" bottom="0.16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21875" defaultRowHeight="12.75" zeroHeight="false" outlineLevelRow="0" outlineLevelCol="0"/>
  <cols>
    <col collapsed="false" customWidth="true" hidden="false" outlineLevel="0" max="1" min="1" style="132" width="4.42"/>
    <col collapsed="false" customWidth="false" hidden="false" outlineLevel="0" max="257" min="2" style="132" width="11.42"/>
  </cols>
  <sheetData>
    <row r="2" customFormat="false" ht="20.25" hidden="false" customHeight="false" outlineLevel="0" collapsed="false">
      <c r="B2" s="39" t="s">
        <v>1</v>
      </c>
    </row>
    <row r="3" customFormat="false" ht="18" hidden="false" customHeight="false" outlineLevel="0" collapsed="false">
      <c r="B3" s="70" t="s">
        <v>88</v>
      </c>
    </row>
    <row r="4" customFormat="false" ht="18" hidden="false" customHeight="false" outlineLevel="0" collapsed="false">
      <c r="B4" s="70"/>
    </row>
    <row r="5" customFormat="false" ht="16.5" hidden="false" customHeight="false" outlineLevel="0" collapsed="false">
      <c r="B5" s="133" t="s">
        <v>89</v>
      </c>
      <c r="C5" s="151"/>
      <c r="D5" s="135" t="s">
        <v>154</v>
      </c>
      <c r="E5" s="151"/>
      <c r="F5" s="135"/>
    </row>
    <row r="7" customFormat="false" ht="12.75" hidden="false" customHeight="false" outlineLevel="0" collapsed="false">
      <c r="G7" s="139"/>
      <c r="H7" s="140"/>
    </row>
    <row r="8" customFormat="false" ht="12.75" hidden="false" customHeight="false" outlineLevel="0" collapsed="false">
      <c r="B8" s="139" t="s">
        <v>91</v>
      </c>
      <c r="C8" s="140" t="s">
        <v>92</v>
      </c>
    </row>
    <row r="9" customFormat="false" ht="12.75" hidden="false" customHeight="false" outlineLevel="0" collapsed="false">
      <c r="G9" s="139"/>
      <c r="H9" s="140"/>
    </row>
    <row r="10" customFormat="false" ht="12.75" hidden="false" customHeight="false" outlineLevel="0" collapsed="false">
      <c r="B10" s="139" t="s">
        <v>93</v>
      </c>
      <c r="C10" s="140" t="s">
        <v>155</v>
      </c>
    </row>
    <row r="13" customFormat="false" ht="18" hidden="false" customHeight="false" outlineLevel="0" collapsed="false">
      <c r="B13" s="152" t="s">
        <v>156</v>
      </c>
      <c r="D13" s="127"/>
    </row>
    <row r="14" customFormat="false" ht="12.75" hidden="false" customHeight="false" outlineLevel="0" collapsed="false">
      <c r="B14" s="142"/>
      <c r="D14" s="127"/>
    </row>
    <row r="19" customFormat="false" ht="18" hidden="false" customHeight="false" outlineLevel="0" collapsed="false">
      <c r="I19" s="153" t="s">
        <v>157</v>
      </c>
    </row>
    <row r="69" customFormat="false" ht="18" hidden="false" customHeight="false" outlineLevel="0" collapsed="false">
      <c r="B69" s="152" t="s">
        <v>158</v>
      </c>
      <c r="D69" s="127"/>
    </row>
    <row r="70" customFormat="false" ht="12.75" hidden="false" customHeight="false" outlineLevel="0" collapsed="false">
      <c r="B70" s="142"/>
      <c r="D70" s="127"/>
    </row>
    <row r="75" customFormat="false" ht="18" hidden="false" customHeight="false" outlineLevel="0" collapsed="false">
      <c r="I75" s="153" t="s">
        <v>157</v>
      </c>
    </row>
    <row r="124" customFormat="false" ht="12.75" hidden="false" customHeight="false" outlineLevel="0" collapsed="false">
      <c r="B124" s="140" t="s">
        <v>159</v>
      </c>
      <c r="P124" s="141"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7"/>
    <col collapsed="false" customWidth="false" hidden="false" outlineLevel="0" max="257" min="2" style="132" width="11.42"/>
  </cols>
  <sheetData>
    <row r="2" customFormat="false" ht="20.25" hidden="false" customHeight="false" outlineLevel="0" collapsed="false">
      <c r="B2" s="39" t="s">
        <v>1</v>
      </c>
    </row>
    <row r="3" customFormat="false" ht="18" hidden="false" customHeight="false" outlineLevel="0" collapsed="false">
      <c r="B3" s="70" t="s">
        <v>88</v>
      </c>
    </row>
    <row r="4" customFormat="false" ht="8.25" hidden="false" customHeight="true" outlineLevel="0" collapsed="false">
      <c r="B4" s="70"/>
    </row>
    <row r="5" customFormat="false" ht="16.5" hidden="false" customHeight="false" outlineLevel="0" collapsed="false">
      <c r="B5" s="133" t="s">
        <v>89</v>
      </c>
      <c r="C5" s="151"/>
      <c r="D5" s="135" t="s">
        <v>160</v>
      </c>
    </row>
    <row r="8" customFormat="false" ht="12.75" hidden="false" customHeight="false" outlineLevel="0" collapsed="false">
      <c r="B8" s="139" t="s">
        <v>91</v>
      </c>
      <c r="C8" s="140" t="s">
        <v>92</v>
      </c>
      <c r="G8" s="139"/>
      <c r="H8" s="140"/>
    </row>
    <row r="9" customFormat="false" ht="12.75" hidden="false" customHeight="false" outlineLevel="0" collapsed="false">
      <c r="B9" s="139" t="s">
        <v>93</v>
      </c>
      <c r="C9" s="140" t="s">
        <v>155</v>
      </c>
      <c r="G9" s="139"/>
      <c r="H9" s="140"/>
    </row>
    <row r="11" customFormat="false" ht="12.75" hidden="false" customHeight="false" outlineLevel="0" collapsed="false">
      <c r="B11" s="139" t="s">
        <v>96</v>
      </c>
      <c r="C11" s="140" t="s">
        <v>161</v>
      </c>
      <c r="G11" s="139"/>
      <c r="H11" s="140"/>
    </row>
    <row r="14" customFormat="false" ht="12.75" hidden="false" customHeight="false" outlineLevel="0" collapsed="false">
      <c r="B14" s="154" t="s">
        <v>162</v>
      </c>
    </row>
    <row r="17" customFormat="false" ht="12.75" hidden="false" customHeight="false" outlineLevel="0" collapsed="false">
      <c r="B17" s="142" t="s">
        <v>163</v>
      </c>
      <c r="E17" s="142" t="s">
        <v>164</v>
      </c>
      <c r="G17" s="141" t="s">
        <v>165</v>
      </c>
      <c r="H17" s="141" t="s">
        <v>166</v>
      </c>
      <c r="I17" s="141" t="s">
        <v>167</v>
      </c>
      <c r="J17" s="141" t="s">
        <v>168</v>
      </c>
      <c r="K17" s="141" t="s">
        <v>169</v>
      </c>
      <c r="L17" s="141" t="s">
        <v>170</v>
      </c>
      <c r="M17" s="141" t="s">
        <v>171</v>
      </c>
      <c r="N17" s="141" t="s">
        <v>171</v>
      </c>
      <c r="O17" s="141" t="s">
        <v>172</v>
      </c>
      <c r="P17" s="141" t="s">
        <v>172</v>
      </c>
      <c r="Q17" s="141" t="s">
        <v>173</v>
      </c>
    </row>
    <row r="18" customFormat="false" ht="12.75" hidden="false" customHeight="false" outlineLevel="0" collapsed="false">
      <c r="G18" s="141" t="s">
        <v>174</v>
      </c>
      <c r="H18" s="141" t="s">
        <v>175</v>
      </c>
      <c r="I18" s="141" t="s">
        <v>176</v>
      </c>
      <c r="J18" s="141" t="s">
        <v>176</v>
      </c>
      <c r="K18" s="141" t="s">
        <v>177</v>
      </c>
      <c r="L18" s="141" t="s">
        <v>178</v>
      </c>
      <c r="M18" s="141" t="s">
        <v>179</v>
      </c>
      <c r="N18" s="141" t="s">
        <v>180</v>
      </c>
      <c r="O18" s="141" t="s">
        <v>181</v>
      </c>
      <c r="P18" s="141" t="s">
        <v>182</v>
      </c>
      <c r="Q18" s="141" t="s">
        <v>183</v>
      </c>
    </row>
    <row r="19" customFormat="false" ht="12.75" hidden="false" customHeight="false" outlineLevel="0" collapsed="false">
      <c r="K19" s="141" t="s">
        <v>184</v>
      </c>
      <c r="L19" s="141" t="s">
        <v>184</v>
      </c>
      <c r="N19" s="141" t="s">
        <v>185</v>
      </c>
      <c r="O19" s="141" t="s">
        <v>184</v>
      </c>
      <c r="P19" s="141" t="s">
        <v>184</v>
      </c>
      <c r="Q19" s="141" t="s">
        <v>184</v>
      </c>
    </row>
    <row r="21" customFormat="false" ht="12.75" hidden="false" customHeight="false" outlineLevel="0" collapsed="false">
      <c r="B21" s="127" t="s">
        <v>186</v>
      </c>
      <c r="E21" s="127" t="s">
        <v>187</v>
      </c>
      <c r="G21" s="155" t="n">
        <v>500</v>
      </c>
      <c r="H21" s="155" t="n">
        <v>12</v>
      </c>
      <c r="I21" s="156" t="n">
        <v>0.800000011920929</v>
      </c>
      <c r="J21" s="156" t="n">
        <v>1.10000002384186</v>
      </c>
      <c r="K21" s="156" t="n">
        <v>1.5</v>
      </c>
      <c r="L21" s="156" t="n">
        <v>0</v>
      </c>
      <c r="M21" s="155" t="n">
        <v>25</v>
      </c>
      <c r="N21" s="156" t="n">
        <v>0</v>
      </c>
      <c r="O21" s="156" t="n">
        <v>0.629999995231628</v>
      </c>
      <c r="P21" s="156" t="n">
        <v>0.129999995231628</v>
      </c>
      <c r="Q21" s="156" t="n">
        <v>0</v>
      </c>
    </row>
    <row r="22" customFormat="false" ht="12.75" hidden="false" customHeight="false" outlineLevel="0" collapsed="false">
      <c r="B22" s="127" t="s">
        <v>188</v>
      </c>
      <c r="E22" s="127" t="s">
        <v>189</v>
      </c>
      <c r="G22" s="155" t="n">
        <v>34000</v>
      </c>
      <c r="H22" s="155" t="n">
        <v>226</v>
      </c>
      <c r="I22" s="156" t="n">
        <v>1.08000004291534</v>
      </c>
      <c r="J22" s="156" t="n">
        <v>2</v>
      </c>
      <c r="K22" s="156" t="n">
        <v>1.20000004768372</v>
      </c>
      <c r="L22" s="156" t="n">
        <v>0.360000014305115</v>
      </c>
      <c r="M22" s="155" t="n">
        <v>1360</v>
      </c>
      <c r="N22" s="156" t="n">
        <v>15</v>
      </c>
      <c r="O22" s="156" t="n">
        <v>0.5799999833107</v>
      </c>
      <c r="P22" s="156" t="n">
        <v>0.180000007152557</v>
      </c>
      <c r="Q22" s="156" t="n">
        <v>0</v>
      </c>
    </row>
    <row r="23" customFormat="false" ht="12.75" hidden="false" customHeight="false" outlineLevel="0" collapsed="false">
      <c r="B23" s="127" t="s">
        <v>190</v>
      </c>
      <c r="E23" s="127" t="s">
        <v>191</v>
      </c>
      <c r="G23" s="155" t="n">
        <v>191000</v>
      </c>
      <c r="H23" s="155" t="n">
        <v>689</v>
      </c>
      <c r="I23" s="156" t="n">
        <v>1.08000004291534</v>
      </c>
      <c r="J23" s="156" t="n">
        <v>2</v>
      </c>
      <c r="K23" s="156" t="n">
        <v>1.20000004768372</v>
      </c>
      <c r="L23" s="156" t="n">
        <v>0.72000002861023</v>
      </c>
      <c r="M23" s="155" t="n">
        <v>530</v>
      </c>
      <c r="N23" s="156" t="n">
        <v>15</v>
      </c>
      <c r="O23" s="156" t="n">
        <v>0.5799999833107</v>
      </c>
      <c r="P23" s="156" t="n">
        <v>0.180000007152557</v>
      </c>
      <c r="Q23" s="156" t="n">
        <v>3.4300000667572</v>
      </c>
    </row>
    <row r="24" customFormat="false" ht="12.75" hidden="false" customHeight="false" outlineLevel="0" collapsed="false">
      <c r="B24" s="127" t="s">
        <v>192</v>
      </c>
      <c r="E24" s="127" t="s">
        <v>191</v>
      </c>
      <c r="G24" s="155" t="n">
        <v>191000</v>
      </c>
      <c r="H24" s="155" t="n">
        <v>689</v>
      </c>
      <c r="I24" s="156" t="n">
        <v>1.08000004291534</v>
      </c>
      <c r="J24" s="156" t="n">
        <v>2</v>
      </c>
      <c r="K24" s="156" t="n">
        <v>1.20000004768372</v>
      </c>
      <c r="L24" s="156" t="n">
        <v>0.72000002861023</v>
      </c>
      <c r="M24" s="155" t="n">
        <v>530</v>
      </c>
      <c r="N24" s="156" t="n">
        <v>15</v>
      </c>
      <c r="O24" s="156" t="n">
        <v>0.5799999833107</v>
      </c>
      <c r="P24" s="156" t="n">
        <v>0.180000007152557</v>
      </c>
      <c r="Q24" s="156" t="n">
        <v>10.6000003814697</v>
      </c>
    </row>
    <row r="25" customFormat="false" ht="12.75" hidden="false" customHeight="false" outlineLevel="0" collapsed="false">
      <c r="B25" s="127" t="s">
        <v>193</v>
      </c>
      <c r="E25" s="127" t="s">
        <v>194</v>
      </c>
      <c r="G25" s="155" t="n">
        <v>106000</v>
      </c>
      <c r="H25" s="155" t="n">
        <v>689</v>
      </c>
      <c r="I25" s="156" t="n">
        <v>1.08000004291534</v>
      </c>
      <c r="J25" s="156" t="n">
        <v>2</v>
      </c>
      <c r="K25" s="156" t="n">
        <v>1.20000004768372</v>
      </c>
      <c r="L25" s="156" t="n">
        <v>0.72000002861023</v>
      </c>
      <c r="M25" s="155" t="n">
        <v>491</v>
      </c>
      <c r="N25" s="156" t="n">
        <v>15</v>
      </c>
      <c r="O25" s="156" t="n">
        <v>0.589999973773956</v>
      </c>
      <c r="P25" s="156" t="n">
        <v>0.180000007152557</v>
      </c>
      <c r="Q25" s="156" t="n">
        <v>3.20000004768372</v>
      </c>
    </row>
    <row r="26" customFormat="false" ht="12.75" hidden="false" customHeight="false" outlineLevel="0" collapsed="false">
      <c r="B26" s="127" t="s">
        <v>195</v>
      </c>
      <c r="E26" s="127" t="s">
        <v>196</v>
      </c>
      <c r="G26" s="155" t="n">
        <v>63672</v>
      </c>
      <c r="H26" s="155" t="n">
        <v>689</v>
      </c>
      <c r="I26" s="156" t="n">
        <v>1.08000004291534</v>
      </c>
      <c r="J26" s="156" t="n">
        <v>2</v>
      </c>
      <c r="K26" s="156" t="n">
        <v>1.20000004768372</v>
      </c>
      <c r="L26" s="156" t="n">
        <v>0.702000021934509</v>
      </c>
      <c r="M26" s="155" t="n">
        <v>501</v>
      </c>
      <c r="N26" s="156" t="n">
        <v>11</v>
      </c>
      <c r="O26" s="156" t="n">
        <v>0.5799999833107</v>
      </c>
      <c r="P26" s="156" t="n">
        <v>0.180000007152557</v>
      </c>
      <c r="Q26" s="156" t="n">
        <v>2.88000011444092</v>
      </c>
    </row>
    <row r="27" customFormat="false" ht="12.75" hidden="false" customHeight="false" outlineLevel="0" collapsed="false">
      <c r="B27" s="127" t="s">
        <v>197</v>
      </c>
      <c r="E27" s="127" t="s">
        <v>198</v>
      </c>
      <c r="G27" s="155" t="n">
        <v>29600</v>
      </c>
      <c r="H27" s="155" t="n">
        <v>122</v>
      </c>
      <c r="I27" s="156" t="n">
        <v>1.08000004291534</v>
      </c>
      <c r="J27" s="156" t="n">
        <v>2</v>
      </c>
      <c r="K27" s="156" t="n">
        <v>1.20000004768372</v>
      </c>
      <c r="L27" s="156" t="n">
        <v>0.360000014305115</v>
      </c>
      <c r="M27" s="155" t="n">
        <v>142</v>
      </c>
      <c r="N27" s="156" t="n">
        <v>15</v>
      </c>
      <c r="O27" s="156" t="n">
        <v>0.5799999833107</v>
      </c>
      <c r="P27" s="156" t="n">
        <v>0.180000007152557</v>
      </c>
      <c r="Q27" s="156" t="n">
        <v>0</v>
      </c>
    </row>
    <row r="28" customFormat="false" ht="12.75" hidden="false" customHeight="false" outlineLevel="0" collapsed="false">
      <c r="B28" s="127" t="s">
        <v>199</v>
      </c>
      <c r="E28" s="127" t="s">
        <v>200</v>
      </c>
      <c r="G28" s="155" t="n">
        <v>31150</v>
      </c>
      <c r="H28" s="155" t="n">
        <v>226</v>
      </c>
      <c r="I28" s="156" t="n">
        <v>1.08000004291534</v>
      </c>
      <c r="J28" s="156" t="n">
        <v>2</v>
      </c>
      <c r="K28" s="156" t="n">
        <v>1.20000004768372</v>
      </c>
      <c r="L28" s="156" t="n">
        <v>0.72000002861023</v>
      </c>
      <c r="M28" s="155" t="n">
        <v>491</v>
      </c>
      <c r="N28" s="156" t="n">
        <v>15</v>
      </c>
      <c r="O28" s="156" t="n">
        <v>0.5799999833107</v>
      </c>
      <c r="P28" s="156" t="n">
        <v>0.180000007152557</v>
      </c>
      <c r="Q28" s="156" t="n">
        <v>0.0199999995529652</v>
      </c>
    </row>
    <row r="29" customFormat="false" ht="12.75" hidden="false" customHeight="false" outlineLevel="0" collapsed="false">
      <c r="B29" s="127" t="s">
        <v>201</v>
      </c>
      <c r="E29" s="127" t="s">
        <v>202</v>
      </c>
      <c r="G29" s="155" t="n">
        <v>35000</v>
      </c>
      <c r="H29" s="155" t="n">
        <v>83</v>
      </c>
      <c r="I29" s="156" t="n">
        <v>1.17999994754791</v>
      </c>
      <c r="J29" s="156" t="n">
        <v>2</v>
      </c>
      <c r="K29" s="156" t="n">
        <v>1.20000004768372</v>
      </c>
      <c r="L29" s="156" t="n">
        <v>0.72000002861023</v>
      </c>
      <c r="M29" s="155" t="n">
        <v>224</v>
      </c>
      <c r="N29" s="156" t="n">
        <v>15</v>
      </c>
      <c r="O29" s="156" t="n">
        <v>0.5799999833107</v>
      </c>
      <c r="P29" s="156" t="n">
        <v>0.180000007152557</v>
      </c>
      <c r="Q29" s="156" t="n">
        <v>0</v>
      </c>
    </row>
    <row r="30" customFormat="false" ht="12.75" hidden="false" customHeight="false" outlineLevel="0" collapsed="false">
      <c r="B30" s="127" t="s">
        <v>203</v>
      </c>
      <c r="E30" s="127" t="s">
        <v>204</v>
      </c>
      <c r="G30" s="155" t="n">
        <v>19313</v>
      </c>
      <c r="H30" s="155" t="n">
        <v>83.5</v>
      </c>
      <c r="I30" s="156" t="n">
        <v>1.16999995708466</v>
      </c>
      <c r="J30" s="156" t="n">
        <v>2</v>
      </c>
      <c r="K30" s="156" t="n">
        <v>1.20000004768372</v>
      </c>
      <c r="L30" s="156" t="n">
        <v>0.75</v>
      </c>
      <c r="M30" s="155" t="n">
        <v>0</v>
      </c>
      <c r="N30" s="156" t="n">
        <v>15</v>
      </c>
      <c r="O30" s="156" t="n">
        <v>0.5799999833107</v>
      </c>
      <c r="P30" s="156" t="n">
        <v>0.180000007152557</v>
      </c>
      <c r="Q30" s="156" t="n">
        <v>0.00999999977648258</v>
      </c>
    </row>
    <row r="34" customFormat="false" ht="12.75" hidden="false" customHeight="false" outlineLevel="0" collapsed="false">
      <c r="B34" s="154" t="s">
        <v>205</v>
      </c>
    </row>
    <row r="37" customFormat="false" ht="12.75" hidden="false" customHeight="false" outlineLevel="0" collapsed="false">
      <c r="B37" s="142" t="s">
        <v>163</v>
      </c>
      <c r="E37" s="142" t="s">
        <v>164</v>
      </c>
      <c r="G37" s="141" t="s">
        <v>206</v>
      </c>
      <c r="H37" s="141" t="s">
        <v>170</v>
      </c>
      <c r="I37" s="141" t="s">
        <v>172</v>
      </c>
      <c r="J37" s="141" t="s">
        <v>173</v>
      </c>
      <c r="K37" s="141" t="s">
        <v>207</v>
      </c>
      <c r="L37" s="141" t="s">
        <v>171</v>
      </c>
    </row>
    <row r="38" customFormat="false" ht="12.75" hidden="false" customHeight="false" outlineLevel="0" collapsed="false">
      <c r="G38" s="141" t="s">
        <v>131</v>
      </c>
      <c r="H38" s="141" t="s">
        <v>178</v>
      </c>
      <c r="I38" s="141" t="s">
        <v>208</v>
      </c>
      <c r="J38" s="141" t="s">
        <v>183</v>
      </c>
      <c r="K38" s="141" t="s">
        <v>209</v>
      </c>
      <c r="L38" s="141" t="s">
        <v>180</v>
      </c>
    </row>
    <row r="39" customFormat="false" ht="12.75" hidden="false" customHeight="false" outlineLevel="0" collapsed="false">
      <c r="H39" s="141" t="s">
        <v>184</v>
      </c>
      <c r="I39" s="141" t="s">
        <v>184</v>
      </c>
      <c r="J39" s="141" t="s">
        <v>184</v>
      </c>
      <c r="K39" s="141" t="s">
        <v>210</v>
      </c>
      <c r="L39" s="141" t="s">
        <v>185</v>
      </c>
    </row>
    <row r="41" customFormat="false" ht="12.75" hidden="false" customHeight="false" outlineLevel="0" collapsed="false">
      <c r="B41" s="127" t="s">
        <v>211</v>
      </c>
      <c r="E41" s="127" t="s">
        <v>212</v>
      </c>
      <c r="G41" s="155" t="n">
        <v>25</v>
      </c>
      <c r="H41" s="156" t="n">
        <v>0</v>
      </c>
      <c r="I41" s="156" t="n">
        <v>0.189999997615814</v>
      </c>
      <c r="J41" s="156" t="n">
        <v>0</v>
      </c>
      <c r="K41" s="156" t="n">
        <v>0</v>
      </c>
      <c r="L41" s="156" t="n">
        <v>0</v>
      </c>
    </row>
    <row r="42" customFormat="false" ht="12.75" hidden="false" customHeight="false" outlineLevel="0" collapsed="false">
      <c r="B42" s="127" t="s">
        <v>213</v>
      </c>
      <c r="E42" s="127" t="s">
        <v>214</v>
      </c>
      <c r="G42" s="155" t="n">
        <v>50</v>
      </c>
      <c r="H42" s="156" t="n">
        <v>0</v>
      </c>
      <c r="I42" s="156" t="n">
        <v>0.25</v>
      </c>
      <c r="J42" s="156" t="n">
        <v>0</v>
      </c>
      <c r="K42" s="156" t="n">
        <v>0</v>
      </c>
      <c r="L42" s="156" t="n">
        <v>11</v>
      </c>
    </row>
    <row r="43" customFormat="false" ht="12.75" hidden="false" customHeight="false" outlineLevel="0" collapsed="false">
      <c r="B43" s="127" t="s">
        <v>215</v>
      </c>
      <c r="E43" s="127" t="s">
        <v>216</v>
      </c>
      <c r="G43" s="155" t="n">
        <v>35</v>
      </c>
      <c r="H43" s="156" t="n">
        <v>0</v>
      </c>
      <c r="I43" s="156" t="n">
        <v>0.150000005960464</v>
      </c>
      <c r="J43" s="156" t="n">
        <v>0</v>
      </c>
      <c r="K43" s="156" t="n">
        <v>0</v>
      </c>
      <c r="L43" s="156" t="n">
        <v>0</v>
      </c>
    </row>
    <row r="49" customFormat="false" ht="12.75" hidden="false" customHeight="false" outlineLevel="0" collapsed="false">
      <c r="B49" s="157" t="s">
        <v>152</v>
      </c>
      <c r="P49" s="158"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16:16:33Z</dcterms:created>
  <dc:creator>Millennium Challenge Corporation</dc:creator>
  <dc:description/>
  <dc:language>en-US</dc:language>
  <cp:lastModifiedBy>Block, Marissa L (DPE/EE-EA/PSC)</cp:lastModifiedBy>
  <dcterms:modified xsi:type="dcterms:W3CDTF">2017-02-22T19:31:30Z</dcterms:modified>
  <cp:revision>0</cp:revision>
  <dc:subject/>
  <dc:title>Burkina Faso I: Roads Project - Development of Primary Roads</dc:title>
</cp:coreProperties>
</file>