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04"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FarmCosts&amp;Prices" sheetId="5" state="visible" r:id="rId6"/>
    <sheet name="Comptes d'exploitation" sheetId="6" state="visible" r:id="rId7"/>
    <sheet name="Realized area,yield,production" sheetId="7" state="visible" r:id="rId8"/>
    <sheet name="ProjectCost"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1" name="_xlnm.Print_Area" vbProcedure="false">'Activity Description'!$A$1:$D$30</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1]Assumptions!$H$29</definedName>
    <definedName function="false" hidden="false" name="CBWorkbookPriority" vbProcedure="false">-811039612</definedName>
    <definedName function="false" hidden="false" name="Costs" vbProcedure="false">#REF!</definedName>
    <definedName function="false" hidden="false" name="Costs2" vbProcedure="false">[1]Assumptions!$W$7:$AB$15</definedName>
    <definedName function="false" hidden="false" name="c_tax" vbProcedure="false">[4]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5]Assumptions!B$16385</definedName>
    <definedName function="false" hidden="false" name="discount" vbProcedure="false">#REF!</definedName>
    <definedName function="false" hidden="false" name="disease_cases" vbProcedure="false">[5]Assumptions!$A$1</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5]Morogoro!$K$31</definedName>
    <definedName function="false" hidden="false" name="eduwagenr" vbProcedure="false">[5]Morogoro!$K$29</definedName>
    <definedName function="false" hidden="false" name="equity" vbProcedure="false">#REF!</definedName>
    <definedName function="false" hidden="false" name="exch" vbProcedure="false">[6]Assumptions!$F$7</definedName>
    <definedName function="false" hidden="false" name="exch2" vbProcedure="false">[7]Basics!$G$8</definedName>
    <definedName function="false" hidden="false" name="ex_rate" vbProcedure="false">#REF!</definedName>
    <definedName function="false" hidden="false" name="gasswitch" vbProcedure="false">[1]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3]Key Assumptions'!$G$38</definedName>
    <definedName function="false" hidden="false" name="inflation" vbProcedure="false">#REF!</definedName>
    <definedName function="false" hidden="false" name="LCC" vbProcedure="false">'[3]Key Assumptions'!$G$38</definedName>
    <definedName function="false" hidden="false" name="Lessgrow" vbProcedure="false">#REF!</definedName>
    <definedName function="false" hidden="false" name="list" vbProcedure="false">[5]Assumptions!$A$9473</definedName>
    <definedName function="false" hidden="false" name="loadshed" vbProcedure="false">[1]Assumptions!$AL$38</definedName>
    <definedName function="false" hidden="false" name="LOAN" vbProcedure="false">#REF!</definedName>
    <definedName function="false" hidden="false" name="loan_period" vbProcedure="false">#REF!</definedName>
    <definedName function="false" hidden="false" name="lpb" vbProcedure="false">[5]Assumptions!$F$6</definedName>
    <definedName function="false" hidden="false" name="LUsum" vbProcedure="false">[2]Summary!$A$6:$S$16</definedName>
    <definedName function="false" hidden="false" name="lva" vbProcedure="false">'[3]Key Assumptions'!$G$37</definedName>
    <definedName function="false" hidden="false" name="mat_rate" vbProcedure="false">[4]Assumptions!$D$125</definedName>
    <definedName function="false" hidden="false" name="mat_years" vbProcedure="false">[4]Assumptions!$D$127</definedName>
    <definedName function="false" hidden="false" name="miniprojrange" vbProcedure="false">#REF!</definedName>
    <definedName function="false" hidden="false" name="model_start" vbProcedure="false">#REF!</definedName>
    <definedName function="false" hidden="false" name="mvacap" vbProcedure="false">[1]Assumptions!$H$31</definedName>
    <definedName function="false" hidden="false" name="nmarkup" vbProcedure="false">[5]Assumptions!$A$1</definedName>
    <definedName function="false" hidden="false" name="omcost" vbProcedure="false">[5]Assumptions!$F$9</definedName>
    <definedName function="false" hidden="false" name="ops_end" vbProcedure="false">#REF!</definedName>
    <definedName function="false" hidden="false" name="ops_start" vbProcedure="false">#REF!</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8]Key Assumptions'!$H$41</definedName>
    <definedName function="false" hidden="false" name="PROJECT_NAME" vbProcedure="false">CONCATENATE('[9]User''s Guide'!$C$12," (",'[9]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4]Assumptions!$D$129</definedName>
    <definedName function="false" hidden="false" name="residcapex" vbProcedure="false">[1]Assumptions!$H$49</definedName>
    <definedName function="false" hidden="false" name="selected_cap"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1]Assumptions!$H$35</definedName>
    <definedName function="false" hidden="false" name="UWSSA" vbProcedure="false">[5]Assumptions!$E$14:$E$16</definedName>
    <definedName function="false" hidden="false" name="voll" vbProcedure="false">[1]Assumptions!$H$30</definedName>
    <definedName function="false" hidden="false" name="Year1" vbProcedure="false">[6]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490">
  <si>
    <t xml:space="preserve">Last updated: 3/23/2017</t>
  </si>
  <si>
    <t xml:space="preserve">Burkina Faso: Agricultural Development Project</t>
  </si>
  <si>
    <t xml:space="preserve">Water Management and Irrigation Activity - Di Irrigated Agriculture Sub-Activity</t>
  </si>
  <si>
    <t xml:space="preserve">ERR Version</t>
  </si>
  <si>
    <t xml:space="preserve">Original ERR</t>
  </si>
  <si>
    <t xml:space="preserve">Closeout ERR</t>
  </si>
  <si>
    <t xml:space="preserve">Date of ERR</t>
  </si>
  <si>
    <t xml:space="preserve">Amount of MCC funds</t>
  </si>
  <si>
    <t xml:space="preserve">$67.7 million</t>
  </si>
  <si>
    <t xml:space="preserve">$101 million*</t>
  </si>
  <si>
    <t xml:space="preserve">Project Description</t>
  </si>
  <si>
    <t xml:space="preserve">Development of the Di irrigation scheme in the Sourou Valley</t>
  </si>
  <si>
    <t xml:space="preserve">Benefit streams included in ERR</t>
  </si>
  <si>
    <t xml:space="preserve">Value of corn, rice, tomato, onion, potato, banana, cowpea</t>
  </si>
  <si>
    <t xml:space="preserve">Incremental net farm revenue from cultivation of onions, tomatoes, maize, rice, cowpeas and other crops in both the wet season and the dry season.</t>
  </si>
  <si>
    <t xml:space="preserve">Costs included in ERR (not borne by MCC)</t>
  </si>
  <si>
    <t xml:space="preserve">Operating and maintenance costs</t>
  </si>
  <si>
    <t xml:space="preserve">Operation and maintenance costs for the Di irrigation perimeter</t>
  </si>
  <si>
    <t xml:space="preserve">A portion of the Management Audit of the water supply agency (AMVS)</t>
  </si>
  <si>
    <t xml:space="preserve">Access roads to be built by the Government of Burkina Faso</t>
  </si>
  <si>
    <t xml:space="preserve">ERR estimations and time horizon</t>
  </si>
  <si>
    <t xml:space="preserve">4.2% over 25 years</t>
  </si>
  <si>
    <t xml:space="preserve">3.8% over 25 years</t>
  </si>
  <si>
    <t xml:space="preserve">*The amount of MCC funds at closeout includes administrative costs, whereas the amount of MCC funds pertaining to the original project excludes these costs. The current standard practice is to pro-rate compact overhead costs and include them in the project costs.  Excluding compact overhead cost, the closeout cost for the Di irrigation perimeter was $89.9 million relative to an estimated economic cost at compact signing of $67.7 million. Cost escalation was largely due to increased construction cost per hectare but also because the total irrigated area increased from an estimate of 2,037 at compact signing to 2,246 at closeout.</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Farm Costs &amp; Prices</t>
  </si>
  <si>
    <t xml:space="preserve">This worksheet presents the assumptions used in the budget for each crop.</t>
  </si>
  <si>
    <t xml:space="preserve">Comptes d'exploitation</t>
  </si>
  <si>
    <t xml:space="preserve">This worksheet presents more detailed information and data for each crop.</t>
  </si>
  <si>
    <t xml:space="preserve">Realized Area, Yield, and Production</t>
  </si>
  <si>
    <t xml:space="preserve">This worksheet contains the cropping pattern assumptions that are combined with crop budgets to calculate output.</t>
  </si>
  <si>
    <t xml:space="preserve">Project Costs</t>
  </si>
  <si>
    <t xml:space="preserve">This worksheet details the project costs borne by MCC.</t>
  </si>
  <si>
    <t xml:space="preserve">Activity Design History</t>
  </si>
  <si>
    <t xml:space="preserve">Original Project</t>
  </si>
  <si>
    <t xml:space="preserve">As one component of the Agricultural Development Project, this sub-activity sought to expand the productive use of land by irrigating 2,037 hectares of land and thereby increasing the area under irrigation in the Sourou valley.</t>
  </si>
  <si>
    <t xml:space="preserve">Closeout</t>
  </si>
  <si>
    <t xml:space="preserve">At closeout the Di irrigation component provided irrigation to 2,246 hectares of land in the Sourou valley.  This represented an increase of 209 hectares relative to the estimate at compact signing.</t>
  </si>
  <si>
    <t xml:space="preserve">Activity Components</t>
  </si>
  <si>
    <t xml:space="preserve">MCC funding supported:</t>
  </si>
  <si>
    <t xml:space="preserve">1.</t>
  </si>
  <si>
    <t xml:space="preserve">Clearing and conditioning 2,246 hectares (ha) of land for irrigation</t>
  </si>
  <si>
    <t xml:space="preserve">2.</t>
  </si>
  <si>
    <t xml:space="preserve">Construction of irrigation canals and installation of pumps</t>
  </si>
  <si>
    <t xml:space="preserve">3.</t>
  </si>
  <si>
    <t xml:space="preserve">Organization and technical assistance to Water User Associations</t>
  </si>
  <si>
    <t xml:space="preserve">4.</t>
  </si>
  <si>
    <t xml:space="preserve">Provision of technical assistance to farmers for improving their ability to produce higher-value agricultural and livestock products</t>
  </si>
  <si>
    <t xml:space="preserve">Economic Rationale</t>
  </si>
  <si>
    <t xml:space="preserve">The objective of the Agriculture Development Project was to expand the productive use of land to increase the volume and value of agricultural production in project zones. In that regard, the Agriculture Development Project was designed to increase rural incomes and employment and enhance the competitiveness of rural economies in the Sourou Valley and the Comoé Basin.</t>
  </si>
  <si>
    <t xml:space="preserve">As part of the Agriculture Development Project, the Di Irrigated Agriculture Sub-Activity was expected to increase the incomes of the farmers who receive land by enabling them to grow a variety of cereal and horticulture crops in both the wet season and the dry season.</t>
  </si>
  <si>
    <r>
      <rPr>
        <sz val="12"/>
        <rFont val="Arial"/>
        <family val="2"/>
      </rPr>
      <t xml:space="preserve">The benefits of the Di Irrigated Agriculture Sub-Activity stem from increases in net farm income from the sale and marketing of additional agricultural production. The costs include investment costs (construction costs), technical assistance to water user associations, training and starter kits for farmers, compact overhead costs, and routine operations and management cost.  The principal beneficiaries of the Project are expected to be farmers who receive irrigated land. They are likely to come from the poorer 60 percent of the population and the selection criteria for land allocation are aimed to serve them.  At the end of the Compact in 2014, 1,810 farmers had received individual parcels of land within the 2,246 hectare Di irrigation perimeter, for an average cost per farmer beneficiary of approximately $52,000.</t>
    </r>
    <r>
      <rPr>
        <vertAlign val="superscript"/>
        <sz val="12"/>
        <rFont val="Arial"/>
        <family val="2"/>
      </rPr>
      <t xml:space="preserve">a)</t>
    </r>
  </si>
  <si>
    <r>
      <rPr>
        <sz val="12"/>
        <rFont val="Arial"/>
        <family val="2"/>
      </rPr>
      <t xml:space="preserve">The estimated</t>
    </r>
    <r>
      <rPr>
        <i val="true"/>
        <sz val="12"/>
        <rFont val="Arial"/>
        <family val="2"/>
      </rPr>
      <t xml:space="preserve"> ex ante</t>
    </r>
    <r>
      <rPr>
        <sz val="12"/>
        <rFont val="Arial"/>
        <family val="2"/>
      </rPr>
      <t xml:space="preserve"> ERR for the project at compact signing was approximately 4.2% percent.  The estimated </t>
    </r>
    <r>
      <rPr>
        <i val="true"/>
        <sz val="12"/>
        <rFont val="Arial"/>
        <family val="2"/>
      </rPr>
      <t xml:space="preserve">ex ante</t>
    </r>
    <r>
      <rPr>
        <sz val="12"/>
        <rFont val="Arial"/>
        <family val="2"/>
      </rPr>
      <t xml:space="preserve"> ERR at the end of the compact was 3.8%. There are a few key drivers to this outcome, the most important being estimated crop prices, yield per hectare, and the type of crops grown in the "with project" scenario relative to the counterfactual "without project" scenario. The project irrigated 2,246 hectares of land at an investment cost (excluding compact overhead) of $88.9 million for a cost of $39,621 per hectare.  By providing irrigation during the dry season the project enabled farmers to grow high value vegetable crops such as onions and tomatoes, greatly increasing net farm revenue per hectare relative to the pre-project situation when the land was used mainly for cereal crops with limited cultivation during the dry season.</t>
    </r>
  </si>
  <si>
    <t xml:space="preserve">a) This estimate excludes the 5% of land within the Di perimeter that was provided collectively to women's groups and youth group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ERR</t>
  </si>
  <si>
    <t xml:space="preserve">Date</t>
  </si>
  <si>
    <t xml:space="preserve">Present Value (PV) of Benefits:</t>
  </si>
  <si>
    <t xml:space="preserve">Present Value (PV) of Costs:</t>
  </si>
  <si>
    <t xml:space="preserve">* This is the only ERR figure linked to other spreadsheets. "Original," "Revised," and "Closeout" ERRs are all static for purposes of illustration. </t>
  </si>
  <si>
    <t xml:space="preserve">Cost-Benefit Summary </t>
  </si>
  <si>
    <t xml:space="preserve">Cost Scenario (Actual costs as % of estimated)</t>
  </si>
  <si>
    <t xml:space="preserve">Benefit Scenario (Actual benefits as % of estimated)</t>
  </si>
  <si>
    <t xml:space="preserve">With scenario</t>
  </si>
  <si>
    <t xml:space="preserve">Prices (CFA/kg)</t>
  </si>
  <si>
    <t xml:space="preserve">Maize, dry season</t>
  </si>
  <si>
    <t xml:space="preserve">Niebe, dry season</t>
  </si>
  <si>
    <t xml:space="preserve">Onions, dry season</t>
  </si>
  <si>
    <t xml:space="preserve">Rice, dry season</t>
  </si>
  <si>
    <t xml:space="preserve">Tomato, dry season</t>
  </si>
  <si>
    <t xml:space="preserve">Other, dry season</t>
  </si>
  <si>
    <t xml:space="preserve">Maize, wet season</t>
  </si>
  <si>
    <t xml:space="preserve">Niebe, wet season</t>
  </si>
  <si>
    <t xml:space="preserve">Onions, wet season</t>
  </si>
  <si>
    <t xml:space="preserve">Rice, wet season</t>
  </si>
  <si>
    <t xml:space="preserve">Tomato, wet season</t>
  </si>
  <si>
    <t xml:space="preserve">Other, wet season</t>
  </si>
  <si>
    <t xml:space="preserve">Total area planted (ha)</t>
  </si>
  <si>
    <t xml:space="preserve">Dry season</t>
  </si>
  <si>
    <t xml:space="preserve">Wet season</t>
  </si>
  <si>
    <t xml:space="preserve">Per crop shares of area planted</t>
  </si>
  <si>
    <t xml:space="preserve">Yield (kgs/ha)</t>
  </si>
  <si>
    <t xml:space="preserve">Revenue (CFA)</t>
  </si>
  <si>
    <t xml:space="preserve">Costs/ha (CFA/ha)</t>
  </si>
  <si>
    <t xml:space="preserve">Costs</t>
  </si>
  <si>
    <t xml:space="preserve">Profits</t>
  </si>
  <si>
    <t xml:space="preserve">Net Farm Revenue (CFA)</t>
  </si>
  <si>
    <t xml:space="preserve">Project costs and overhead (USD)</t>
  </si>
  <si>
    <t xml:space="preserve">Annual O&amp;M cost</t>
  </si>
  <si>
    <t xml:space="preserve">Total Economic Cost</t>
  </si>
  <si>
    <t xml:space="preserve">Without scenario</t>
  </si>
  <si>
    <t xml:space="preserve">Net farm revenue per ha (CFA)</t>
  </si>
  <si>
    <t xml:space="preserve">Total area planted per year (ha)</t>
  </si>
  <si>
    <t xml:space="preserve">Net farm revenue (CFA)</t>
  </si>
  <si>
    <t xml:space="preserve">Incremental Net Farm Revenue (With project revenue minus without project revenue) in CFA</t>
  </si>
  <si>
    <t xml:space="preserve">Incremental Net Farm Revenue (With project revenue minus without project revenue) in USD</t>
  </si>
  <si>
    <t xml:space="preserve">Net benefits (CFA) (USD)</t>
  </si>
  <si>
    <t xml:space="preserve">NPV</t>
  </si>
  <si>
    <t xml:space="preserve">PV of Benefits</t>
  </si>
  <si>
    <t xml:space="preserve">PV of Costs</t>
  </si>
  <si>
    <t xml:space="preserve">PARAMETERS:</t>
  </si>
  <si>
    <t xml:space="preserve">With scenario, price factor, maize, dry season</t>
  </si>
  <si>
    <t xml:space="preserve">With scenario, price factor, niebe, dry season</t>
  </si>
  <si>
    <t xml:space="preserve">With scenario, price factor, onions, dry season</t>
  </si>
  <si>
    <t xml:space="preserve">With scenario, price factor, rice, dry season</t>
  </si>
  <si>
    <t xml:space="preserve">With scenario, price factor, tomato, dry season</t>
  </si>
  <si>
    <t xml:space="preserve">With scenario, price factor, other, dry season</t>
  </si>
  <si>
    <t xml:space="preserve">With scenario, price factor, maize, wet season</t>
  </si>
  <si>
    <t xml:space="preserve">With scenario, price factor, niebe, wet season</t>
  </si>
  <si>
    <t xml:space="preserve">With scenario, price factor, onions, wet season</t>
  </si>
  <si>
    <t xml:space="preserve">With scenario, price factor, rice, wet season</t>
  </si>
  <si>
    <t xml:space="preserve">With scenario, price factor, tomato, wet season</t>
  </si>
  <si>
    <t xml:space="preserve">With scenario, price factor, other, wet season</t>
  </si>
  <si>
    <t xml:space="preserve">With scenario, harvested area as a fraction of total area, dry season steady state</t>
  </si>
  <si>
    <t xml:space="preserve">With scenario, harvested area as a fraction of total area, wet season steady state</t>
  </si>
  <si>
    <t xml:space="preserve">Share of Di project and overhead costs incurred in 2009</t>
  </si>
  <si>
    <t xml:space="preserve">Share of Di project and overhead costs incurred in 2010</t>
  </si>
  <si>
    <t xml:space="preserve">Share of Di project and overhead costs incurred in 2011</t>
  </si>
  <si>
    <t xml:space="preserve">Share of Di project and overhead costs incurred in 2012</t>
  </si>
  <si>
    <t xml:space="preserve">Share of Di project and overhead costs incurred in 2013</t>
  </si>
  <si>
    <t xml:space="preserve">Share of Di project and overhead costs incurred in 2014</t>
  </si>
  <si>
    <t xml:space="preserve">Share of Di project and overhead costs incurred in 2015</t>
  </si>
  <si>
    <t xml:space="preserve">CFA/USD, 2015</t>
  </si>
  <si>
    <t xml:space="preserve">Counterfactual Scenario 1 (Oct2011 CBA)</t>
  </si>
  <si>
    <t xml:space="preserve">Data  from  RAP</t>
  </si>
  <si>
    <t xml:space="preserve">Number of Crops multiplier</t>
  </si>
  <si>
    <t xml:space="preserve">Current Farming (Without Scenario)</t>
  </si>
  <si>
    <t xml:space="preserve">Rain-fed</t>
  </si>
  <si>
    <t xml:space="preserve">Irrigated</t>
  </si>
  <si>
    <t xml:space="preserve">Crop</t>
  </si>
  <si>
    <t xml:space="preserve">Wild Rice</t>
  </si>
  <si>
    <t xml:space="preserve">Millet</t>
  </si>
  <si>
    <t xml:space="preserve">Corn (Maize)</t>
  </si>
  <si>
    <t xml:space="preserve">Onion</t>
  </si>
  <si>
    <t xml:space="preserve">Tomato</t>
  </si>
  <si>
    <t xml:space="preserve">Totals</t>
  </si>
  <si>
    <t xml:space="preserve">Hectares under cultivation</t>
  </si>
  <si>
    <t xml:space="preserve">Crop Share </t>
  </si>
  <si>
    <t xml:space="preserve">Average Price/100kg (CFA)</t>
  </si>
  <si>
    <t xml:space="preserve">Gross Revenue/ha (CFA)</t>
  </si>
  <si>
    <t xml:space="preserve">Production (100kg/ha) implied</t>
  </si>
  <si>
    <t xml:space="preserve">23.4 2002/2003-2008 MinAg average Sourou</t>
  </si>
  <si>
    <t xml:space="preserve">Average Production Cost/ha (CFA)</t>
  </si>
  <si>
    <t xml:space="preserve">Implied %cost (of Gross Rev)</t>
  </si>
  <si>
    <t xml:space="preserve">Net Profits/ha (CFA)</t>
  </si>
  <si>
    <t xml:space="preserve">Share of Hectares under production</t>
  </si>
  <si>
    <t xml:space="preserve">Value of 1 Hectare Share (CFA)</t>
  </si>
  <si>
    <t xml:space="preserve">Parameters used</t>
  </si>
  <si>
    <t xml:space="preserve">Hectares Used in CBA</t>
  </si>
  <si>
    <t xml:space="preserve">1000 ha is the base; this can vary by 20% around a long-term average, as per N.C.</t>
  </si>
  <si>
    <t xml:space="preserve">CFA/Ha Used</t>
  </si>
  <si>
    <t xml:space="preserve">Farm Costs and Prices</t>
  </si>
  <si>
    <t xml:space="preserve">Average value of farm inputs and prices, by crop, from estimated farm buget (Comptes d'exploitation)</t>
  </si>
  <si>
    <t xml:space="preserve">Rice</t>
  </si>
  <si>
    <t xml:space="preserve">Maize</t>
  </si>
  <si>
    <t xml:space="preserve">Cowpea</t>
  </si>
  <si>
    <t xml:space="preserve">Soy</t>
  </si>
  <si>
    <t xml:space="preserve">Average cost of farm inputs by crop (CFA/hectare)</t>
  </si>
  <si>
    <t xml:space="preserve">Average farmgate price by crop (CFA/kg)</t>
  </si>
  <si>
    <t xml:space="preserve">Average net farm revenue from spreadsheet (CFA/hectare)</t>
  </si>
  <si>
    <t xml:space="preserve">check:average gross revenue by crop (CFA/hectare)</t>
  </si>
  <si>
    <t xml:space="preserve">check: average yield by crop (kg/hectare)</t>
  </si>
  <si>
    <t xml:space="preserve">check: yield times price</t>
  </si>
  <si>
    <t xml:space="preserve">check: average net farm revenue, calculated (CFA/hectare)</t>
  </si>
  <si>
    <t xml:space="preserve">Source: Comptes d'exploitation</t>
  </si>
  <si>
    <t xml:space="preserve">_______________________________________________________________________________________________________________________________________________</t>
  </si>
  <si>
    <t xml:space="preserve">Operations and Maintenance Cost per hectare</t>
  </si>
  <si>
    <t xml:space="preserve">Total hectares in Di irrigation perimeter</t>
  </si>
  <si>
    <t xml:space="preserve">Total annual O&amp;M cost for Di perimeter</t>
  </si>
  <si>
    <t xml:space="preserve">Source: Atlas Des Réalisations Du Compact Burkina Faso 2009 – 2014, Réduire La Pauvreté À Travers</t>
  </si>
  <si>
    <t xml:space="preserve">RIZ</t>
  </si>
  <si>
    <t xml:space="preserve">MAÏS</t>
  </si>
  <si>
    <t xml:space="preserve">OIGNON</t>
  </si>
  <si>
    <t xml:space="preserve">TOMATE</t>
  </si>
  <si>
    <t xml:space="preserve">NIÉBÉ</t>
  </si>
  <si>
    <t xml:space="preserve">SOJA</t>
  </si>
  <si>
    <t xml:space="preserve">See data sources and notes at the bottom of this table.</t>
  </si>
  <si>
    <t xml:space="preserve">Saison humide</t>
  </si>
  <si>
    <t xml:space="preserve">Saison sèche</t>
  </si>
  <si>
    <t xml:space="preserve">Saison sèche - repiquage avant le 15 octobre</t>
  </si>
  <si>
    <t xml:space="preserve">Saison sèche - repiquage entre le 15 octobre et le 30 novembre</t>
  </si>
  <si>
    <t xml:space="preserve">Conduite</t>
  </si>
  <si>
    <t xml:space="preserve">Itinéraire du producteur</t>
  </si>
  <si>
    <t xml:space="preserve">Système de riz amélioré (SRA)</t>
  </si>
  <si>
    <t xml:space="preserve">Variété SR-21 sans irrigation d'appoint</t>
  </si>
  <si>
    <t xml:space="preserve">Variété SR-21 avec irrigation d'appoint</t>
  </si>
  <si>
    <t xml:space="preserve">Variété Bondofa avec irrigation d'appoint</t>
  </si>
  <si>
    <t xml:space="preserve">Variété SR-21 avec irrigation </t>
  </si>
  <si>
    <t xml:space="preserve">Variété Bondofa avec irrigation</t>
  </si>
  <si>
    <t xml:space="preserve">Traditionnel 
(sur billons simples)</t>
  </si>
  <si>
    <t xml:space="preserve">Culture en planche suite au maïs</t>
  </si>
  <si>
    <t xml:space="preserve">Culture en planche suite au soja ou au niébé</t>
  </si>
  <si>
    <t xml:space="preserve">Culture en planche suite au maïs ou au riz</t>
  </si>
  <si>
    <t xml:space="preserve">Traditionnel (billons simple ou billons doubles du producteur)</t>
  </si>
  <si>
    <t xml:space="preserve">Billons doubles AD-10</t>
  </si>
  <si>
    <t xml:space="preserve">Sans irrigation d'appoint</t>
  </si>
  <si>
    <t xml:space="preserve">Avec irrigation d'appoint</t>
  </si>
  <si>
    <t xml:space="preserve">En irrigué</t>
  </si>
  <si>
    <t xml:space="preserve">Rendement au champ</t>
  </si>
  <si>
    <t xml:space="preserve">kg/ha</t>
  </si>
  <si>
    <t xml:space="preserve">Rendement brut</t>
  </si>
  <si>
    <t xml:space="preserve">Rendement commercialisable</t>
  </si>
  <si>
    <t xml:space="preserve"> </t>
  </si>
  <si>
    <t xml:space="preserve">Rendement net</t>
  </si>
  <si>
    <t xml:space="preserve">Prix</t>
  </si>
  <si>
    <t xml:space="preserve">cfa/kg</t>
  </si>
  <si>
    <t xml:space="preserve">Prix bord champ suggéré par SIATOL</t>
  </si>
  <si>
    <t xml:space="preserve">Unité de production</t>
  </si>
  <si>
    <t xml:space="preserve">ha</t>
  </si>
  <si>
    <t xml:space="preserve">Nombre d'unité de production</t>
  </si>
  <si>
    <t xml:space="preserve">Pertes post-récolte</t>
  </si>
  <si>
    <t xml:space="preserve">%</t>
  </si>
  <si>
    <t xml:space="preserve">Pertes de production et semences</t>
  </si>
  <si>
    <t xml:space="preserve">Unité</t>
  </si>
  <si>
    <t xml:space="preserve">Prix unitaire (cfa)</t>
  </si>
  <si>
    <t xml:space="preserve">Qté/ha</t>
  </si>
  <si>
    <t xml:space="preserve">Total (cfa)</t>
  </si>
  <si>
    <t xml:space="preserve">Produit</t>
  </si>
  <si>
    <t xml:space="preserve">-</t>
  </si>
  <si>
    <t xml:space="preserve">Autre</t>
  </si>
  <si>
    <t xml:space="preserve">Total produits</t>
  </si>
  <si>
    <t xml:space="preserve">Semences</t>
  </si>
  <si>
    <t xml:space="preserve">kg</t>
  </si>
  <si>
    <t xml:space="preserve">500 g</t>
  </si>
  <si>
    <t xml:space="preserve">NPK</t>
  </si>
  <si>
    <t xml:space="preserve">Urée</t>
  </si>
  <si>
    <t xml:space="preserve">Fumure organique</t>
  </si>
  <si>
    <t xml:space="preserve">T</t>
  </si>
  <si>
    <t xml:space="preserve">tonne</t>
  </si>
  <si>
    <t xml:space="preserve">Pesticides (total)</t>
  </si>
  <si>
    <t xml:space="preserve">Insecticide</t>
  </si>
  <si>
    <t xml:space="preserve">Décis</t>
  </si>
  <si>
    <t xml:space="preserve">L</t>
  </si>
  <si>
    <t xml:space="preserve">K-Optimal </t>
  </si>
  <si>
    <t xml:space="preserve">Traitements de semences (insecticide/fongicide)</t>
  </si>
  <si>
    <t xml:space="preserve">sachet</t>
  </si>
  <si>
    <t xml:space="preserve">Nématicide</t>
  </si>
  <si>
    <t xml:space="preserve">Traitement de semences (insecticide/fongicide)</t>
  </si>
  <si>
    <t xml:space="preserve">Nématicide (semences importées traitées)</t>
  </si>
  <si>
    <t xml:space="preserve">Traitements semences  (semences traitées)</t>
  </si>
  <si>
    <t xml:space="preserve">SAMORY (bensulfuron - méthyl)</t>
  </si>
  <si>
    <t xml:space="preserve">Herbicide </t>
  </si>
  <si>
    <t xml:space="preserve">Total intrants</t>
  </si>
  <si>
    <t xml:space="preserve">Main d'œuvre compostage en tas de la paille</t>
  </si>
  <si>
    <t xml:space="preserve">H/J</t>
  </si>
  <si>
    <t xml:space="preserve">Fabrication de la fumure organique</t>
  </si>
  <si>
    <t xml:space="preserve">Nettoyage de la parcelle</t>
  </si>
  <si>
    <t xml:space="preserve">Labour et mise en boue</t>
  </si>
  <si>
    <t xml:space="preserve">Forfait/ha</t>
  </si>
  <si>
    <t xml:space="preserve">Pulvérisage (herse à disques)</t>
  </si>
  <si>
    <t xml:space="preserve">Forfait</t>
  </si>
  <si>
    <t xml:space="preserve">Planage et diguettes</t>
  </si>
  <si>
    <t xml:space="preserve">H/j</t>
  </si>
  <si>
    <t xml:space="preserve">Concassage et billonage</t>
  </si>
  <si>
    <t xml:space="preserve">Labour (charrue 3 disques)</t>
  </si>
  <si>
    <t xml:space="preserve">Mise en place et conduite de la pépinière </t>
  </si>
  <si>
    <t xml:space="preserve">Semis</t>
  </si>
  <si>
    <t xml:space="preserve">Repiquage</t>
  </si>
  <si>
    <t xml:space="preserve">Sarclo-binage</t>
  </si>
  <si>
    <t xml:space="preserve">Sarclo-binage (2X)</t>
  </si>
  <si>
    <t xml:space="preserve">Récolte (coupe et despathage)</t>
  </si>
  <si>
    <t xml:space="preserve">Pépinière</t>
  </si>
  <si>
    <t xml:space="preserve">Pulvérisation des pesticides</t>
  </si>
  <si>
    <t xml:space="preserve">Gardiennage</t>
  </si>
  <si>
    <t xml:space="preserve">Ramassage</t>
  </si>
  <si>
    <t xml:space="preserve">Irrigation</t>
  </si>
  <si>
    <t xml:space="preserve">Récolte et ramassage </t>
  </si>
  <si>
    <t xml:space="preserve">Transport et épandage la FO</t>
  </si>
  <si>
    <t xml:space="preserve">Récolte/battage/vannage</t>
  </si>
  <si>
    <t xml:space="preserve">Récolte</t>
  </si>
  <si>
    <t xml:space="preserve">Battage et vannage</t>
  </si>
  <si>
    <t xml:space="preserve">Tuteurage/paillage</t>
  </si>
  <si>
    <t xml:space="preserve">Battage/vannage</t>
  </si>
  <si>
    <t xml:space="preserve">Pulvérisation des pesticides </t>
  </si>
  <si>
    <t xml:space="preserve">Récolte (déterré, coupé et ramassé)</t>
  </si>
  <si>
    <t xml:space="preserve">Épandage de fumure organique</t>
  </si>
  <si>
    <t xml:space="preserve">Total opérations culturales</t>
  </si>
  <si>
    <t xml:space="preserve">Pesée</t>
  </si>
  <si>
    <t xml:space="preserve">cfa/t</t>
  </si>
  <si>
    <t xml:space="preserve">Égrainage</t>
  </si>
  <si>
    <t xml:space="preserve">Sac</t>
  </si>
  <si>
    <t xml:space="preserve">Classification et emballage</t>
  </si>
  <si>
    <t xml:space="preserve">cfa/sac</t>
  </si>
  <si>
    <t xml:space="preserve">Transport à la ferme de la récolte</t>
  </si>
  <si>
    <t xml:space="preserve">Ensachage et couture</t>
  </si>
  <si>
    <t xml:space="preserve">sac</t>
  </si>
  <si>
    <t xml:space="preserve">Ensachage + couture</t>
  </si>
  <si>
    <t xml:space="preserve">Transport au point de collecte</t>
  </si>
  <si>
    <t xml:space="preserve">Séchage</t>
  </si>
  <si>
    <t xml:space="preserve">Sacs </t>
  </si>
  <si>
    <t xml:space="preserve">unité</t>
  </si>
  <si>
    <t xml:space="preserve">Sacs</t>
  </si>
  <si>
    <t xml:space="preserve">Commercialisation et contrôle de qualité</t>
  </si>
  <si>
    <t xml:space="preserve">Caisse de 120 kg</t>
  </si>
  <si>
    <t xml:space="preserve">Criblage</t>
  </si>
  <si>
    <t xml:space="preserve">Transport à l'entrepôt</t>
  </si>
  <si>
    <t xml:space="preserve">Commercialiasation et entreposage à la COOP</t>
  </si>
  <si>
    <t xml:space="preserve">Sacs (fournit par l'acheteur)</t>
  </si>
  <si>
    <t xml:space="preserve">Transport vers les marchés (forfait)</t>
  </si>
  <si>
    <t xml:space="preserve">Total mise en marché</t>
  </si>
  <si>
    <r>
      <rPr>
        <sz val="10"/>
        <rFont val="Calibri"/>
        <family val="2"/>
      </rPr>
      <t xml:space="preserve">Redevances eau d'irrigation</t>
    </r>
    <r>
      <rPr>
        <vertAlign val="superscript"/>
        <sz val="10"/>
        <rFont val="Calibri"/>
        <family val="2"/>
      </rPr>
      <t xml:space="preserve">a</t>
    </r>
  </si>
  <si>
    <t xml:space="preserve">cfa/ha</t>
  </si>
  <si>
    <r>
      <rPr>
        <sz val="10"/>
        <rFont val="Calibri"/>
        <family val="2"/>
      </rPr>
      <t xml:space="preserve">Amortissement et réparation houe rotative</t>
    </r>
    <r>
      <rPr>
        <vertAlign val="superscript"/>
        <sz val="10"/>
        <rFont val="Calibri"/>
        <family val="2"/>
      </rPr>
      <t xml:space="preserve">c</t>
    </r>
  </si>
  <si>
    <t xml:space="preserve">cfa/campagne</t>
  </si>
  <si>
    <t xml:space="preserve">Amortissement des petits équipements</t>
  </si>
  <si>
    <t xml:space="preserve">Contribution à une association </t>
  </si>
  <si>
    <t xml:space="preserve">Amortissement  petits équipements et pulvérisateur</t>
  </si>
  <si>
    <t xml:space="preserve">Petits équipements et pulvérisateur</t>
  </si>
  <si>
    <t xml:space="preserve">Total autres coûts</t>
  </si>
  <si>
    <t xml:space="preserve">Total des coûts </t>
  </si>
  <si>
    <t xml:space="preserve">Main d'œuvre totale</t>
  </si>
  <si>
    <r>
      <rPr>
        <sz val="10"/>
        <rFont val="Calibri"/>
        <family val="2"/>
      </rPr>
      <t xml:space="preserve">Main d'œuvre familiale (MOF)</t>
    </r>
    <r>
      <rPr>
        <vertAlign val="superscript"/>
        <sz val="10"/>
        <rFont val="Calibri"/>
        <family val="2"/>
      </rPr>
      <t xml:space="preserve">b</t>
    </r>
  </si>
  <si>
    <t xml:space="preserve">Bénéfice net (valorisation MOF)</t>
  </si>
  <si>
    <t xml:space="preserve">Bénéfice net (sans valorisation MOF)</t>
  </si>
  <si>
    <t xml:space="preserve">Test de sensibilité</t>
  </si>
  <si>
    <t xml:space="preserve">Bénéfice net</t>
  </si>
  <si>
    <t xml:space="preserve">Variation : PRIX DE VENTE ET RENDEMENTS</t>
  </si>
  <si>
    <t xml:space="preserve">Variation (%)</t>
  </si>
  <si>
    <t xml:space="preserve">valorisation MOF</t>
  </si>
  <si>
    <t xml:space="preserve">sans valorisation MOF</t>
  </si>
  <si>
    <t xml:space="preserve">Bénéfice net (situation initiale)</t>
  </si>
  <si>
    <t xml:space="preserve">cfa</t>
  </si>
  <si>
    <t xml:space="preserve">Prix de vente</t>
  </si>
  <si>
    <t xml:space="preserve">(initial)</t>
  </si>
  <si>
    <t xml:space="preserve">Diminution des prix vente</t>
  </si>
  <si>
    <t xml:space="preserve">Augmentation des prix vente</t>
  </si>
  <si>
    <t xml:space="preserve">Rendements</t>
  </si>
  <si>
    <t xml:space="preserve">Diminution des rendements</t>
  </si>
  <si>
    <t xml:space="preserve">Augmentation des rendements</t>
  </si>
  <si>
    <r>
      <rPr>
        <vertAlign val="superscript"/>
        <sz val="10"/>
        <rFont val="Calibri"/>
        <family val="2"/>
      </rPr>
      <t xml:space="preserve">a </t>
    </r>
    <r>
      <rPr>
        <sz val="10"/>
        <rFont val="Calibri"/>
        <family val="2"/>
      </rPr>
      <t xml:space="preserve">Estimation du coût moyen des redevances en eau d'irrigation calculées par l'Opérateur Eau AECOM d’après les budgets des OUEA établis avec le CATG</t>
    </r>
  </si>
  <si>
    <r>
      <rPr>
        <vertAlign val="superscript"/>
        <sz val="10"/>
        <rFont val="Calibri"/>
        <family val="2"/>
      </rPr>
      <t xml:space="preserve">a</t>
    </r>
    <r>
      <rPr>
        <sz val="10"/>
        <rFont val="Calibri"/>
        <family val="2"/>
      </rPr>
      <t xml:space="preserve"> Estimation du coût moyen des redevances en eau d'irrigation calculées par l'Opérateur Eau AECOM d’après les budgets des OUEA établis avec le CATG</t>
    </r>
  </si>
  <si>
    <t xml:space="preserve">b Main d'œuvre familiale est calculée sur la base d'une famille de 4 membres actifs (2 adultes et 2 enfants) par hectare et comprend les travaux suivant: fabrication de la FO, mise en place et conduite de la pépinière, gardiennage, pulvérisation des pesticides, épandage de la fumure organique, irrigation, ensachage et couture des sacs, transport à l'entrepôt avec la charrette, 75% du sarclo-binage ainsi que 50% du plannage et diguettes, repiquage, récolte et ramassage, battage et vannage.</t>
  </si>
  <si>
    <r>
      <rPr>
        <vertAlign val="superscript"/>
        <sz val="10"/>
        <rFont val="Calibri"/>
        <family val="2"/>
      </rPr>
      <t xml:space="preserve">b</t>
    </r>
    <r>
      <rPr>
        <sz val="10"/>
        <rFont val="Calibri"/>
        <family val="2"/>
      </rPr>
      <t xml:space="preserve"> Main d'œuvre familiale est calculée sur la base d'une famille de 4 membres actifs (2 adultes et 2 enfants) par hectare et comprend les travaux suivant: fabrication de la FO, semis, sarclo-binage, transport et épandage de la FO, application des pesticides, irrigation, ensachage, couture, transport à l'entrepôt avec une charette ainsi que 50% des travaux de concassage et billonnage, récolte et ramassage des épis</t>
    </r>
  </si>
  <si>
    <t xml:space="preserve">b Main d'œuvre familiale est calculée sur la base d'une famille de 4 membres actifs (2 adultes et 2 enfants) par hectare et comprend les travaux suivant: fabrication de la FO, nettoyage de la parcelle, mise en place et conduite de la pépinière, application des pesticides, gardiennage, transport et épandage de la FO, irrigation, classification et ensachage ainsi que 40% des travaux de concassage et billonnage, repiquage, sarclo-binage et récolte</t>
  </si>
  <si>
    <t xml:space="preserve">b Main d'œuvre familiale est calculée sur la base d'une famille de 4 membres actifs (2 adultes et 2 enfants) par hectare et comprend les travaux suivant: fabrication de la FO, nettoyage de la parcelle, mise en place et conduite de la pépinière, application des pesticides, tuteurage ou paillage, gardiennage, transport et épandage de la FO, irrigation, classification et ensachage ainsi que 40% des travaux de concassage et billonnage, repiquage, sarclo-binage, récolte et transport au site de collecte</t>
  </si>
  <si>
    <t xml:space="preserve">b Main d'œuvre familiale est calculée sur la base d'une famille de 4 membres actifs (2 adultes et 2 enfants) par hectare et comprend les travaux suivants: nettoyage de la parcelle, sarclo-binage, pulvérisation des pesticides, irrigation, récolte, toutes les opérations post-récolte ainsi que 50% du concassage, billonnage et semis</t>
  </si>
  <si>
    <t xml:space="preserve">b Main d'œuvre familiale est calculée sur la base d'une famille de 4 membres actifs (2 adultes et 2 enfants) par hectare et comprend les travaux suivants: nettoyage de la parcelle, sarclo-binage, pulvérisation des pesticides, irrigation, toutes les opérations post-récolte ainsi que 50% du concassage, billonnage, semis et récolte</t>
  </si>
  <si>
    <r>
      <rPr>
        <vertAlign val="superscript"/>
        <sz val="10"/>
        <rFont val="Calibri"/>
        <family val="2"/>
      </rPr>
      <t xml:space="preserve">c </t>
    </r>
    <r>
      <rPr>
        <sz val="10"/>
        <rFont val="Calibri"/>
        <family val="2"/>
      </rPr>
      <t xml:space="preserve">Amortissement d'une houe rotative de 18 000 FCFA amorti sur 6 campagnes.</t>
    </r>
  </si>
  <si>
    <r>
      <rPr>
        <vertAlign val="superscript"/>
        <sz val="10"/>
        <rFont val="Calibri"/>
        <family val="2"/>
      </rPr>
      <t xml:space="preserve">d</t>
    </r>
    <r>
      <rPr>
        <sz val="10"/>
        <rFont val="Calibri"/>
        <family val="2"/>
      </rPr>
      <t xml:space="preserve"> La marge sur coûts totaux est ajustée en fonction de la classe de sol dans lequel le système sera exploité. Le pourcentage représente le taux de rendement de la culture par rapport à son optimum dans un sol adéquat.</t>
    </r>
  </si>
  <si>
    <t xml:space="preserve">NOTES</t>
  </si>
  <si>
    <t xml:space="preserve">Main d'œuvre familiale: Le terme "valorisation" de la main d'œuvre familiale signifie que la main d'œuvre familiale employée sur l'exploitation agricole est rémunérée au même taux qu'un ouvrier agricole n'étant pas un membre direct de la famille. À l'inverse, le terme "sans valorisation" de la main d'oeuvre familiale signifie que les membre de la famille qui ont participé aux travaux agricoles n'ont pas été rémunérés, ce qui laisse un bénéfice plus important en fin de campagne où l'exploitant est libre de rémunérer les membres de sa famille ou d'utiliser ces sommes à d'autres fins. </t>
  </si>
  <si>
    <t xml:space="preserve">Main d'œuvre familiale: Le terme "valorisation" de la main d'œuvre familialle signifie que la main d'œuvre familialle employée sur l'exploitation agricole est rémunérée au même taux qu'un ouvrier agricole n'étant pas un membre direct de la famille. À l'inverse, le terme "sans valorisation" de la main d'oeuvre familialle signifie que les membre de la famille qui ont participé aux travaux agricoles n'ont pas été rémunérés, ce qui laisse un bénéfice plus important en fin de campagne où l'exploitant est libre de rémunérer les membres de sa famille ou d'utiliser ces sommes à d'autres fins. </t>
  </si>
  <si>
    <t xml:space="preserve">Les mesures suivantes sont en unité métrique : T, kg, g, L.</t>
  </si>
  <si>
    <t xml:space="preserve">Les budgets ont été élaborés en fonction des recommandations en vigueur au Burkina Faso en 2015 et des rendements optimum en "vitesse de croisière".</t>
  </si>
  <si>
    <t xml:space="preserve">Les insecticides et fongicides peuvent varier en fonction de la disponibilité des produits et des ennemies à combattre, par conséquent, le coût est une moyenne de  différentes situations.</t>
  </si>
  <si>
    <t xml:space="preserve">SOURCES</t>
  </si>
  <si>
    <t xml:space="preserve">Rapport provisoire : Étude sur les procédures et normes de financement agricole au sein du réseau des Caisses populaires du Burkina, RCPB, A. ZONGO et M. KABORÉ, Novembre 2009, 83 p.</t>
  </si>
  <si>
    <t xml:space="preserve">Prix des intrants: Prix juin 2013 (CIPAM, NANKOSEM, NAFASO, SAPHYTO, SCAB)</t>
  </si>
  <si>
    <t xml:space="preserve">INERA</t>
  </si>
  <si>
    <t xml:space="preserve">Compte-rendu réunion Union des maraîchers de Di, 25 mars 2010, H. LANGELIER</t>
  </si>
  <si>
    <t xml:space="preserve">Étude sur les créneaux porteurs d'emplois au Burkina Faso, PNUD/PRGE, C. YAMÉOGO, Novembre 2005, 226 p.</t>
  </si>
  <si>
    <t xml:space="preserve">Fiches Conseil régional des Hauts-Bassins, Journées de réflexion sur les productions fruitières et maraîchères, 11-12-13 février 2010, Orodara.</t>
  </si>
  <si>
    <t xml:space="preserve">Enquête propre AECOM</t>
  </si>
  <si>
    <t xml:space="preserve">Esoko, Système d'information des marchés</t>
  </si>
  <si>
    <t xml:space="preserve">PLANTED AREA (hectares)</t>
  </si>
  <si>
    <t xml:space="preserve">Total  Area All Sectors</t>
  </si>
  <si>
    <t xml:space="preserve">ESTIMATED PRODUCTION (tons)</t>
  </si>
  <si>
    <t xml:space="preserve">Total Production all sectors</t>
  </si>
  <si>
    <t xml:space="preserve">ESTIMATED YIELD (tons per hectare)</t>
  </si>
  <si>
    <t xml:space="preserve">Average Yield (tons/kg)</t>
  </si>
  <si>
    <t xml:space="preserve">S1</t>
  </si>
  <si>
    <t xml:space="preserve">S2</t>
  </si>
  <si>
    <t xml:space="preserve">C1</t>
  </si>
  <si>
    <t xml:space="preserve">C2</t>
  </si>
  <si>
    <t xml:space="preserve">C3</t>
  </si>
  <si>
    <t xml:space="preserve">C4</t>
  </si>
  <si>
    <t xml:space="preserve">N1</t>
  </si>
  <si>
    <t xml:space="preserve">N2</t>
  </si>
  <si>
    <t xml:space="preserve">N3</t>
  </si>
  <si>
    <t xml:space="preserve">Rainy Season 2013</t>
  </si>
  <si>
    <t xml:space="preserve">Mais variety Barka</t>
  </si>
  <si>
    <t xml:space="preserve">Mais variety Bondofa</t>
  </si>
  <si>
    <t xml:space="preserve">Soy beans variety G196</t>
  </si>
  <si>
    <t xml:space="preserve">Onions variety Prema</t>
  </si>
  <si>
    <t xml:space="preserve">Dry Season 2013-2014</t>
  </si>
  <si>
    <t xml:space="preserve">Niebe (cowpeas)</t>
  </si>
  <si>
    <t xml:space="preserve">Rainy Season 2014</t>
  </si>
  <si>
    <t xml:space="preserve">Dry Season 2014-2015</t>
  </si>
  <si>
    <t xml:space="preserve">"Other" (assume it is soya)</t>
  </si>
  <si>
    <t xml:space="preserve">Rainy Season 2015*</t>
  </si>
  <si>
    <t xml:space="preserve">Onions</t>
  </si>
  <si>
    <t xml:space="preserve">Other (assume it is soya)</t>
  </si>
  <si>
    <t xml:space="preserve">Dry season 2015-2016</t>
  </si>
  <si>
    <t xml:space="preserve">Niebe</t>
  </si>
  <si>
    <t xml:space="preserve">Onion </t>
  </si>
  <si>
    <t xml:space="preserve">Other (assume Soya)</t>
  </si>
  <si>
    <t xml:space="preserve">Rainy season 2016</t>
  </si>
  <si>
    <r>
      <rPr>
        <b val="true"/>
        <sz val="11"/>
        <color rgb="FF000000"/>
        <rFont val="Calibri"/>
        <family val="2"/>
      </rPr>
      <t xml:space="preserve">Note:</t>
    </r>
    <r>
      <rPr>
        <sz val="10"/>
        <rFont val="Verdana"/>
        <family val="0"/>
      </rPr>
      <t xml:space="preserve"> information on area harvested is generally not available, so production is based on the assumption that all planted area is fully harvested.  This will overstate production.  In the cost-benefit summary tab it is assumed that 95% of land within the </t>
    </r>
  </si>
  <si>
    <t xml:space="preserve">* Production and yield information are not available for the 2015-2016 dry season.  Yields are assumed to be similar to yields achieved at Di for similar crops in earlier seasons.</t>
  </si>
  <si>
    <t xml:space="preserve">Net Area by Sector (available irrigated surface area at completion of works):</t>
  </si>
  <si>
    <t xml:space="preserve">Total Cultivated Area</t>
  </si>
  <si>
    <t xml:space="preserve">rainy season 2013</t>
  </si>
  <si>
    <t xml:space="preserve">dry season 2013-2014</t>
  </si>
  <si>
    <t xml:space="preserve">rainy season 2014</t>
  </si>
  <si>
    <t xml:space="preserve">dry season 2014-2015</t>
  </si>
  <si>
    <t xml:space="preserve">rainy season 2015</t>
  </si>
  <si>
    <t xml:space="preserve">dry season 2105-2016</t>
  </si>
  <si>
    <t xml:space="preserve">rainy season 2016</t>
  </si>
  <si>
    <t xml:space="preserve">Cultivation rate 2014-15</t>
  </si>
  <si>
    <t xml:space="preserve">SOURCES:</t>
  </si>
  <si>
    <r>
      <rPr>
        <b val="true"/>
        <sz val="11"/>
        <color rgb="FF000000"/>
        <rFont val="Calibri"/>
        <family val="2"/>
      </rPr>
      <t xml:space="preserve">Rainy season 2013:</t>
    </r>
    <r>
      <rPr>
        <sz val="10"/>
        <rFont val="Verdana"/>
        <family val="0"/>
      </rPr>
      <t xml:space="preserve">  </t>
    </r>
    <r>
      <rPr>
        <i val="true"/>
        <sz val="11"/>
        <color rgb="FF000000"/>
        <rFont val="Calibri"/>
        <family val="2"/>
      </rPr>
      <t xml:space="preserve">Atlas Des Réalisations Du Compact Burkina Faso 2009 – 2014</t>
    </r>
    <r>
      <rPr>
        <sz val="10"/>
        <rFont val="Verdana"/>
        <family val="0"/>
      </rPr>
      <t xml:space="preserve">, Réduire La Pauvreté À Travers
La Croissance Économique, MCA-BF/Roche, March 2015
</t>
    </r>
  </si>
  <si>
    <r>
      <rPr>
        <b val="true"/>
        <sz val="11"/>
        <color rgb="FF000000"/>
        <rFont val="Calibri"/>
        <family val="2"/>
      </rPr>
      <t xml:space="preserve">Dry Season 2013-2014:</t>
    </r>
    <r>
      <rPr>
        <sz val="10"/>
        <rFont val="Verdana"/>
        <family val="0"/>
      </rPr>
      <t xml:space="preserve">  </t>
    </r>
    <r>
      <rPr>
        <i val="true"/>
        <sz val="11"/>
        <color rgb="FF000000"/>
        <rFont val="Calibri"/>
        <family val="2"/>
      </rPr>
      <t xml:space="preserve">Atlas Des Réalisations Du Compact Burkina Faso 2009 – 2014</t>
    </r>
    <r>
      <rPr>
        <sz val="10"/>
        <rFont val="Verdana"/>
        <family val="0"/>
      </rPr>
      <t xml:space="preserve">, Réduire La Pauvreté À Travers
La Croissance Économique, MCA-BF/Roche, March 2015
</t>
    </r>
  </si>
  <si>
    <r>
      <rPr>
        <b val="true"/>
        <sz val="11"/>
        <color rgb="FF000000"/>
        <rFont val="Calibri"/>
        <family val="2"/>
      </rPr>
      <t xml:space="preserve">Rainy season 2014:</t>
    </r>
    <r>
      <rPr>
        <sz val="10"/>
        <rFont val="Verdana"/>
        <family val="0"/>
      </rPr>
      <t xml:space="preserve">  </t>
    </r>
    <r>
      <rPr>
        <i val="true"/>
        <sz val="11"/>
        <color rgb="FF000000"/>
        <rFont val="Calibri"/>
        <family val="2"/>
      </rPr>
      <t xml:space="preserve">Atlas Des Réalisations Du Compact Burkina Faso 2009 – 2014</t>
    </r>
    <r>
      <rPr>
        <sz val="10"/>
        <rFont val="Verdana"/>
        <family val="0"/>
      </rPr>
      <t xml:space="preserve">, Réduire La Pauvreté À Travers
La Croissance Économique, MCA-BF/Roche, March 2015
</t>
    </r>
  </si>
  <si>
    <r>
      <rPr>
        <b val="true"/>
        <sz val="11"/>
        <color rgb="FF000000"/>
        <rFont val="Calibri"/>
        <family val="2"/>
      </rPr>
      <t xml:space="preserve">Dry season 2014-2015</t>
    </r>
    <r>
      <rPr>
        <sz val="10"/>
        <rFont val="Verdana"/>
        <family val="0"/>
      </rPr>
      <t xml:space="preserve">: From AD10/AECOM final report March 31, 2015, "</t>
    </r>
    <r>
      <rPr>
        <i val="true"/>
        <sz val="11"/>
        <color rgb="FF000000"/>
        <rFont val="Calibri"/>
        <family val="2"/>
      </rPr>
      <t xml:space="preserve">Rapport Bilan En Productions Végétales De La Saison Sèche 2014‐2015 (Ss‐2014‐2015) Au Nouveau érimètre De Di , Agence Du Partenariat Pour Le Developpement (Apd‐Burkina)</t>
    </r>
    <r>
      <rPr>
        <sz val="10"/>
        <rFont val="Verdana"/>
        <family val="0"/>
      </rPr>
      <t xml:space="preserve">" pdf document.</t>
    </r>
  </si>
  <si>
    <r>
      <rPr>
        <b val="true"/>
        <sz val="11"/>
        <color rgb="FF000000"/>
        <rFont val="Calibri"/>
        <family val="2"/>
      </rPr>
      <t xml:space="preserve">Rainy season 2015</t>
    </r>
    <r>
      <rPr>
        <sz val="10"/>
        <rFont val="Verdana"/>
        <family val="0"/>
      </rPr>
      <t xml:space="preserve">: email from Modeste Florentin Batino, ADP, August 21, 2015, "Evolution des semis NP_Di_SH2015"</t>
    </r>
  </si>
  <si>
    <t xml:space="preserve">Planted Area</t>
  </si>
  <si>
    <t xml:space="preserve">Superficies emblavées, document obtained by MCC M&amp;E during an October 2016 mission to Burkina Faso</t>
  </si>
  <si>
    <t xml:space="preserve">Yield data:</t>
  </si>
  <si>
    <r>
      <rPr>
        <i val="true"/>
        <sz val="11"/>
        <color rgb="FF000000"/>
        <rFont val="Calibri"/>
        <family val="2"/>
      </rPr>
      <t xml:space="preserve">Presentation du bilan des activites d'appui conseils et d'organisation des producteurs sur perimeter/Di, Agence du Partenariat Pour Le Development (APD-Burkina) </t>
    </r>
    <r>
      <rPr>
        <sz val="10"/>
        <rFont val="Verdana"/>
        <family val="0"/>
      </rPr>
      <t xml:space="preserve">power point presentation, obtained by MCC M&amp;E during October 2016 mission to BF.</t>
    </r>
  </si>
  <si>
    <t xml:space="preserve">Project Cost</t>
  </si>
  <si>
    <t xml:space="preserve">Country</t>
  </si>
  <si>
    <t xml:space="preserve">Segment2</t>
  </si>
  <si>
    <t xml:space="preserve">Segment5</t>
  </si>
  <si>
    <t xml:space="preserve">Seg9 Desc</t>
  </si>
  <si>
    <t xml:space="preserve">Cumulative Obligations 1</t>
  </si>
  <si>
    <t xml:space="preserve">Cumulative Disbursements 1</t>
  </si>
  <si>
    <t xml:space="preserve">609G</t>
  </si>
  <si>
    <t xml:space="preserve">Burkina Faso</t>
  </si>
  <si>
    <t xml:space="preserve">2750BX69GD</t>
  </si>
  <si>
    <t xml:space="preserve">LAND TNRE</t>
  </si>
  <si>
    <t xml:space="preserve">Institutional Development &amp; Capacity Building Activity</t>
  </si>
  <si>
    <t xml:space="preserve">Targeted Land Registration Interventions Activity</t>
  </si>
  <si>
    <t xml:space="preserve">Legal and Procedural Change and Communication Activity</t>
  </si>
  <si>
    <t xml:space="preserve">MON &amp; EVAL</t>
  </si>
  <si>
    <t xml:space="preserve">MONITORING AND EVALUATION</t>
  </si>
  <si>
    <t xml:space="preserve">NA</t>
  </si>
  <si>
    <t xml:space="preserve">Not Applicable</t>
  </si>
  <si>
    <t xml:space="preserve">PGM ADMIN</t>
  </si>
  <si>
    <t xml:space="preserve">Program Administration</t>
  </si>
  <si>
    <t xml:space="preserve">Procurement Management</t>
  </si>
  <si>
    <t xml:space="preserve">Fiscal Management</t>
  </si>
  <si>
    <t xml:space="preserve">ROADS PJT</t>
  </si>
  <si>
    <t xml:space="preserve">Technical Assistance for Roads Project Activity</t>
  </si>
  <si>
    <t xml:space="preserve">Development of Primary Roads Activity</t>
  </si>
  <si>
    <t xml:space="preserve">CIF</t>
  </si>
  <si>
    <t xml:space="preserve">2750BXCIFD</t>
  </si>
  <si>
    <t xml:space="preserve">AGRI</t>
  </si>
  <si>
    <t xml:space="preserve">Water Management and Irrigation Activity</t>
  </si>
  <si>
    <t xml:space="preserve">Diversified Agriculture Activity</t>
  </si>
  <si>
    <t xml:space="preserve">Site-Specific Land Tenure Interventions Activity</t>
  </si>
  <si>
    <t xml:space="preserve">Audit</t>
  </si>
  <si>
    <t xml:space="preserve">FISCAL AND PROCUREMENT AGENTS</t>
  </si>
  <si>
    <t xml:space="preserve">Technical Assistance and Capacity Building</t>
  </si>
  <si>
    <t xml:space="preserve">Development of Rural Roads Activity</t>
  </si>
  <si>
    <t xml:space="preserve">SCHOOL</t>
  </si>
  <si>
    <t xml:space="preserve">School Facilities for Phase 2 Activity</t>
  </si>
  <si>
    <t xml:space="preserve">USAID Administration</t>
  </si>
  <si>
    <t xml:space="preserve">COMPACT</t>
  </si>
  <si>
    <t xml:space="preserve">2750BXCOMD</t>
  </si>
  <si>
    <t xml:space="preserve">Access to Rural Finance Activity</t>
  </si>
  <si>
    <t xml:space="preserve">Incentive Matching Fund for Periodic Road Maintenance (IMFP) Activity</t>
  </si>
  <si>
    <t xml:space="preserve">A</t>
  </si>
  <si>
    <t xml:space="preserve">Program Administration cost (full compact)</t>
  </si>
  <si>
    <t xml:space="preserve">B</t>
  </si>
  <si>
    <t xml:space="preserve">M&amp;E cost (full compact)</t>
  </si>
  <si>
    <t xml:space="preserve">C</t>
  </si>
  <si>
    <t xml:space="preserve">Total compact cost</t>
  </si>
  <si>
    <t xml:space="preserve">D</t>
  </si>
  <si>
    <t xml:space="preserve">Cost of projects (C-A-B)</t>
  </si>
  <si>
    <t xml:space="preserve">E</t>
  </si>
  <si>
    <t xml:space="preserve">Di irrigation perimeter cost (from Atlas)</t>
  </si>
  <si>
    <t xml:space="preserve">F</t>
  </si>
  <si>
    <t xml:space="preserve">Compact overhead (prgrm admin + M&amp;E)</t>
  </si>
  <si>
    <t xml:space="preserve">G</t>
  </si>
  <si>
    <t xml:space="preserve">Di pro-rated share of compact overhead (F*E/D)</t>
  </si>
  <si>
    <t xml:space="preserve">TOTAL ECONOMIC COST OF DI IRRIGATION PROJECT (E+G)</t>
  </si>
  <si>
    <t xml:space="preserve">Total irrigated area within the Di perimeter at closeout</t>
  </si>
  <si>
    <t xml:space="preserve">Investment cost per hectare (exluding overhead)</t>
  </si>
</sst>
</file>

<file path=xl/styles.xml><?xml version="1.0" encoding="utf-8"?>
<styleSheet xmlns="http://schemas.openxmlformats.org/spreadsheetml/2006/main">
  <numFmts count="29">
    <numFmt numFmtId="164" formatCode="General"/>
    <numFmt numFmtId="165" formatCode="_-* #,##0.00\ _F_-;\-* #,##0.00\ _F_-;_-* \-??\ _F_-;_-@_-"/>
    <numFmt numFmtId="166" formatCode="_(* #,##0.00_);_(* \(#,##0.00\);_(* \-??_);_(@_)"/>
    <numFmt numFmtId="167" formatCode="_(\$* #,##0.00_);_(\$* \(#,##0.00\);_(\$* \-??_);_(@_)"/>
    <numFmt numFmtId="168" formatCode="_ * #,##0.00_)&quot; $&quot;_ ;_ * \(#,##0.00&quot;) $&quot;_ ;_ * \-??_)&quot; $&quot;_ ;_ @_ "/>
    <numFmt numFmtId="169" formatCode="0%"/>
    <numFmt numFmtId="170" formatCode="[$-409]m/d/yyyy"/>
    <numFmt numFmtId="171" formatCode="\$#,##0_);[RED]&quot;($&quot;#,##0\)"/>
    <numFmt numFmtId="172" formatCode="0.0%"/>
    <numFmt numFmtId="173" formatCode="@"/>
    <numFmt numFmtId="174" formatCode="General"/>
    <numFmt numFmtId="175" formatCode="\$#,##0.00_);[RED]&quot;($&quot;#,##0.00\)"/>
    <numFmt numFmtId="176" formatCode="_(\$* #,##0_);_(\$* \(#,##0\);_(\$* \-??_);_(@_)"/>
    <numFmt numFmtId="177" formatCode="0"/>
    <numFmt numFmtId="178" formatCode="0.00%"/>
    <numFmt numFmtId="179" formatCode="#,##0"/>
    <numFmt numFmtId="180" formatCode="0.00"/>
    <numFmt numFmtId="181" formatCode="\$#,##0"/>
    <numFmt numFmtId="182" formatCode="\$#,##0_);&quot;($&quot;#,##0\)"/>
    <numFmt numFmtId="183" formatCode="0.00000"/>
    <numFmt numFmtId="184" formatCode="0.000"/>
    <numFmt numFmtId="185" formatCode="[$-409]#,##0_);[RED]\(#,##0\)"/>
    <numFmt numFmtId="186" formatCode="[$-409]mmm\-yy"/>
    <numFmt numFmtId="187" formatCode="#,##0&quot; $&quot;_);\(#,##0&quot; $)&quot;"/>
    <numFmt numFmtId="188" formatCode="#,##0.0"/>
    <numFmt numFmtId="189" formatCode="#,##0.00\ _$"/>
    <numFmt numFmtId="190" formatCode="#,##0.00"/>
    <numFmt numFmtId="191" formatCode="0.0"/>
    <numFmt numFmtId="192" formatCode="_(* #,##0_);_(* \(#,##0\);_(* \-??_);_(@_)"/>
  </numFmts>
  <fonts count="70">
    <font>
      <sz val="10"/>
      <name val="Verdana"/>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MS Sans Serif"/>
      <family val="0"/>
    </font>
    <font>
      <sz val="10"/>
      <name val="Times New Roman"/>
      <family val="1"/>
    </font>
    <font>
      <sz val="8"/>
      <name val="Arial"/>
      <family val="2"/>
    </font>
    <font>
      <b val="true"/>
      <sz val="16"/>
      <name val="Arial"/>
      <family val="2"/>
    </font>
    <font>
      <sz val="13"/>
      <name val="Arial"/>
      <family val="2"/>
    </font>
    <font>
      <b val="true"/>
      <sz val="10"/>
      <name val="Arial"/>
      <family val="2"/>
    </font>
    <font>
      <sz val="10"/>
      <color rgb="FF000000"/>
      <name val="Arial"/>
      <family val="2"/>
    </font>
    <font>
      <sz val="9"/>
      <name val="Arial"/>
      <family val="2"/>
    </font>
    <font>
      <u val="single"/>
      <sz val="10"/>
      <color rgb="FF0000FF"/>
      <name val="Arial"/>
      <family val="2"/>
    </font>
    <font>
      <u val="single"/>
      <sz val="10"/>
      <color rgb="FF0000FF"/>
      <name val="Times New Roman"/>
      <family val="1"/>
    </font>
    <font>
      <b val="true"/>
      <u val="single"/>
      <sz val="10"/>
      <name val="Arial"/>
      <family val="2"/>
    </font>
    <font>
      <sz val="14"/>
      <name val="Arial"/>
      <family val="2"/>
    </font>
    <font>
      <b val="true"/>
      <u val="single"/>
      <sz val="12"/>
      <name val="Arial"/>
      <family val="2"/>
    </font>
    <font>
      <b val="true"/>
      <u val="single"/>
      <sz val="14"/>
      <name val="Arial"/>
      <family val="2"/>
    </font>
    <font>
      <b val="true"/>
      <sz val="12"/>
      <name val="Arial"/>
      <family val="2"/>
    </font>
    <font>
      <sz val="12"/>
      <name val="Arial"/>
      <family val="2"/>
    </font>
    <font>
      <vertAlign val="superscript"/>
      <sz val="12"/>
      <name val="Arial"/>
      <family val="2"/>
    </font>
    <font>
      <i val="true"/>
      <sz val="12"/>
      <name val="Arial"/>
      <family val="2"/>
    </font>
    <font>
      <sz val="8"/>
      <color rgb="FF008000"/>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b val="true"/>
      <sz val="10"/>
      <color rgb="FFFFFFFF"/>
      <name val="Arial"/>
      <family val="2"/>
    </font>
    <font>
      <sz val="10"/>
      <color rgb="FF969696"/>
      <name val="Arial"/>
      <family val="2"/>
    </font>
    <font>
      <sz val="14"/>
      <color rgb="FF333333"/>
      <name val="Calibri"/>
      <family val="2"/>
    </font>
    <font>
      <sz val="9"/>
      <color rgb="FF333333"/>
      <name val="Calibri"/>
      <family val="2"/>
    </font>
    <font>
      <sz val="10"/>
      <color rgb="FF333333"/>
      <name val="Calibri"/>
      <family val="2"/>
    </font>
    <font>
      <b val="true"/>
      <sz val="16"/>
      <name val="Verdana"/>
      <family val="2"/>
    </font>
    <font>
      <b val="true"/>
      <sz val="10"/>
      <color rgb="FFFF0000"/>
      <name val="Verdana"/>
      <family val="2"/>
    </font>
    <font>
      <sz val="10"/>
      <color rgb="FF0066CC"/>
      <name val="Arial"/>
      <family val="2"/>
    </font>
    <font>
      <b val="true"/>
      <sz val="10"/>
      <name val="Verdana"/>
      <family val="2"/>
    </font>
    <font>
      <sz val="10"/>
      <name val="Verdana"/>
      <family val="2"/>
    </font>
    <font>
      <b val="true"/>
      <u val="single"/>
      <sz val="10"/>
      <name val="Verdana"/>
      <family val="2"/>
    </font>
    <font>
      <sz val="10"/>
      <color rgb="FF000000"/>
      <name val="Calibri"/>
      <family val="2"/>
    </font>
    <font>
      <b val="true"/>
      <sz val="10"/>
      <color rgb="FF000000"/>
      <name val="Calibri"/>
      <family val="2"/>
    </font>
    <font>
      <i val="true"/>
      <sz val="10"/>
      <color rgb="FF000000"/>
      <name val="Calibri"/>
      <family val="2"/>
    </font>
    <font>
      <sz val="11"/>
      <color rgb="FF0000FF"/>
      <name val="Calibri"/>
      <family val="2"/>
    </font>
    <font>
      <sz val="11"/>
      <color rgb="FF008000"/>
      <name val="Calibri"/>
      <family val="2"/>
    </font>
    <font>
      <sz val="10"/>
      <name val="Calibri"/>
      <family val="2"/>
    </font>
    <font>
      <i val="true"/>
      <sz val="10"/>
      <name val="Verdana"/>
      <family val="2"/>
    </font>
    <font>
      <b val="true"/>
      <sz val="14"/>
      <name val="Arial"/>
      <family val="2"/>
    </font>
    <font>
      <b val="true"/>
      <sz val="12"/>
      <color rgb="FF0000FF"/>
      <name val="Calibri"/>
      <family val="2"/>
    </font>
    <font>
      <b val="true"/>
      <sz val="11"/>
      <name val="Calibri"/>
      <family val="2"/>
    </font>
    <font>
      <sz val="11"/>
      <name val="Calibri"/>
      <family val="2"/>
    </font>
    <font>
      <b val="true"/>
      <sz val="10"/>
      <name val="Calibri"/>
      <family val="2"/>
    </font>
    <font>
      <i val="true"/>
      <u val="single"/>
      <sz val="10"/>
      <name val="Calibri"/>
      <family val="2"/>
    </font>
    <font>
      <u val="single"/>
      <sz val="11"/>
      <name val="Calibri"/>
      <family val="2"/>
    </font>
    <font>
      <u val="single"/>
      <sz val="10"/>
      <name val="Calibri"/>
      <family val="2"/>
    </font>
    <font>
      <i val="true"/>
      <u val="single"/>
      <sz val="11"/>
      <name val="Calibri"/>
      <family val="2"/>
    </font>
    <font>
      <sz val="11"/>
      <color rgb="FFFF0000"/>
      <name val="Calibri"/>
      <family val="2"/>
    </font>
    <font>
      <vertAlign val="superscript"/>
      <sz val="10"/>
      <name val="Calibri"/>
      <family val="2"/>
    </font>
    <font>
      <sz val="10"/>
      <color rgb="FFFF0000"/>
      <name val="Calibri"/>
      <family val="2"/>
    </font>
    <font>
      <sz val="11"/>
      <name val="Arial"/>
      <family val="2"/>
    </font>
    <font>
      <b val="true"/>
      <u val="single"/>
      <sz val="11"/>
      <color rgb="FF000000"/>
      <name val="Calibri"/>
      <family val="2"/>
    </font>
    <font>
      <b val="true"/>
      <sz val="11"/>
      <color rgb="FF993300"/>
      <name val="Calibri"/>
      <family val="2"/>
    </font>
    <font>
      <b val="true"/>
      <sz val="11"/>
      <color rgb="FFFF0000"/>
      <name val="Calibri"/>
      <family val="2"/>
    </font>
    <font>
      <sz val="11"/>
      <color rgb="FF0066CC"/>
      <name val="Calibri"/>
      <family val="2"/>
    </font>
    <font>
      <b val="true"/>
      <sz val="11"/>
      <color rgb="FF000000"/>
      <name val="Calibri"/>
      <family val="2"/>
    </font>
    <font>
      <u val="single"/>
      <sz val="11"/>
      <color rgb="FF000000"/>
      <name val="Calibri"/>
      <family val="2"/>
    </font>
    <font>
      <i val="true"/>
      <sz val="11"/>
      <color rgb="FF0066CC"/>
      <name val="Calibri"/>
      <family val="2"/>
    </font>
    <font>
      <i val="true"/>
      <sz val="11"/>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3300"/>
        <bgColor rgb="FF993366"/>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10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right style="thick"/>
      <top style="thick"/>
      <bottom style="thin"/>
      <diagonal/>
    </border>
    <border diagonalUp="false" diagonalDown="false">
      <left style="thick"/>
      <right style="thick"/>
      <top style="thick"/>
      <bottom style="medium"/>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ck"/>
      <right/>
      <top style="thin"/>
      <bottom style="thin"/>
      <diagonal/>
    </border>
    <border diagonalUp="false" diagonalDown="false">
      <left style="thick"/>
      <right style="thick"/>
      <top/>
      <bottom style="thin"/>
      <diagonal/>
    </border>
    <border diagonalUp="false" diagonalDown="false">
      <left/>
      <right style="thick"/>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ck"/>
      <right style="thin"/>
      <top style="thick"/>
      <bottom/>
      <diagonal/>
    </border>
    <border diagonalUp="false" diagonalDown="false">
      <left style="thick"/>
      <right style="thin"/>
      <top style="thin"/>
      <bottom style="thick"/>
      <diagonal/>
    </border>
    <border diagonalUp="false" diagonalDown="false">
      <left style="thin"/>
      <right style="thick"/>
      <top style="thin"/>
      <bottom/>
      <diagonal/>
    </border>
    <border diagonalUp="false" diagonalDown="false">
      <left style="thick"/>
      <right/>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ck"/>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n"/>
      <right/>
      <top style="thick"/>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bottom style="thick"/>
      <diagonal/>
    </border>
    <border diagonalUp="false" diagonalDown="false">
      <left/>
      <right style="thin"/>
      <top style="thin"/>
      <bottom style="thick"/>
      <diagonal/>
    </border>
    <border diagonalUp="false" diagonalDown="false">
      <left style="thick"/>
      <right/>
      <top style="thick"/>
      <bottom/>
      <diagonal/>
    </border>
    <border diagonalUp="false" diagonalDown="false">
      <left/>
      <right/>
      <top style="thick"/>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ck"/>
      <right/>
      <top style="thin"/>
      <bottom/>
      <diagonal/>
    </border>
    <border diagonalUp="false" diagonalDown="false">
      <left style="medium"/>
      <right/>
      <top style="thin"/>
      <bottom style="thin"/>
      <diagonal/>
    </border>
    <border diagonalUp="false" diagonalDown="false">
      <left style="thick"/>
      <right style="thick"/>
      <top style="thin"/>
      <bottom/>
      <diagonal/>
    </border>
    <border diagonalUp="false" diagonalDown="false">
      <left style="thick"/>
      <right style="thin"/>
      <top/>
      <bottom/>
      <diagonal/>
    </border>
    <border diagonalUp="false" diagonalDown="false">
      <left style="thin"/>
      <right style="thick"/>
      <top/>
      <bottom/>
      <diagonal/>
    </border>
    <border diagonalUp="false" diagonalDown="false">
      <left style="medium"/>
      <right/>
      <top style="thin"/>
      <bottom/>
      <diagonal/>
    </border>
    <border diagonalUp="false" diagonalDown="false">
      <left style="thick"/>
      <right/>
      <top/>
      <bottom style="thick"/>
      <diagonal/>
    </border>
    <border diagonalUp="false" diagonalDown="false">
      <left/>
      <right/>
      <top/>
      <bottom style="thick"/>
      <diagonal/>
    </border>
    <border diagonalUp="false" diagonalDown="false">
      <left style="thick"/>
      <right/>
      <top/>
      <bottom style="medium"/>
      <diagonal/>
    </border>
    <border diagonalUp="false" diagonalDown="false">
      <left style="thick"/>
      <right style="thin"/>
      <top/>
      <bottom style="medium"/>
      <diagonal/>
    </border>
    <border diagonalUp="false" diagonalDown="false">
      <left style="thin"/>
      <right style="thick"/>
      <top/>
      <bottom style="medium"/>
      <diagonal/>
    </border>
    <border diagonalUp="false" diagonalDown="false">
      <left style="medium"/>
      <right/>
      <top style="medium"/>
      <bottom/>
      <diagonal/>
    </border>
    <border diagonalUp="false" diagonalDown="false">
      <left style="dotted"/>
      <right style="medium"/>
      <top style="medium"/>
      <bottom/>
      <diagonal/>
    </border>
    <border diagonalUp="false" diagonalDown="false">
      <left style="dotted"/>
      <right style="medium"/>
      <top/>
      <bottom/>
      <diagonal/>
    </border>
    <border diagonalUp="false" diagonalDown="false">
      <left style="thick"/>
      <right style="thick"/>
      <top/>
      <bottom/>
      <diagonal/>
    </border>
    <border diagonalUp="false" diagonalDown="false">
      <left style="dotted"/>
      <right style="medium"/>
      <top/>
      <bottom style="medium"/>
      <diagonal/>
    </border>
    <border diagonalUp="false" diagonalDown="false">
      <left style="dotted"/>
      <right/>
      <top/>
      <bottom/>
      <diagonal/>
    </border>
    <border diagonalUp="false" diagonalDown="false">
      <left style="dotted"/>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false" applyBorder="false" applyAlignment="true" applyProtection="false">
      <alignment horizontal="general" vertical="center" textRotation="0" wrapText="false" indent="0" shrinkToFit="false"/>
      <protection locked="true" hidden="false"/>
    </xf>
    <xf numFmtId="164" fontId="12" fillId="0" borderId="1" xfId="34" applyFont="true" applyBorder="true" applyAlignment="true" applyProtection="false">
      <alignment horizontal="left" vertical="center" textRotation="0" wrapText="true" indent="0" shrinkToFit="false"/>
      <protection locked="true" hidden="false"/>
    </xf>
    <xf numFmtId="164" fontId="12" fillId="0" borderId="2" xfId="31" applyFont="true" applyBorder="true" applyAlignment="false" applyProtection="false">
      <alignment horizontal="general" vertical="bottom" textRotation="0" wrapText="false" indent="0" shrinkToFit="false"/>
      <protection locked="true" hidden="false"/>
    </xf>
    <xf numFmtId="164" fontId="12" fillId="0" borderId="3" xfId="31" applyFont="tru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4" xfId="34" applyFont="true" applyBorder="true" applyAlignment="true" applyProtection="false">
      <alignment horizontal="left" vertical="center" textRotation="0" wrapText="true" indent="0" shrinkToFit="false"/>
      <protection locked="true" hidden="false"/>
    </xf>
    <xf numFmtId="170" fontId="5" fillId="0" borderId="5" xfId="34" applyFont="true" applyBorder="true" applyAlignment="true" applyProtection="false">
      <alignment horizontal="left" vertical="center" textRotation="0" wrapText="true" indent="0" shrinkToFit="false"/>
      <protection locked="true" hidden="false"/>
    </xf>
    <xf numFmtId="170" fontId="5" fillId="0" borderId="6" xfId="34" applyFont="true" applyBorder="true" applyAlignment="true" applyProtection="false">
      <alignment horizontal="left" vertical="center" textRotation="0" wrapText="true" indent="0" shrinkToFit="false"/>
      <protection locked="true" hidden="false"/>
    </xf>
    <xf numFmtId="171" fontId="5" fillId="0" borderId="5" xfId="34" applyFont="true" applyBorder="true" applyAlignment="true" applyProtection="false">
      <alignment horizontal="left" vertical="center" textRotation="0" wrapText="true" indent="0" shrinkToFit="false"/>
      <protection locked="true" hidden="false"/>
    </xf>
    <xf numFmtId="171" fontId="5" fillId="0" borderId="6" xfId="34" applyFont="true" applyBorder="true" applyAlignment="true" applyProtection="false">
      <alignment horizontal="left" vertical="center" textRotation="0" wrapText="true" indent="0" shrinkToFit="false"/>
      <protection locked="true" hidden="false"/>
    </xf>
    <xf numFmtId="164" fontId="12" fillId="0" borderId="7" xfId="31" applyFont="true" applyBorder="true" applyAlignment="true" applyProtection="false">
      <alignment horizontal="general" vertical="center" textRotation="0" wrapText="false" indent="0" shrinkToFit="false"/>
      <protection locked="true" hidden="false"/>
    </xf>
    <xf numFmtId="164" fontId="5" fillId="0" borderId="8" xfId="37" applyFont="true" applyBorder="true" applyAlignment="true" applyProtection="false">
      <alignment horizontal="general" vertical="center" textRotation="0" wrapText="true" indent="0" shrinkToFit="false"/>
      <protection locked="true" hidden="false"/>
    </xf>
    <xf numFmtId="164" fontId="13" fillId="0" borderId="6" xfId="34" applyFont="true" applyBorder="true" applyAlignment="true" applyProtection="false">
      <alignment horizontal="justify" vertical="center" textRotation="0" wrapText="true" indent="0" shrinkToFit="false"/>
      <protection locked="true" hidden="false"/>
    </xf>
    <xf numFmtId="164" fontId="12" fillId="0" borderId="7" xfId="34" applyFont="true" applyBorder="true" applyAlignment="true" applyProtection="false">
      <alignment horizontal="general" vertical="center" textRotation="0" wrapText="true" indent="0" shrinkToFit="false"/>
      <protection locked="true" hidden="false"/>
    </xf>
    <xf numFmtId="164" fontId="5" fillId="0" borderId="9" xfId="37" applyFont="true" applyBorder="true" applyAlignment="true" applyProtection="false">
      <alignment horizontal="general" vertical="center" textRotation="0" wrapText="true" indent="0" shrinkToFit="false"/>
      <protection locked="true" hidden="false"/>
    </xf>
    <xf numFmtId="164" fontId="5" fillId="0" borderId="5" xfId="34" applyFont="true" applyBorder="true" applyAlignment="true" applyProtection="false">
      <alignment horizontal="general" vertical="center" textRotation="0" wrapText="true" indent="0" shrinkToFit="false"/>
      <protection locked="true" hidden="false"/>
    </xf>
    <xf numFmtId="164" fontId="13" fillId="0" borderId="6" xfId="34" applyFont="true" applyBorder="true" applyAlignment="true" applyProtection="false">
      <alignment horizontal="general" vertical="center" textRotation="0" wrapText="true" indent="0" shrinkToFit="false"/>
      <protection locked="true" hidden="false"/>
    </xf>
    <xf numFmtId="164" fontId="5" fillId="0" borderId="10" xfId="34" applyFont="true" applyBorder="true" applyAlignment="true" applyProtection="false">
      <alignment horizontal="general" vertical="center" textRotation="0" wrapText="true" indent="0" shrinkToFit="false"/>
      <protection locked="true" hidden="false"/>
    </xf>
    <xf numFmtId="164" fontId="13" fillId="0" borderId="11" xfId="34" applyFont="true" applyBorder="true" applyAlignment="true" applyProtection="false">
      <alignment horizontal="general" vertical="center" textRotation="0" wrapText="true" indent="0" shrinkToFit="false"/>
      <protection locked="true" hidden="false"/>
    </xf>
    <xf numFmtId="164" fontId="12" fillId="0" borderId="12" xfId="31" applyFont="true" applyBorder="true" applyAlignment="false" applyProtection="false">
      <alignment horizontal="general" vertical="bottom" textRotation="0" wrapText="false" indent="0" shrinkToFit="false"/>
      <protection locked="true" hidden="false"/>
    </xf>
    <xf numFmtId="172" fontId="5" fillId="0" borderId="13" xfId="34" applyFont="true" applyBorder="true" applyAlignment="true" applyProtection="false">
      <alignment horizontal="left" vertical="center" textRotation="0" wrapText="true" indent="0" shrinkToFit="false"/>
      <protection locked="true" hidden="false"/>
    </xf>
    <xf numFmtId="169" fontId="5" fillId="0" borderId="14" xfId="34" applyFont="true" applyBorder="true" applyAlignment="true" applyProtection="false">
      <alignment horizontal="left" vertical="center" textRotation="0" wrapText="true" indent="0" shrinkToFit="false"/>
      <protection locked="true" hidden="false"/>
    </xf>
    <xf numFmtId="164" fontId="14" fillId="0" borderId="15" xfId="34" applyFont="true" applyBorder="true" applyAlignment="true" applyProtection="false">
      <alignment horizontal="left" vertical="center" textRotation="0" wrapText="true" indent="0" shrinkToFit="false"/>
      <protection locked="true" hidden="false"/>
    </xf>
    <xf numFmtId="164" fontId="12" fillId="0" borderId="0" xfId="31"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bottom" textRotation="0" wrapText="true" indent="0" shrinkToFit="false"/>
      <protection locked="true" hidden="false"/>
    </xf>
    <xf numFmtId="164" fontId="5" fillId="0" borderId="0" xfId="34" applyFont="true" applyBorder="fals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true">
      <alignment horizontal="general" vertical="bottom" textRotation="0" wrapText="false" indent="0" shrinkToFit="false"/>
      <protection locked="true" hidden="false"/>
    </xf>
    <xf numFmtId="164" fontId="10" fillId="0" borderId="0" xfId="38" applyFont="true" applyBorder="true" applyAlignment="true" applyProtection="true">
      <alignment horizontal="left" vertical="bottom" textRotation="0" wrapText="tru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18" fillId="0" borderId="0" xfId="32" applyFont="true" applyBorder="tru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true" indent="0" shrinkToFit="false"/>
      <protection locked="true" hidden="false"/>
    </xf>
    <xf numFmtId="164" fontId="19" fillId="0" borderId="0" xfId="37" applyFont="true" applyBorder="true" applyAlignment="true" applyProtection="false">
      <alignment horizontal="left" vertical="center" textRotation="0" wrapText="true" indent="0" shrinkToFit="false"/>
      <protection locked="true" hidden="false"/>
    </xf>
    <xf numFmtId="164" fontId="20" fillId="0" borderId="0" xfId="37" applyFont="true" applyBorder="false" applyAlignment="true" applyProtection="false">
      <alignment horizontal="left" vertical="center" textRotation="0" wrapText="true" indent="0" shrinkToFit="false"/>
      <protection locked="true" hidden="false"/>
    </xf>
    <xf numFmtId="164" fontId="21" fillId="0" borderId="0" xfId="32" applyFont="true" applyBorder="true" applyAlignment="true" applyProtection="true">
      <alignment horizontal="general" vertical="top" textRotation="0" wrapText="false" indent="0" shrinkToFit="false"/>
      <protection locked="true" hidden="false"/>
    </xf>
    <xf numFmtId="164" fontId="22" fillId="0" borderId="0" xfId="37" applyFont="true" applyBorder="true" applyAlignment="true" applyProtection="false">
      <alignment horizontal="left" vertical="center" textRotation="0" wrapText="true" indent="0" shrinkToFit="false"/>
      <protection locked="true" hidden="false"/>
    </xf>
    <xf numFmtId="164" fontId="22" fillId="0" borderId="0" xfId="37" applyFont="true" applyBorder="fals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22" fillId="0" borderId="0" xfId="32" applyFont="true" applyBorder="true" applyAlignment="true" applyProtection="true">
      <alignment horizontal="general" vertical="bottom" textRotation="0" wrapText="false" indent="0" shrinkToFit="false"/>
      <protection locked="true" hidden="false"/>
    </xf>
    <xf numFmtId="164" fontId="22" fillId="0" borderId="0" xfId="37" applyFont="true" applyBorder="false" applyAlignment="true" applyProtection="false">
      <alignment horizontal="left" vertical="center" textRotation="0" wrapText="true" indent="0" shrinkToFit="false"/>
      <protection locked="true" hidden="false"/>
    </xf>
    <xf numFmtId="164" fontId="22" fillId="0" borderId="0" xfId="37" applyFont="true" applyBorder="true" applyAlignment="true" applyProtection="false">
      <alignment horizontal="left" vertical="center" textRotation="0" wrapText="true" indent="0" shrinkToFit="false"/>
      <protection locked="true" hidden="false"/>
    </xf>
    <xf numFmtId="173" fontId="22" fillId="0" borderId="0" xfId="32" applyFont="true" applyBorder="true" applyAlignment="true" applyProtection="true">
      <alignment horizontal="right" vertical="top" textRotation="0" wrapText="true" indent="0" shrinkToFit="false"/>
      <protection locked="true" hidden="false"/>
    </xf>
    <xf numFmtId="164" fontId="22" fillId="0" borderId="0" xfId="37" applyFont="tru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general" vertical="center" textRotation="0" wrapText="true" indent="0" shrinkToFit="false"/>
      <protection locked="true" hidden="false"/>
    </xf>
    <xf numFmtId="173" fontId="19" fillId="0" borderId="0" xfId="32" applyFont="true" applyBorder="true" applyAlignment="true" applyProtection="true">
      <alignment horizontal="left" vertical="top" textRotation="0" wrapText="true" indent="0" shrinkToFit="false"/>
      <protection locked="true" hidden="false"/>
    </xf>
    <xf numFmtId="164" fontId="22" fillId="0" borderId="0" xfId="37" applyFont="true" applyBorder="true" applyAlignment="true" applyProtection="false">
      <alignment horizontal="left" vertical="center" textRotation="0" wrapText="true" indent="0" shrinkToFit="false"/>
      <protection locked="true" hidden="false"/>
    </xf>
    <xf numFmtId="164" fontId="5" fillId="0" borderId="0" xfId="37" applyFont="true" applyBorder="true" applyAlignment="true" applyProtection="false">
      <alignment horizontal="left" vertical="center" textRotation="0" wrapText="true" indent="0" shrinkToFit="false"/>
      <protection locked="true" hidden="false"/>
    </xf>
    <xf numFmtId="164" fontId="18" fillId="0" borderId="0" xfId="37" applyFont="true" applyBorder="false" applyAlignment="true" applyProtection="false">
      <alignment horizontal="general" vertical="center" textRotation="0" wrapText="tru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bottom" textRotation="0" wrapText="false" indent="0" shrinkToFit="false"/>
      <protection locked="true" hidden="false"/>
    </xf>
    <xf numFmtId="173" fontId="25" fillId="0" borderId="0" xfId="34" applyFont="true" applyBorder="false" applyAlignment="true" applyProtection="false">
      <alignment horizontal="left"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right" vertical="top"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0" fontId="25" fillId="0" borderId="0" xfId="35" applyFont="true" applyBorder="false" applyAlignment="true" applyProtection="false">
      <alignment horizontal="right" vertical="top"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left" vertical="bottom" textRotation="0" wrapText="true" indent="0" shrinkToFit="false"/>
      <protection locked="true" hidden="false"/>
    </xf>
    <xf numFmtId="164" fontId="12" fillId="0" borderId="16" xfId="40" applyFont="true" applyBorder="true" applyAlignment="true" applyProtection="false">
      <alignment horizontal="left" vertical="center" textRotation="0" wrapText="false" indent="0" shrinkToFit="false"/>
      <protection locked="true" hidden="false"/>
    </xf>
    <xf numFmtId="164" fontId="21" fillId="0" borderId="17" xfId="40" applyFont="true" applyBorder="true" applyAlignment="true" applyProtection="false">
      <alignment horizontal="general" vertical="center" textRotation="0" wrapText="false" indent="0" shrinkToFit="false"/>
      <protection locked="true" hidden="false"/>
    </xf>
    <xf numFmtId="164" fontId="21" fillId="0" borderId="5" xfId="40" applyFont="true" applyBorder="true" applyAlignment="true" applyProtection="false">
      <alignment horizontal="center" vertical="bottom" textRotation="0" wrapText="false" indent="0" shrinkToFit="false"/>
      <protection locked="true" hidden="false"/>
    </xf>
    <xf numFmtId="164" fontId="27" fillId="0" borderId="16" xfId="40" applyFont="true" applyBorder="true" applyAlignment="true" applyProtection="false">
      <alignment horizontal="center" vertical="center" textRotation="0" wrapText="true" indent="0" shrinkToFit="false"/>
      <protection locked="true" hidden="false"/>
    </xf>
    <xf numFmtId="164" fontId="5" fillId="2" borderId="16" xfId="40" applyFont="true" applyBorder="true" applyAlignment="true" applyProtection="false">
      <alignment horizontal="center" vertical="center" textRotation="0" wrapText="true" indent="0" shrinkToFit="false"/>
      <protection locked="true" hidden="false"/>
    </xf>
    <xf numFmtId="164" fontId="5" fillId="2" borderId="18" xfId="40" applyFont="true" applyBorder="true" applyAlignment="true" applyProtection="false">
      <alignment horizontal="center" vertical="center" textRotation="0" wrapText="true" indent="0" shrinkToFit="false"/>
      <protection locked="true" hidden="false"/>
    </xf>
    <xf numFmtId="164" fontId="5" fillId="0" borderId="16"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9" xfId="40" applyFont="true" applyBorder="true" applyAlignment="true" applyProtection="false">
      <alignment horizontal="general"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true" indent="0" shrinkToFit="false"/>
      <protection locked="true" hidden="false"/>
    </xf>
    <xf numFmtId="169" fontId="27" fillId="0" borderId="9" xfId="40" applyFont="true" applyBorder="true" applyAlignment="true" applyProtection="false">
      <alignment horizontal="center" vertical="center" textRotation="0" wrapText="false" indent="0" shrinkToFit="false"/>
      <protection locked="true" hidden="false"/>
    </xf>
    <xf numFmtId="169" fontId="5" fillId="2" borderId="19" xfId="40" applyFont="false" applyBorder="true" applyAlignment="true" applyProtection="false">
      <alignment horizontal="center" vertical="center" textRotation="0" wrapText="false" indent="0" shrinkToFit="false"/>
      <protection locked="true" hidden="false"/>
    </xf>
    <xf numFmtId="169" fontId="7" fillId="2" borderId="20" xfId="42" applyFont="true" applyBorder="true" applyAlignment="true" applyProtection="true">
      <alignment horizontal="center" vertical="center" textRotation="0" wrapText="false" indent="0" shrinkToFit="false"/>
      <protection locked="true" hidden="false"/>
    </xf>
    <xf numFmtId="169" fontId="5" fillId="3" borderId="19" xfId="40" applyFont="true" applyBorder="true" applyAlignment="true" applyProtection="false">
      <alignment horizontal="center" vertical="center" textRotation="0" wrapText="false" indent="0" shrinkToFit="false"/>
      <protection locked="true" hidden="false"/>
    </xf>
    <xf numFmtId="174" fontId="29" fillId="0" borderId="21" xfId="40" applyFont="true" applyBorder="true" applyAlignment="true" applyProtection="false">
      <alignment horizontal="center" vertical="center" textRotation="0" wrapText="true" indent="0" shrinkToFit="false"/>
      <protection locked="true" hidden="false"/>
    </xf>
    <xf numFmtId="164" fontId="5" fillId="0" borderId="21" xfId="40" applyFont="true" applyBorder="true" applyAlignment="true" applyProtection="false">
      <alignment horizontal="general" vertical="center" textRotation="0" wrapText="false" indent="0" shrinkToFit="false"/>
      <protection locked="true" hidden="false"/>
    </xf>
    <xf numFmtId="164" fontId="5" fillId="0" borderId="22" xfId="40" applyFont="true" applyBorder="true" applyAlignment="true" applyProtection="false">
      <alignment horizontal="general" vertical="center" textRotation="0" wrapText="true" indent="0" shrinkToFit="false"/>
      <protection locked="true" hidden="false"/>
    </xf>
    <xf numFmtId="169" fontId="27" fillId="0" borderId="23" xfId="40" applyFont="true" applyBorder="true" applyAlignment="true" applyProtection="false">
      <alignment horizontal="center" vertical="center" textRotation="0" wrapText="false" indent="0" shrinkToFit="false"/>
      <protection locked="true" hidden="false"/>
    </xf>
    <xf numFmtId="169" fontId="5" fillId="2" borderId="21" xfId="40" applyFont="false" applyBorder="true" applyAlignment="true" applyProtection="false">
      <alignment horizontal="center" vertical="center" textRotation="0" wrapText="false" indent="0" shrinkToFit="false"/>
      <protection locked="true" hidden="false"/>
    </xf>
    <xf numFmtId="169" fontId="7" fillId="2" borderId="24" xfId="42" applyFont="true" applyBorder="true" applyAlignment="true" applyProtection="true">
      <alignment horizontal="center" vertical="center" textRotation="0" wrapText="false" indent="0" shrinkToFit="false"/>
      <protection locked="true" hidden="false"/>
    </xf>
    <xf numFmtId="169" fontId="5" fillId="3" borderId="21" xfId="40" applyFont="true" applyBorder="true" applyAlignment="true" applyProtection="false">
      <alignment horizontal="center" vertical="center" textRotation="0" wrapText="false" indent="0" shrinkToFit="false"/>
      <protection locked="true" hidden="false"/>
    </xf>
    <xf numFmtId="164" fontId="12" fillId="0" borderId="25" xfId="40" applyFont="true" applyBorder="true" applyAlignment="true" applyProtection="false">
      <alignment horizontal="general" vertical="center" textRotation="0" wrapText="true" indent="0" shrinkToFit="false"/>
      <protection locked="true" hidden="false"/>
    </xf>
    <xf numFmtId="174" fontId="30"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right" vertical="bottom" textRotation="0" wrapText="false" indent="0" shrinkToFit="false"/>
      <protection locked="true" hidden="false"/>
    </xf>
    <xf numFmtId="172" fontId="31" fillId="4" borderId="5" xfId="42" applyFont="true" applyBorder="true" applyAlignment="true" applyProtection="true">
      <alignment horizontal="center" vertical="center" textRotation="0" wrapText="false" indent="0" shrinkToFit="false"/>
      <protection locked="true" hidden="false"/>
    </xf>
    <xf numFmtId="172" fontId="31" fillId="0" borderId="0" xfId="42" applyFont="true" applyBorder="true" applyAlignment="true" applyProtection="true">
      <alignment horizontal="center" vertical="bottom" textRotation="0" wrapText="false" indent="0" shrinkToFit="false"/>
      <protection locked="true" hidden="false"/>
    </xf>
    <xf numFmtId="171" fontId="12" fillId="0" borderId="0" xfId="40" applyFont="true" applyBorder="true" applyAlignment="true" applyProtection="false">
      <alignment horizontal="center" vertical="center" textRotation="0" wrapText="false" indent="0" shrinkToFit="false"/>
      <protection locked="true" hidden="false"/>
    </xf>
    <xf numFmtId="164" fontId="5" fillId="0" borderId="0" xfId="40" applyFont="false" applyBorder="true" applyAlignment="false" applyProtection="false">
      <alignment horizontal="general" vertical="bottom" textRotation="0" wrapText="false" indent="0" shrinkToFit="false"/>
      <protection locked="true" hidden="false"/>
    </xf>
    <xf numFmtId="164" fontId="5" fillId="0" borderId="5" xfId="40" applyFont="true" applyBorder="true" applyAlignment="false" applyProtection="false">
      <alignment horizontal="general" vertical="bottom" textRotation="0" wrapText="false" indent="0" shrinkToFit="false"/>
      <protection locked="true" hidden="false"/>
    </xf>
    <xf numFmtId="164" fontId="29" fillId="0" borderId="5" xfId="40" applyFont="true" applyBorder="true" applyAlignment="true" applyProtection="false">
      <alignment horizontal="center" vertical="bottom" textRotation="0" wrapText="false" indent="0" shrinkToFit="false"/>
      <protection locked="true" hidden="false"/>
    </xf>
    <xf numFmtId="164" fontId="12" fillId="0" borderId="5" xfId="40" applyFont="true" applyBorder="true" applyAlignment="true" applyProtection="false">
      <alignment horizontal="center" vertical="bottom" textRotation="0" wrapText="false" indent="0" shrinkToFit="false"/>
      <protection locked="true" hidden="false"/>
    </xf>
    <xf numFmtId="164" fontId="12" fillId="0" borderId="0" xfId="40" applyFont="true" applyBorder="true" applyAlignment="true" applyProtection="false">
      <alignment horizontal="center"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72" fontId="32" fillId="0" borderId="5" xfId="40" applyFont="true" applyBorder="true" applyAlignment="true" applyProtection="false">
      <alignment horizontal="center" vertical="bottom" textRotation="0" wrapText="false" indent="0" shrinkToFit="false"/>
      <protection locked="true" hidden="false"/>
    </xf>
    <xf numFmtId="172" fontId="12" fillId="0" borderId="5" xfId="40" applyFont="true" applyBorder="true" applyAlignment="true" applyProtection="false">
      <alignment horizontal="center" vertical="bottom" textRotation="0" wrapText="false" indent="0" shrinkToFit="false"/>
      <protection locked="true" hidden="false"/>
    </xf>
    <xf numFmtId="169" fontId="12" fillId="0" borderId="0" xfId="40" applyFont="true" applyBorder="true" applyAlignment="true" applyProtection="false">
      <alignment horizontal="center" vertical="bottom" textRotation="0" wrapText="false" indent="0" shrinkToFit="false"/>
      <protection locked="true" hidden="false"/>
    </xf>
    <xf numFmtId="170" fontId="32" fillId="0" borderId="5" xfId="34" applyFont="true" applyBorder="true" applyAlignment="true" applyProtection="false">
      <alignment horizontal="center" vertical="center" textRotation="0" wrapText="true" indent="0" shrinkToFit="false"/>
      <protection locked="true" hidden="false"/>
    </xf>
    <xf numFmtId="170" fontId="12" fillId="0" borderId="5" xfId="34" applyFont="true" applyBorder="true" applyAlignment="true" applyProtection="false">
      <alignment horizontal="center" vertical="center" textRotation="0" wrapText="true" indent="0" shrinkToFit="false"/>
      <protection locked="true" hidden="false"/>
    </xf>
    <xf numFmtId="170" fontId="12" fillId="0" borderId="0" xfId="34" applyFont="true" applyBorder="true" applyAlignment="true" applyProtection="false">
      <alignment horizontal="center" vertical="center"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75" fontId="12" fillId="0" borderId="5" xfId="24" applyFont="true" applyBorder="true" applyAlignment="true" applyProtection="true">
      <alignment horizontal="general" vertical="bottom" textRotation="0" wrapText="false" indent="0" shrinkToFit="false"/>
      <protection locked="true" hidden="false"/>
    </xf>
    <xf numFmtId="176" fontId="12" fillId="0" borderId="0" xfId="24" applyFont="true" applyBorder="true" applyAlignment="true" applyProtection="tru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8" fontId="3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6" xfId="30" applyFont="true" applyBorder="true" applyAlignment="false" applyProtection="false">
      <alignment horizontal="general" vertical="bottom" textRotation="0" wrapText="false" indent="0" shrinkToFit="false"/>
      <protection locked="true" hidden="false"/>
    </xf>
    <xf numFmtId="164" fontId="42" fillId="0" borderId="27" xfId="30" applyFont="true" applyBorder="true" applyAlignment="false" applyProtection="false">
      <alignment horizontal="general" vertical="bottom" textRotation="0" wrapText="false" indent="0" shrinkToFit="false"/>
      <protection locked="true" hidden="false"/>
    </xf>
    <xf numFmtId="164" fontId="42" fillId="0" borderId="28" xfId="30" applyFont="true" applyBorder="true" applyAlignment="false" applyProtection="false">
      <alignment horizontal="general" vertical="bottom" textRotation="0" wrapText="false" indent="0" shrinkToFit="false"/>
      <protection locked="true" hidden="false"/>
    </xf>
    <xf numFmtId="164" fontId="42" fillId="0" borderId="29" xfId="30" applyFont="true" applyBorder="true" applyAlignment="false" applyProtection="false">
      <alignment horizontal="general" vertical="bottom" textRotation="0" wrapText="false" indent="0" shrinkToFit="false"/>
      <protection locked="true" hidden="false"/>
    </xf>
    <xf numFmtId="164" fontId="43" fillId="0" borderId="30" xfId="30" applyFont="true" applyBorder="true" applyAlignment="false" applyProtection="false">
      <alignment horizontal="general" vertical="bottom" textRotation="0" wrapText="false" indent="0" shrinkToFit="false"/>
      <protection locked="true" hidden="false"/>
    </xf>
    <xf numFmtId="164" fontId="42" fillId="0" borderId="0" xfId="30" applyFont="true" applyBorder="true" applyAlignment="false" applyProtection="false">
      <alignment horizontal="general" vertical="bottom" textRotation="0" wrapText="false" indent="0" shrinkToFit="false"/>
      <protection locked="true" hidden="false"/>
    </xf>
    <xf numFmtId="164" fontId="42" fillId="0" borderId="31" xfId="3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42" fillId="0" borderId="30" xfId="30" applyFont="true" applyBorder="true" applyAlignment="false" applyProtection="false">
      <alignment horizontal="general" vertical="bottom" textRotation="0" wrapText="false" indent="0" shrinkToFit="false"/>
      <protection locked="true" hidden="false"/>
    </xf>
    <xf numFmtId="164" fontId="42" fillId="0" borderId="32" xfId="30" applyFont="true" applyBorder="true" applyAlignment="false" applyProtection="false">
      <alignment horizontal="general" vertical="bottom" textRotation="0" wrapText="false" indent="0" shrinkToFit="false"/>
      <protection locked="true" hidden="false"/>
    </xf>
    <xf numFmtId="164" fontId="42" fillId="0" borderId="5" xfId="30" applyFont="true" applyBorder="true" applyAlignment="true" applyProtection="false">
      <alignment horizontal="center" vertical="bottom" textRotation="0" wrapText="false" indent="0" shrinkToFit="false"/>
      <protection locked="true" hidden="false"/>
    </xf>
    <xf numFmtId="164" fontId="42" fillId="0" borderId="8" xfId="30" applyFont="true" applyBorder="true" applyAlignment="false" applyProtection="false">
      <alignment horizontal="general" vertical="bottom" textRotation="0" wrapText="false" indent="0" shrinkToFit="false"/>
      <protection locked="true" hidden="false"/>
    </xf>
    <xf numFmtId="164" fontId="42" fillId="0" borderId="33" xfId="30" applyFont="true" applyBorder="true" applyAlignment="false" applyProtection="false">
      <alignment horizontal="general" vertical="bottom" textRotation="0" wrapText="false" indent="0" shrinkToFit="false"/>
      <protection locked="true" hidden="false"/>
    </xf>
    <xf numFmtId="164" fontId="42" fillId="0" borderId="34" xfId="30" applyFont="true" applyBorder="true" applyAlignment="false" applyProtection="false">
      <alignment horizontal="general" vertical="bottom" textRotation="0" wrapText="false" indent="0" shrinkToFit="false"/>
      <protection locked="true" hidden="false"/>
    </xf>
    <xf numFmtId="164" fontId="42" fillId="0" borderId="0" xfId="30" applyFont="true" applyBorder="true" applyAlignment="false" applyProtection="false">
      <alignment horizontal="general" vertical="bottom" textRotation="0" wrapText="false" indent="0" shrinkToFit="false"/>
      <protection locked="true" hidden="false"/>
    </xf>
    <xf numFmtId="164" fontId="42" fillId="0" borderId="9" xfId="30" applyFont="true" applyBorder="true" applyAlignment="false" applyProtection="false">
      <alignment horizontal="general" vertical="bottom" textRotation="0" wrapText="false" indent="0" shrinkToFit="false"/>
      <protection locked="true" hidden="false"/>
    </xf>
    <xf numFmtId="164" fontId="42" fillId="0" borderId="35" xfId="30" applyFont="true" applyBorder="true" applyAlignment="false" applyProtection="false">
      <alignment horizontal="general" vertical="bottom" textRotation="0" wrapText="false" indent="0" shrinkToFit="false"/>
      <protection locked="true" hidden="false"/>
    </xf>
    <xf numFmtId="164" fontId="42" fillId="0" borderId="36" xfId="30" applyFont="true" applyBorder="true" applyAlignment="false" applyProtection="false">
      <alignment horizontal="general" vertical="bottom" textRotation="0" wrapText="false" indent="0" shrinkToFit="false"/>
      <protection locked="true" hidden="false"/>
    </xf>
    <xf numFmtId="184" fontId="42" fillId="0" borderId="9" xfId="30" applyFont="true" applyBorder="true" applyAlignment="false" applyProtection="false">
      <alignment horizontal="general" vertical="bottom" textRotation="0" wrapText="false" indent="0" shrinkToFit="false"/>
      <protection locked="true" hidden="false"/>
    </xf>
    <xf numFmtId="184" fontId="42" fillId="0" borderId="0" xfId="30" applyFont="true" applyBorder="true" applyAlignment="false" applyProtection="false">
      <alignment horizontal="general" vertical="bottom" textRotation="0" wrapText="false" indent="0" shrinkToFit="false"/>
      <protection locked="true" hidden="false"/>
    </xf>
    <xf numFmtId="184" fontId="42" fillId="0" borderId="20" xfId="30" applyFont="true" applyBorder="true" applyAlignment="false" applyProtection="false">
      <alignment horizontal="general" vertical="bottom" textRotation="0" wrapText="false" indent="0" shrinkToFit="false"/>
      <protection locked="true" hidden="false"/>
    </xf>
    <xf numFmtId="179" fontId="42" fillId="0" borderId="9" xfId="30" applyFont="true" applyBorder="true" applyAlignment="false" applyProtection="false">
      <alignment horizontal="general" vertical="bottom" textRotation="0" wrapText="false" indent="0" shrinkToFit="false"/>
      <protection locked="true" hidden="false"/>
    </xf>
    <xf numFmtId="179" fontId="42" fillId="0" borderId="0" xfId="30" applyFont="true" applyBorder="true" applyAlignment="false" applyProtection="false">
      <alignment horizontal="general" vertical="bottom" textRotation="0" wrapText="false" indent="0" shrinkToFit="false"/>
      <protection locked="true" hidden="false"/>
    </xf>
    <xf numFmtId="179" fontId="42" fillId="0" borderId="20" xfId="30" applyFont="true" applyBorder="true" applyAlignment="false" applyProtection="false">
      <alignment horizontal="general" vertical="bottom" textRotation="0" wrapText="false" indent="0" shrinkToFit="false"/>
      <protection locked="true" hidden="false"/>
    </xf>
    <xf numFmtId="179" fontId="42" fillId="2" borderId="9" xfId="30" applyFont="true" applyBorder="true" applyAlignment="false" applyProtection="false">
      <alignment horizontal="general" vertical="bottom" textRotation="0" wrapText="false" indent="0" shrinkToFit="false"/>
      <protection locked="true" hidden="false"/>
    </xf>
    <xf numFmtId="179" fontId="42" fillId="2" borderId="19" xfId="30" applyFont="true" applyBorder="true" applyAlignment="false" applyProtection="false">
      <alignment horizontal="general" vertical="bottom" textRotation="0" wrapText="false" indent="0" shrinkToFit="false"/>
      <protection locked="true" hidden="false"/>
    </xf>
    <xf numFmtId="180" fontId="42" fillId="0" borderId="9" xfId="30" applyFont="true" applyBorder="true" applyAlignment="false" applyProtection="false">
      <alignment horizontal="general" vertical="bottom" textRotation="0" wrapText="false" indent="0" shrinkToFit="false"/>
      <protection locked="true" hidden="false"/>
    </xf>
    <xf numFmtId="180" fontId="42" fillId="0" borderId="0" xfId="30" applyFont="true" applyBorder="true" applyAlignment="false" applyProtection="false">
      <alignment horizontal="general" vertical="bottom" textRotation="0" wrapText="false" indent="0" shrinkToFit="false"/>
      <protection locked="true" hidden="false"/>
    </xf>
    <xf numFmtId="164" fontId="42" fillId="0" borderId="20" xfId="30" applyFont="true" applyBorder="true" applyAlignment="false" applyProtection="false">
      <alignment horizontal="general" vertical="bottom" textRotation="0" wrapText="false" indent="0" shrinkToFit="false"/>
      <protection locked="true" hidden="false"/>
    </xf>
    <xf numFmtId="164" fontId="42" fillId="6" borderId="9" xfId="30" applyFont="true" applyBorder="true" applyAlignment="false" applyProtection="false">
      <alignment horizontal="general" vertical="bottom" textRotation="0" wrapText="false" indent="0" shrinkToFit="false"/>
      <protection locked="true" hidden="false"/>
    </xf>
    <xf numFmtId="164" fontId="42" fillId="6" borderId="20" xfId="30" applyFont="true" applyBorder="true" applyAlignment="false" applyProtection="false">
      <alignment horizontal="general" vertical="bottom" textRotation="0" wrapText="false" indent="0" shrinkToFit="false"/>
      <protection locked="true" hidden="false"/>
    </xf>
    <xf numFmtId="179" fontId="42" fillId="2" borderId="0" xfId="30" applyFont="true" applyBorder="true" applyAlignment="false" applyProtection="false">
      <alignment horizontal="general" vertical="bottom" textRotation="0" wrapText="false" indent="0" shrinkToFit="false"/>
      <protection locked="true" hidden="false"/>
    </xf>
    <xf numFmtId="179" fontId="42" fillId="0" borderId="20" xfId="30" applyFont="true" applyBorder="true" applyAlignment="false" applyProtection="false">
      <alignment horizontal="general" vertical="bottom" textRotation="0" wrapText="false" indent="0" shrinkToFit="false"/>
      <protection locked="true" hidden="false"/>
    </xf>
    <xf numFmtId="178" fontId="42" fillId="0" borderId="9" xfId="30" applyFont="true" applyBorder="true" applyAlignment="false" applyProtection="false">
      <alignment horizontal="general" vertical="bottom" textRotation="0" wrapText="false" indent="0" shrinkToFit="false"/>
      <protection locked="true" hidden="false"/>
    </xf>
    <xf numFmtId="172" fontId="42" fillId="0" borderId="9" xfId="41" applyFont="true" applyBorder="true" applyAlignment="true" applyProtection="true">
      <alignment horizontal="general" vertical="bottom" textRotation="0" wrapText="false" indent="0" shrinkToFit="false"/>
      <protection locked="true" hidden="false"/>
    </xf>
    <xf numFmtId="172" fontId="42" fillId="0" borderId="19" xfId="41" applyFont="true" applyBorder="true" applyAlignment="true" applyProtection="true">
      <alignment horizontal="general" vertical="bottom" textRotation="0" wrapText="false" indent="0" shrinkToFit="false"/>
      <protection locked="true" hidden="false"/>
    </xf>
    <xf numFmtId="179" fontId="42" fillId="0" borderId="23" xfId="30" applyFont="true" applyBorder="true" applyAlignment="false" applyProtection="false">
      <alignment horizontal="general" vertical="bottom" textRotation="0" wrapText="false" indent="0" shrinkToFit="false"/>
      <protection locked="true" hidden="false"/>
    </xf>
    <xf numFmtId="179" fontId="42" fillId="0" borderId="22" xfId="30" applyFont="true" applyBorder="true" applyAlignment="false" applyProtection="false">
      <alignment horizontal="general" vertical="bottom" textRotation="0" wrapText="false" indent="0" shrinkToFit="false"/>
      <protection locked="true" hidden="false"/>
    </xf>
    <xf numFmtId="179" fontId="42" fillId="0" borderId="24" xfId="30" applyFont="true" applyBorder="true" applyAlignment="false" applyProtection="false">
      <alignment horizontal="general" vertical="bottom" textRotation="0" wrapText="false" indent="0" shrinkToFit="false"/>
      <protection locked="true" hidden="false"/>
    </xf>
    <xf numFmtId="177" fontId="42" fillId="0" borderId="0" xfId="30" applyFont="true" applyBorder="true" applyAlignment="false" applyProtection="false">
      <alignment horizontal="general" vertical="bottom" textRotation="0" wrapText="false" indent="0" shrinkToFit="false"/>
      <protection locked="true" hidden="false"/>
    </xf>
    <xf numFmtId="164" fontId="43" fillId="0" borderId="30" xfId="30" applyFont="true" applyBorder="true" applyAlignment="true" applyProtection="false">
      <alignment horizontal="general" vertical="bottom" textRotation="0" wrapText="true" indent="0" shrinkToFit="false"/>
      <protection locked="true" hidden="false"/>
    </xf>
    <xf numFmtId="180" fontId="42" fillId="0" borderId="0" xfId="30" applyFont="true" applyBorder="true" applyAlignment="false" applyProtection="false">
      <alignment horizontal="general" vertical="bottom" textRotation="0" wrapText="false" indent="0" shrinkToFit="false"/>
      <protection locked="true" hidden="false"/>
    </xf>
    <xf numFmtId="179" fontId="42" fillId="0" borderId="0" xfId="30" applyFont="true" applyBorder="true" applyAlignment="false" applyProtection="false">
      <alignment horizontal="general" vertical="bottom" textRotation="0" wrapText="false" indent="0" shrinkToFit="false"/>
      <protection locked="true" hidden="false"/>
    </xf>
    <xf numFmtId="164" fontId="42" fillId="0" borderId="37"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true" applyAlignment="false" applyProtection="false">
      <alignment horizontal="general" vertical="bottom" textRotation="0" wrapText="false" indent="0" shrinkToFit="false"/>
      <protection locked="true" hidden="false"/>
    </xf>
    <xf numFmtId="164" fontId="42" fillId="0" borderId="38" xfId="30" applyFont="true" applyBorder="true" applyAlignment="false" applyProtection="false">
      <alignment horizontal="general" vertical="bottom" textRotation="0" wrapText="false" indent="0" shrinkToFit="false"/>
      <protection locked="true" hidden="false"/>
    </xf>
    <xf numFmtId="179" fontId="42" fillId="0" borderId="39" xfId="30" applyFont="true" applyBorder="true" applyAlignment="false" applyProtection="false">
      <alignment horizontal="general" vertical="bottom" textRotation="0" wrapText="false" indent="0" shrinkToFit="false"/>
      <protection locked="true" hidden="false"/>
    </xf>
    <xf numFmtId="164" fontId="42" fillId="0" borderId="39" xfId="30" applyFont="true" applyBorder="true" applyAlignment="false" applyProtection="false">
      <alignment horizontal="general" vertical="bottom" textRotation="0" wrapText="fals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4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79" fontId="45" fillId="0" borderId="0" xfId="0" applyFont="true" applyBorder="true" applyAlignment="false" applyProtection="false">
      <alignment horizontal="general" vertical="bottom" textRotation="0" wrapText="false" indent="0" shrinkToFit="false"/>
      <protection locked="true" hidden="false"/>
    </xf>
    <xf numFmtId="179" fontId="45" fillId="0" borderId="31" xfId="0" applyFont="true" applyBorder="true" applyAlignment="false" applyProtection="false">
      <alignment horizontal="general" vertical="bottom" textRotation="0" wrapText="false" indent="0" shrinkToFit="false"/>
      <protection locked="true" hidden="false"/>
    </xf>
    <xf numFmtId="164" fontId="45" fillId="0" borderId="44" xfId="0" applyFont="true" applyBorder="true" applyAlignment="false" applyProtection="false">
      <alignment horizontal="general" vertical="bottom" textRotation="0" wrapText="false" indent="0" shrinkToFit="false"/>
      <protection locked="true" hidden="false"/>
    </xf>
    <xf numFmtId="179" fontId="45" fillId="0" borderId="45" xfId="0" applyFont="true" applyBorder="true" applyAlignment="false" applyProtection="false">
      <alignment horizontal="general" vertical="bottom" textRotation="0" wrapText="false" indent="0" shrinkToFit="false"/>
      <protection locked="true" hidden="false"/>
    </xf>
    <xf numFmtId="179" fontId="45" fillId="0" borderId="46"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true" applyAlignment="false" applyProtection="false">
      <alignment horizontal="general" vertical="bottom" textRotation="0" wrapText="false" indent="0" shrinkToFit="false"/>
      <protection locked="true" hidden="false"/>
    </xf>
    <xf numFmtId="179" fontId="46"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46" fillId="0" borderId="38" xfId="0" applyFont="true" applyBorder="true" applyAlignment="false" applyProtection="false">
      <alignment horizontal="general" vertical="bottom" textRotation="0" wrapText="false" indent="0" shrinkToFit="false"/>
      <protection locked="true" hidden="false"/>
    </xf>
    <xf numFmtId="179" fontId="46" fillId="0" borderId="39" xfId="0" applyFont="true" applyBorder="true" applyAlignment="false" applyProtection="false">
      <alignment horizontal="general" vertical="bottom" textRotation="0" wrapText="false" indent="0" shrinkToFit="false"/>
      <protection locked="true" hidden="false"/>
    </xf>
    <xf numFmtId="179" fontId="46"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47"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86" fontId="49" fillId="0" borderId="47"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86" fontId="49" fillId="0" borderId="47" xfId="26" applyFont="true" applyBorder="true" applyAlignment="true" applyProtection="false">
      <alignment horizontal="center" vertical="center" textRotation="0" wrapText="true" indent="0" shrinkToFit="false"/>
      <protection locked="true" hidden="false"/>
    </xf>
    <xf numFmtId="164" fontId="49" fillId="0" borderId="47" xfId="33" applyFont="true" applyBorder="true" applyAlignment="true" applyProtection="false">
      <alignment horizontal="center" vertical="center" textRotation="0" wrapText="true" indent="0" shrinkToFit="false"/>
      <protection locked="true" hidden="false"/>
    </xf>
    <xf numFmtId="164" fontId="50" fillId="7" borderId="48" xfId="26" applyFont="true" applyBorder="true" applyAlignment="true" applyProtection="false">
      <alignment horizontal="left" vertical="center" textRotation="0" wrapText="true" indent="0" shrinkToFit="false"/>
      <protection locked="true" hidden="false"/>
    </xf>
    <xf numFmtId="164" fontId="51" fillId="7" borderId="48" xfId="26" applyFont="true" applyBorder="true" applyAlignment="true" applyProtection="false">
      <alignment horizontal="center" vertical="center" textRotation="0" wrapText="true" indent="0" shrinkToFit="false"/>
      <protection locked="true" hidden="false"/>
    </xf>
    <xf numFmtId="164" fontId="52" fillId="0" borderId="0" xfId="26" applyFont="true" applyBorder="false" applyAlignment="true" applyProtection="false">
      <alignment horizontal="general" vertical="center" textRotation="0" wrapText="true" indent="0" shrinkToFit="false"/>
      <protection locked="true" hidden="false"/>
    </xf>
    <xf numFmtId="186" fontId="51" fillId="7" borderId="49" xfId="26" applyFont="true" applyBorder="true" applyAlignment="true" applyProtection="false">
      <alignment horizontal="center" vertical="center" textRotation="0" wrapText="true" indent="0" shrinkToFit="false"/>
      <protection locked="true" hidden="false"/>
    </xf>
    <xf numFmtId="186" fontId="51" fillId="7" borderId="50" xfId="26" applyFont="true" applyBorder="true" applyAlignment="true" applyProtection="false">
      <alignment horizontal="center" vertical="center" textRotation="0" wrapText="true" indent="0" shrinkToFit="false"/>
      <protection locked="true" hidden="false"/>
    </xf>
    <xf numFmtId="186" fontId="51" fillId="7" borderId="51" xfId="26" applyFont="true" applyBorder="true" applyAlignment="true" applyProtection="false">
      <alignment horizontal="center" vertical="center" textRotation="0" wrapText="true" indent="0" shrinkToFit="false"/>
      <protection locked="true" hidden="false"/>
    </xf>
    <xf numFmtId="186" fontId="51" fillId="7" borderId="52" xfId="26" applyFont="true" applyBorder="true" applyAlignment="true" applyProtection="false">
      <alignment horizontal="center" vertical="center" textRotation="0" wrapText="true" indent="0" shrinkToFit="false"/>
      <protection locked="true" hidden="false"/>
    </xf>
    <xf numFmtId="186" fontId="51" fillId="7" borderId="48" xfId="26" applyFont="true" applyBorder="tru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false">
      <alignment horizontal="general" vertical="center" textRotation="0" wrapText="true" indent="0" shrinkToFit="false"/>
      <protection locked="true" hidden="false"/>
    </xf>
    <xf numFmtId="186" fontId="51" fillId="7" borderId="49" xfId="26" applyFont="true" applyBorder="true" applyAlignment="true" applyProtection="false">
      <alignment horizontal="general" vertical="center" textRotation="0" wrapText="true" indent="0" shrinkToFit="false"/>
      <protection locked="true" hidden="false"/>
    </xf>
    <xf numFmtId="186" fontId="51" fillId="7" borderId="50" xfId="26" applyFont="true" applyBorder="true" applyAlignment="true" applyProtection="false">
      <alignment horizontal="general" vertical="center" textRotation="0" wrapText="true" indent="0" shrinkToFit="false"/>
      <protection locked="true" hidden="false"/>
    </xf>
    <xf numFmtId="186" fontId="51" fillId="7" borderId="51" xfId="26" applyFont="true" applyBorder="true" applyAlignment="true" applyProtection="false">
      <alignment horizontal="general" vertical="center" textRotation="0" wrapText="true" indent="0" shrinkToFit="false"/>
      <protection locked="true" hidden="false"/>
    </xf>
    <xf numFmtId="164" fontId="51" fillId="7" borderId="49" xfId="33" applyFont="true" applyBorder="true" applyAlignment="true" applyProtection="false">
      <alignment horizontal="general" vertical="center" textRotation="0" wrapText="true" indent="0" shrinkToFit="false"/>
      <protection locked="true" hidden="false"/>
    </xf>
    <xf numFmtId="164" fontId="51" fillId="7" borderId="50" xfId="33" applyFont="true" applyBorder="true" applyAlignment="true" applyProtection="false">
      <alignment horizontal="general" vertical="center" textRotation="0" wrapText="true" indent="0" shrinkToFit="false"/>
      <protection locked="true" hidden="false"/>
    </xf>
    <xf numFmtId="164" fontId="51" fillId="7" borderId="51" xfId="33" applyFont="true" applyBorder="true" applyAlignment="true" applyProtection="false">
      <alignment horizontal="general" vertical="center" textRotation="0" wrapText="true" indent="0" shrinkToFit="false"/>
      <protection locked="true" hidden="false"/>
    </xf>
    <xf numFmtId="164" fontId="51" fillId="7" borderId="52" xfId="33" applyFont="true" applyBorder="true" applyAlignment="true" applyProtection="false">
      <alignment horizontal="center" vertical="center" textRotation="0" wrapText="true" indent="0" shrinkToFit="false"/>
      <protection locked="true" hidden="false"/>
    </xf>
    <xf numFmtId="164" fontId="52" fillId="0" borderId="53" xfId="26" applyFont="true" applyBorder="true" applyAlignment="true" applyProtection="false">
      <alignment horizontal="general" vertical="center" textRotation="0" wrapText="true" indent="0" shrinkToFit="false"/>
      <protection locked="true" hidden="false"/>
    </xf>
    <xf numFmtId="186" fontId="51" fillId="7" borderId="54" xfId="26" applyFont="true" applyBorder="true" applyAlignment="true" applyProtection="false">
      <alignment horizontal="center" vertical="center" textRotation="0" wrapText="true" indent="0" shrinkToFit="false"/>
      <protection locked="true" hidden="false"/>
    </xf>
    <xf numFmtId="186" fontId="51" fillId="7" borderId="55" xfId="26" applyFont="true" applyBorder="true" applyAlignment="true" applyProtection="false">
      <alignment horizontal="center" vertical="center" textRotation="0" wrapText="true" indent="0" shrinkToFit="false"/>
      <protection locked="true" hidden="false"/>
    </xf>
    <xf numFmtId="164" fontId="53" fillId="8" borderId="56" xfId="26" applyFont="true" applyBorder="true" applyAlignment="true" applyProtection="false">
      <alignment horizontal="general" vertical="center" textRotation="0" wrapText="true" indent="0" shrinkToFit="false"/>
      <protection locked="true" hidden="false"/>
    </xf>
    <xf numFmtId="164" fontId="53" fillId="8" borderId="21" xfId="26" applyFont="true" applyBorder="true" applyAlignment="true" applyProtection="false">
      <alignment horizontal="general" vertical="center" textRotation="0" wrapText="true" indent="0" shrinkToFit="false"/>
      <protection locked="true" hidden="false"/>
    </xf>
    <xf numFmtId="164" fontId="53" fillId="8" borderId="23" xfId="26" applyFont="true" applyBorder="true" applyAlignment="true" applyProtection="false">
      <alignment horizontal="general" vertical="center" textRotation="0" wrapText="true" indent="0" shrinkToFit="false"/>
      <protection locked="true" hidden="false"/>
    </xf>
    <xf numFmtId="164" fontId="53" fillId="8" borderId="57" xfId="26" applyFont="true" applyBorder="true" applyAlignment="true" applyProtection="false">
      <alignment horizontal="center" vertical="center" textRotation="0" wrapText="true" indent="0" shrinkToFit="false"/>
      <protection locked="true" hidden="false"/>
    </xf>
    <xf numFmtId="164" fontId="47" fillId="0" borderId="0" xfId="26" applyFont="true" applyBorder="false" applyAlignment="true" applyProtection="false">
      <alignment horizontal="general" vertical="center" textRotation="0" wrapText="true" indent="0" shrinkToFit="false"/>
      <protection locked="true" hidden="false"/>
    </xf>
    <xf numFmtId="164" fontId="53" fillId="8" borderId="58" xfId="26" applyFont="true" applyBorder="true" applyAlignment="true" applyProtection="false">
      <alignment horizontal="general" vertical="center" textRotation="0" wrapText="true" indent="0" shrinkToFit="false"/>
      <protection locked="true" hidden="false"/>
    </xf>
    <xf numFmtId="186" fontId="53" fillId="8" borderId="5" xfId="26" applyFont="true" applyBorder="true" applyAlignment="true" applyProtection="false">
      <alignment horizontal="center" vertical="center" textRotation="0" wrapText="true" indent="0" shrinkToFit="false"/>
      <protection locked="true" hidden="false"/>
    </xf>
    <xf numFmtId="186" fontId="53" fillId="8" borderId="8" xfId="26" applyFont="true" applyBorder="true" applyAlignment="true" applyProtection="false">
      <alignment horizontal="center" vertical="center" textRotation="0" wrapText="true" indent="0" shrinkToFit="false"/>
      <protection locked="true" hidden="false"/>
    </xf>
    <xf numFmtId="164" fontId="53" fillId="8" borderId="59" xfId="26" applyFont="true" applyBorder="true" applyAlignment="true" applyProtection="false">
      <alignment horizontal="center" vertical="center" textRotation="0" wrapText="true" indent="0" shrinkToFit="false"/>
      <protection locked="true" hidden="false"/>
    </xf>
    <xf numFmtId="164" fontId="47" fillId="0" borderId="0" xfId="26" applyFont="true" applyBorder="true" applyAlignment="true" applyProtection="false">
      <alignment horizontal="general" vertical="center" textRotation="0" wrapText="true" indent="0" shrinkToFit="false"/>
      <protection locked="true" hidden="false"/>
    </xf>
    <xf numFmtId="186" fontId="53" fillId="8" borderId="21" xfId="26" applyFont="true" applyBorder="true" applyAlignment="true" applyProtection="false">
      <alignment horizontal="general" vertical="center" textRotation="0" wrapText="true" indent="0" shrinkToFit="false"/>
      <protection locked="true" hidden="false"/>
    </xf>
    <xf numFmtId="186" fontId="53" fillId="8" borderId="23" xfId="26" applyFont="true" applyBorder="true" applyAlignment="true" applyProtection="false">
      <alignment horizontal="general" vertical="center" textRotation="0" wrapText="true" indent="0" shrinkToFit="false"/>
      <protection locked="true" hidden="false"/>
    </xf>
    <xf numFmtId="164" fontId="53" fillId="8" borderId="21" xfId="33" applyFont="true" applyBorder="true" applyAlignment="true" applyProtection="false">
      <alignment horizontal="general" vertical="center" textRotation="0" wrapText="true" indent="0" shrinkToFit="false"/>
      <protection locked="true" hidden="false"/>
    </xf>
    <xf numFmtId="164" fontId="53" fillId="8" borderId="23" xfId="33" applyFont="true" applyBorder="true" applyAlignment="true" applyProtection="false">
      <alignment horizontal="general" vertical="center" textRotation="0" wrapText="true" indent="0" shrinkToFit="false"/>
      <protection locked="true" hidden="false"/>
    </xf>
    <xf numFmtId="164" fontId="53" fillId="8" borderId="60" xfId="26" applyFont="true" applyBorder="true" applyAlignment="true" applyProtection="false">
      <alignment horizontal="center" vertical="center" textRotation="0" wrapText="true" indent="0" shrinkToFit="false"/>
      <protection locked="true" hidden="false"/>
    </xf>
    <xf numFmtId="164" fontId="53" fillId="0" borderId="58" xfId="33" applyFont="true" applyBorder="true" applyAlignment="true" applyProtection="false">
      <alignment horizontal="general" vertical="center" textRotation="0" wrapText="false" indent="0" shrinkToFit="false"/>
      <protection locked="true" hidden="false"/>
    </xf>
    <xf numFmtId="186" fontId="47" fillId="0" borderId="5" xfId="26" applyFont="true" applyBorder="true" applyAlignment="true" applyProtection="false">
      <alignment horizontal="center" vertical="center" textRotation="0" wrapText="false" indent="0" shrinkToFit="false"/>
      <protection locked="true" hidden="false"/>
    </xf>
    <xf numFmtId="179" fontId="47" fillId="0" borderId="8" xfId="26" applyFont="true" applyBorder="true" applyAlignment="true" applyProtection="false">
      <alignment horizontal="general" vertical="center" textRotation="0" wrapText="false" indent="0" shrinkToFit="false"/>
      <protection locked="true" hidden="false"/>
    </xf>
    <xf numFmtId="179" fontId="47" fillId="9" borderId="59" xfId="26" applyFont="true" applyBorder="true" applyAlignment="true" applyProtection="false">
      <alignment horizontal="center" vertical="center" textRotation="0" wrapText="false" indent="0" shrinkToFit="false"/>
      <protection locked="true" hidden="false"/>
    </xf>
    <xf numFmtId="179" fontId="47" fillId="9" borderId="61" xfId="26" applyFont="true" applyBorder="true" applyAlignment="true" applyProtection="false">
      <alignment horizontal="center" vertical="center" textRotation="0" wrapText="false" indent="0" shrinkToFit="false"/>
      <protection locked="true" hidden="false"/>
    </xf>
    <xf numFmtId="179" fontId="47" fillId="9" borderId="59" xfId="26" applyFont="true" applyBorder="true" applyAlignment="true" applyProtection="false">
      <alignment horizontal="general" vertical="center" textRotation="0" wrapText="false" indent="0" shrinkToFit="false"/>
      <protection locked="true" hidden="false"/>
    </xf>
    <xf numFmtId="179" fontId="47" fillId="0" borderId="61" xfId="26" applyFont="true" applyBorder="true" applyAlignment="true" applyProtection="false">
      <alignment horizontal="general" vertical="center" textRotation="0" wrapText="false" indent="0" shrinkToFit="false"/>
      <protection locked="true" hidden="false"/>
    </xf>
    <xf numFmtId="164" fontId="52" fillId="0" borderId="0" xfId="26" applyFont="true" applyBorder="false" applyAlignment="true" applyProtection="false">
      <alignment horizontal="general" vertical="center" textRotation="0" wrapText="false" indent="0" shrinkToFit="false"/>
      <protection locked="true" hidden="false"/>
    </xf>
    <xf numFmtId="186" fontId="47" fillId="0" borderId="8" xfId="26" applyFont="true" applyBorder="true" applyAlignment="true" applyProtection="false">
      <alignment horizontal="center" vertical="center" textRotation="0" wrapText="false" indent="0" shrinkToFit="false"/>
      <protection locked="true" hidden="false"/>
    </xf>
    <xf numFmtId="179" fontId="47" fillId="0" borderId="58" xfId="26" applyFont="true" applyBorder="true" applyAlignment="true" applyProtection="false">
      <alignment horizontal="general" vertical="center" textRotation="0" wrapText="false" indent="0" shrinkToFit="false"/>
      <protection locked="true" hidden="false"/>
    </xf>
    <xf numFmtId="179" fontId="47" fillId="0" borderId="62" xfId="26" applyFont="true" applyBorder="true" applyAlignment="true" applyProtection="false">
      <alignment horizontal="general" vertical="center" textRotation="0" wrapText="false" indent="0" shrinkToFit="false"/>
      <protection locked="true" hidden="false"/>
    </xf>
    <xf numFmtId="164" fontId="47" fillId="0" borderId="0" xfId="26" applyFont="true" applyBorder="true" applyAlignment="true" applyProtection="false">
      <alignment horizontal="general" vertical="center" textRotation="0" wrapText="false" indent="0" shrinkToFit="false"/>
      <protection locked="true" hidden="false"/>
    </xf>
    <xf numFmtId="177" fontId="47" fillId="0" borderId="8" xfId="26" applyFont="true" applyBorder="true" applyAlignment="true" applyProtection="false">
      <alignment horizontal="center" vertical="center" textRotation="0" wrapText="false" indent="0" shrinkToFit="false"/>
      <protection locked="true" hidden="false"/>
    </xf>
    <xf numFmtId="179" fontId="47" fillId="0" borderId="59" xfId="26" applyFont="true" applyBorder="true" applyAlignment="true" applyProtection="false">
      <alignment horizontal="general" vertical="center" textRotation="0" wrapText="false" indent="0" shrinkToFit="false"/>
      <protection locked="true" hidden="false"/>
    </xf>
    <xf numFmtId="186" fontId="53" fillId="0" borderId="58" xfId="26" applyFont="true" applyBorder="true" applyAlignment="true" applyProtection="false">
      <alignment horizontal="general" vertical="center" textRotation="0" wrapText="false" indent="0" shrinkToFit="false"/>
      <protection locked="true" hidden="false"/>
    </xf>
    <xf numFmtId="164" fontId="47" fillId="0" borderId="5" xfId="33" applyFont="true" applyBorder="true" applyAlignment="true" applyProtection="false">
      <alignment horizontal="center" vertical="center" textRotation="0" wrapText="false" indent="0" shrinkToFit="false"/>
      <protection locked="true" hidden="false"/>
    </xf>
    <xf numFmtId="179" fontId="47" fillId="0" borderId="8" xfId="33" applyFont="true" applyBorder="true" applyAlignment="true" applyProtection="false">
      <alignment horizontal="general" vertical="center" textRotation="0" wrapText="false" indent="0" shrinkToFit="false"/>
      <protection locked="true" hidden="false"/>
    </xf>
    <xf numFmtId="179" fontId="47" fillId="9" borderId="59" xfId="33" applyFont="true" applyBorder="true" applyAlignment="true" applyProtection="false">
      <alignment horizontal="center" vertical="center" textRotation="0" wrapText="false" indent="0" shrinkToFit="false"/>
      <protection locked="true" hidden="false"/>
    </xf>
    <xf numFmtId="179" fontId="47" fillId="9" borderId="61" xfId="33" applyFont="true" applyBorder="true" applyAlignment="true" applyProtection="false">
      <alignment horizontal="center" vertical="center" textRotation="0" wrapText="false" indent="0" shrinkToFit="false"/>
      <protection locked="true" hidden="false"/>
    </xf>
    <xf numFmtId="179" fontId="47" fillId="9" borderId="59" xfId="33" applyFont="true" applyBorder="true" applyAlignment="true" applyProtection="false">
      <alignment horizontal="general" vertical="center" textRotation="0" wrapText="false" indent="0" shrinkToFit="false"/>
      <protection locked="true" hidden="false"/>
    </xf>
    <xf numFmtId="179" fontId="47" fillId="9" borderId="61" xfId="33" applyFont="true" applyBorder="true" applyAlignment="true" applyProtection="false">
      <alignment horizontal="general" vertical="center" textRotation="0" wrapText="false" indent="0" shrinkToFit="false"/>
      <protection locked="true" hidden="false"/>
    </xf>
    <xf numFmtId="164" fontId="47" fillId="0" borderId="8" xfId="33" applyFont="true" applyBorder="true" applyAlignment="true" applyProtection="false">
      <alignment horizontal="left" vertical="center" textRotation="0" wrapText="false" indent="0" shrinkToFit="false"/>
      <protection locked="true" hidden="false"/>
    </xf>
    <xf numFmtId="179" fontId="47" fillId="0" borderId="58" xfId="33" applyFont="true" applyBorder="true" applyAlignment="true" applyProtection="false">
      <alignment horizontal="general" vertical="center" textRotation="0" wrapText="true" indent="0" shrinkToFit="false"/>
      <protection locked="true" hidden="false"/>
    </xf>
    <xf numFmtId="179" fontId="47" fillId="0" borderId="62" xfId="33" applyFont="true" applyBorder="true" applyAlignment="true" applyProtection="false">
      <alignment horizontal="general" vertical="center" textRotation="0" wrapText="true" indent="0" shrinkToFit="false"/>
      <protection locked="true" hidden="false"/>
    </xf>
    <xf numFmtId="179" fontId="47" fillId="0" borderId="8" xfId="33" applyFont="true" applyBorder="true" applyAlignment="true" applyProtection="false">
      <alignment horizontal="general" vertical="center" textRotation="0" wrapText="true" indent="0" shrinkToFit="false"/>
      <protection locked="true" hidden="false"/>
    </xf>
    <xf numFmtId="179" fontId="47" fillId="0" borderId="59" xfId="33" applyFont="true" applyBorder="true" applyAlignment="true" applyProtection="false">
      <alignment horizontal="general" vertical="center" textRotation="0" wrapText="false" indent="0" shrinkToFit="false"/>
      <protection locked="true" hidden="false"/>
    </xf>
    <xf numFmtId="179" fontId="47" fillId="0" borderId="61" xfId="33" applyFont="true" applyBorder="true" applyAlignment="true" applyProtection="false">
      <alignment horizontal="general" vertical="center" textRotation="0" wrapText="false" indent="0" shrinkToFit="false"/>
      <protection locked="true" hidden="false"/>
    </xf>
    <xf numFmtId="164" fontId="47" fillId="0" borderId="8" xfId="33" applyFont="true" applyBorder="true" applyAlignment="true" applyProtection="false">
      <alignment horizontal="general" vertical="center" textRotation="0" wrapText="false" indent="0" shrinkToFit="false"/>
      <protection locked="true" hidden="false"/>
    </xf>
    <xf numFmtId="179" fontId="47" fillId="9" borderId="59" xfId="33" applyFont="true" applyBorder="true" applyAlignment="true" applyProtection="false">
      <alignment horizontal="center" vertical="center" textRotation="0" wrapText="true" indent="0" shrinkToFit="false"/>
      <protection locked="true" hidden="false"/>
    </xf>
    <xf numFmtId="179" fontId="47" fillId="9" borderId="61" xfId="33" applyFont="true" applyBorder="true" applyAlignment="true" applyProtection="false">
      <alignment horizontal="center" vertical="center" textRotation="0" wrapText="true" indent="0" shrinkToFit="false"/>
      <protection locked="true" hidden="false"/>
    </xf>
    <xf numFmtId="179" fontId="47" fillId="9" borderId="59" xfId="33" applyFont="true" applyBorder="true" applyAlignment="true" applyProtection="false">
      <alignment horizontal="general" vertical="center" textRotation="0" wrapText="true" indent="0" shrinkToFit="false"/>
      <protection locked="true" hidden="false"/>
    </xf>
    <xf numFmtId="164" fontId="47" fillId="0" borderId="61" xfId="33" applyFont="true" applyBorder="true" applyAlignment="true" applyProtection="false">
      <alignment horizontal="general" vertical="center" textRotation="0" wrapText="false" indent="0" shrinkToFit="false"/>
      <protection locked="true" hidden="false"/>
    </xf>
    <xf numFmtId="164" fontId="47" fillId="0" borderId="62" xfId="33" applyFont="true" applyBorder="true" applyAlignment="true" applyProtection="false">
      <alignment horizontal="general" vertical="center" textRotation="0" wrapText="true" indent="0" shrinkToFit="false"/>
      <protection locked="true" hidden="false"/>
    </xf>
    <xf numFmtId="164" fontId="47" fillId="0" borderId="8" xfId="33" applyFont="true" applyBorder="true" applyAlignment="true" applyProtection="false">
      <alignment horizontal="general" vertical="center" textRotation="0" wrapText="true" indent="0" shrinkToFit="false"/>
      <protection locked="true" hidden="false"/>
    </xf>
    <xf numFmtId="164" fontId="47" fillId="0" borderId="8" xfId="33" applyFont="true" applyBorder="true" applyAlignment="true" applyProtection="false">
      <alignment horizontal="left" vertical="center" textRotation="0" wrapText="true" indent="0" shrinkToFit="false"/>
      <protection locked="true" hidden="false"/>
    </xf>
    <xf numFmtId="164" fontId="47" fillId="9" borderId="61" xfId="33" applyFont="true" applyBorder="true" applyAlignment="true" applyProtection="false">
      <alignment horizontal="general" vertical="center" textRotation="0" wrapText="true" indent="0" shrinkToFit="false"/>
      <protection locked="true" hidden="false"/>
    </xf>
    <xf numFmtId="179" fontId="47" fillId="0" borderId="59" xfId="33" applyFont="true" applyBorder="true" applyAlignment="true" applyProtection="false">
      <alignment horizontal="general" vertical="center" textRotation="0" wrapText="true" indent="0" shrinkToFit="false"/>
      <protection locked="true" hidden="false"/>
    </xf>
    <xf numFmtId="164" fontId="47" fillId="0" borderId="61" xfId="33" applyFont="true" applyBorder="true" applyAlignment="true" applyProtection="false">
      <alignment horizontal="general" vertical="center" textRotation="0" wrapText="true" indent="0" shrinkToFit="false"/>
      <protection locked="true" hidden="false"/>
    </xf>
    <xf numFmtId="164" fontId="47" fillId="0" borderId="57" xfId="33" applyFont="true" applyBorder="true" applyAlignment="true" applyProtection="false">
      <alignment horizontal="center" vertical="center" textRotation="0" wrapText="false" indent="0" shrinkToFit="false"/>
      <protection locked="true" hidden="false"/>
    </xf>
    <xf numFmtId="164" fontId="47" fillId="0" borderId="59" xfId="33" applyFont="true" applyBorder="true" applyAlignment="true" applyProtection="false">
      <alignment horizontal="center" vertical="center" textRotation="0" wrapText="false" indent="0" shrinkToFit="false"/>
      <protection locked="true" hidden="false"/>
    </xf>
    <xf numFmtId="164" fontId="47" fillId="0" borderId="62" xfId="33" applyFont="true" applyBorder="true" applyAlignment="true" applyProtection="false">
      <alignment horizontal="left" vertical="center" textRotation="0" wrapText="false" indent="0" shrinkToFit="false"/>
      <protection locked="true" hidden="false"/>
    </xf>
    <xf numFmtId="164" fontId="47" fillId="0" borderId="61" xfId="33" applyFont="true" applyBorder="true" applyAlignment="true" applyProtection="false">
      <alignment horizontal="center" vertical="center" textRotation="0" wrapText="false" indent="0" shrinkToFit="false"/>
      <protection locked="true" hidden="false"/>
    </xf>
    <xf numFmtId="164" fontId="47" fillId="0" borderId="62" xfId="33" applyFont="true" applyBorder="true" applyAlignment="true" applyProtection="false">
      <alignment horizontal="center" vertical="center" textRotation="0" wrapText="false" indent="0" shrinkToFit="false"/>
      <protection locked="true" hidden="false"/>
    </xf>
    <xf numFmtId="178" fontId="47" fillId="0" borderId="5" xfId="33" applyFont="true" applyBorder="true" applyAlignment="true" applyProtection="false">
      <alignment horizontal="center" vertical="center" textRotation="0" wrapText="false" indent="0" shrinkToFit="false"/>
      <protection locked="true" hidden="false"/>
    </xf>
    <xf numFmtId="169" fontId="47" fillId="0" borderId="8" xfId="33" applyFont="true" applyBorder="true" applyAlignment="true" applyProtection="false">
      <alignment horizontal="general" vertical="center" textRotation="0" wrapText="false" indent="0" shrinkToFit="false"/>
      <protection locked="true" hidden="false"/>
    </xf>
    <xf numFmtId="169" fontId="47" fillId="0" borderId="57" xfId="33" applyFont="true" applyBorder="true" applyAlignment="true" applyProtection="false">
      <alignment horizontal="center" vertical="center" textRotation="0" wrapText="false" indent="0" shrinkToFit="false"/>
      <protection locked="true" hidden="false"/>
    </xf>
    <xf numFmtId="169" fontId="47" fillId="0" borderId="59" xfId="33" applyFont="true" applyBorder="true" applyAlignment="true" applyProtection="false">
      <alignment horizontal="center" vertical="center" textRotation="0" wrapText="false" indent="0" shrinkToFit="false"/>
      <protection locked="true" hidden="false"/>
    </xf>
    <xf numFmtId="164" fontId="47" fillId="7" borderId="58" xfId="33" applyFont="true" applyBorder="true" applyAlignment="true" applyProtection="false">
      <alignment horizontal="center" vertical="center" textRotation="0" wrapText="false" indent="0" shrinkToFit="false"/>
      <protection locked="true" hidden="false"/>
    </xf>
    <xf numFmtId="164" fontId="47" fillId="7" borderId="5" xfId="33" applyFont="true" applyBorder="true" applyAlignment="true" applyProtection="false">
      <alignment horizontal="center" vertical="center" textRotation="0" wrapText="false" indent="0" shrinkToFit="false"/>
      <protection locked="true" hidden="false"/>
    </xf>
    <xf numFmtId="164" fontId="47" fillId="7" borderId="8" xfId="39" applyFont="true" applyBorder="true" applyAlignment="true" applyProtection="false">
      <alignment horizontal="center" vertical="center" textRotation="0" wrapText="true" indent="0" shrinkToFit="false"/>
      <protection locked="true" hidden="false"/>
    </xf>
    <xf numFmtId="164" fontId="47" fillId="7" borderId="62" xfId="33" applyFont="true" applyBorder="tru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false">
      <alignment horizontal="general" vertical="center" textRotation="0" wrapText="false" indent="0" shrinkToFit="false"/>
      <protection locked="true" hidden="false"/>
    </xf>
    <xf numFmtId="164" fontId="47" fillId="7" borderId="8" xfId="33" applyFont="true" applyBorder="true" applyAlignment="true" applyProtection="false">
      <alignment horizontal="center" vertical="center" textRotation="0" wrapText="true" indent="0" shrinkToFit="false"/>
      <protection locked="true" hidden="false"/>
    </xf>
    <xf numFmtId="164" fontId="47" fillId="0" borderId="58" xfId="33" applyFont="true" applyBorder="true" applyAlignment="true" applyProtection="false">
      <alignment horizontal="center" vertical="center" textRotation="0" wrapText="false" indent="0" shrinkToFit="false"/>
      <protection locked="true" hidden="false"/>
    </xf>
    <xf numFmtId="164" fontId="47" fillId="0" borderId="62" xfId="39" applyFont="true" applyBorder="true" applyAlignment="true" applyProtection="false">
      <alignment horizontal="center" vertical="center" textRotation="0" wrapText="true" indent="0" shrinkToFit="false"/>
      <protection locked="true" hidden="false"/>
    </xf>
    <xf numFmtId="164" fontId="47" fillId="0" borderId="34" xfId="33" applyFont="true" applyBorder="true" applyAlignment="true" applyProtection="false">
      <alignment horizontal="center" vertical="center" textRotation="0" wrapText="false" indent="0" shrinkToFit="false"/>
      <protection locked="true" hidden="false"/>
    </xf>
    <xf numFmtId="164" fontId="47" fillId="0" borderId="62" xfId="33" applyFont="true" applyBorder="true" applyAlignment="true" applyProtection="false">
      <alignment horizontal="center" vertical="center" textRotation="0" wrapText="true" indent="0" shrinkToFit="false"/>
      <protection locked="true" hidden="false"/>
    </xf>
    <xf numFmtId="164" fontId="47" fillId="0" borderId="8" xfId="39" applyFont="true" applyBorder="true" applyAlignment="true" applyProtection="false">
      <alignment horizontal="center" vertical="center" textRotation="0" wrapText="true" indent="0" shrinkToFit="false"/>
      <protection locked="true" hidden="false"/>
    </xf>
    <xf numFmtId="179" fontId="47" fillId="0" borderId="62" xfId="33" applyFont="true" applyBorder="true" applyAlignment="true" applyProtection="false">
      <alignment horizontal="center" vertical="center" textRotation="0" wrapText="true" indent="0" shrinkToFit="false"/>
      <protection locked="true" hidden="false"/>
    </xf>
    <xf numFmtId="164" fontId="47" fillId="0" borderId="58" xfId="33" applyFont="true" applyBorder="true" applyAlignment="true" applyProtection="false">
      <alignment horizontal="left" vertical="center" textRotation="0" wrapText="false" indent="0" shrinkToFit="false"/>
      <protection locked="true" hidden="false"/>
    </xf>
    <xf numFmtId="179" fontId="47" fillId="0" borderId="8" xfId="33" applyFont="true" applyBorder="true" applyAlignment="true" applyProtection="false">
      <alignment horizontal="center" vertical="center" textRotation="0" wrapText="false" indent="0" shrinkToFit="false"/>
      <protection locked="true" hidden="false"/>
    </xf>
    <xf numFmtId="179" fontId="47" fillId="0" borderId="59" xfId="33" applyFont="true" applyBorder="true" applyAlignment="true" applyProtection="false">
      <alignment horizontal="center" vertical="center" textRotation="0" wrapText="false" indent="0" shrinkToFit="false"/>
      <protection locked="true" hidden="false"/>
    </xf>
    <xf numFmtId="179" fontId="47" fillId="0" borderId="62" xfId="33" applyFont="true" applyBorder="true" applyAlignment="true" applyProtection="false">
      <alignment horizontal="center" vertical="center" textRotation="0" wrapText="false" indent="0" shrinkToFit="false"/>
      <protection locked="true" hidden="false"/>
    </xf>
    <xf numFmtId="179" fontId="47" fillId="0" borderId="58" xfId="33" applyFont="true" applyBorder="true" applyAlignment="true" applyProtection="false">
      <alignment horizontal="center" vertical="center" textRotation="0" wrapText="false" indent="0" shrinkToFit="false"/>
      <protection locked="true" hidden="false"/>
    </xf>
    <xf numFmtId="164" fontId="47" fillId="0" borderId="58" xfId="26" applyFont="true" applyBorder="true" applyAlignment="true" applyProtection="false">
      <alignment horizontal="left" vertical="center" textRotation="0" wrapText="false" indent="0" shrinkToFit="false"/>
      <protection locked="true" hidden="false"/>
    </xf>
    <xf numFmtId="164" fontId="47" fillId="0" borderId="5" xfId="33" applyFont="true" applyBorder="true" applyAlignment="true" applyProtection="false">
      <alignment horizontal="general" vertical="center" textRotation="0" wrapText="false" indent="0" shrinkToFit="false"/>
      <protection locked="true" hidden="false"/>
    </xf>
    <xf numFmtId="179" fontId="47" fillId="0" borderId="35" xfId="33" applyFont="true" applyBorder="true" applyAlignment="true" applyProtection="false">
      <alignment horizontal="center" vertical="center" textRotation="0" wrapText="false" indent="0" shrinkToFit="false"/>
      <protection locked="true" hidden="false"/>
    </xf>
    <xf numFmtId="179" fontId="47" fillId="0" borderId="5" xfId="33" applyFont="true" applyBorder="true" applyAlignment="true" applyProtection="false">
      <alignment horizontal="center" vertical="center" textRotation="0" wrapText="false" indent="0" shrinkToFit="false"/>
      <protection locked="true" hidden="false"/>
    </xf>
    <xf numFmtId="179" fontId="47" fillId="0" borderId="58" xfId="33" applyFont="true" applyBorder="true" applyAlignment="true" applyProtection="false">
      <alignment horizontal="left" vertical="center" textRotation="0" wrapText="false" indent="0" shrinkToFit="false"/>
      <protection locked="true" hidden="false"/>
    </xf>
    <xf numFmtId="179" fontId="47" fillId="0" borderId="8" xfId="39" applyFont="true" applyBorder="true" applyAlignment="true" applyProtection="false">
      <alignment horizontal="center" vertical="center" textRotation="0" wrapText="true" indent="0" shrinkToFit="false"/>
      <protection locked="true" hidden="false"/>
    </xf>
    <xf numFmtId="179" fontId="47" fillId="0" borderId="0" xfId="33" applyFont="true" applyBorder="true" applyAlignment="true" applyProtection="false">
      <alignment horizontal="center" vertical="center" textRotation="0" wrapText="false" indent="0" shrinkToFit="false"/>
      <protection locked="true" hidden="false"/>
    </xf>
    <xf numFmtId="179" fontId="47" fillId="0" borderId="58" xfId="26" applyFont="true" applyBorder="true" applyAlignment="true" applyProtection="false">
      <alignment horizontal="left" vertical="center" textRotation="0" wrapText="false" indent="0" shrinkToFit="false"/>
      <protection locked="true" hidden="false"/>
    </xf>
    <xf numFmtId="179" fontId="47" fillId="0" borderId="5" xfId="33" applyFont="true" applyBorder="true" applyAlignment="true" applyProtection="false">
      <alignment horizontal="general" vertical="center" textRotation="0" wrapText="false" indent="0" shrinkToFit="false"/>
      <protection locked="true" hidden="false"/>
    </xf>
    <xf numFmtId="179" fontId="47" fillId="0" borderId="0" xfId="26" applyFont="true" applyBorder="true" applyAlignment="true" applyProtection="false">
      <alignment horizontal="general" vertical="center" textRotation="0" wrapText="false" indent="0" shrinkToFit="false"/>
      <protection locked="true" hidden="false"/>
    </xf>
    <xf numFmtId="179" fontId="52" fillId="0" borderId="0" xfId="26" applyFont="true" applyBorder="false" applyAlignment="true" applyProtection="false">
      <alignment horizontal="general" vertical="center" textRotation="0" wrapText="false" indent="0" shrinkToFit="false"/>
      <protection locked="true" hidden="false"/>
    </xf>
    <xf numFmtId="179" fontId="47" fillId="0" borderId="61" xfId="33" applyFont="true" applyBorder="true" applyAlignment="true" applyProtection="false">
      <alignment horizontal="center" vertical="center" textRotation="0" wrapText="false" indent="0" shrinkToFit="false"/>
      <protection locked="true" hidden="false"/>
    </xf>
    <xf numFmtId="164" fontId="53" fillId="0" borderId="58" xfId="26" applyFont="true" applyBorder="true" applyAlignment="true" applyProtection="false">
      <alignment horizontal="left" vertical="center" textRotation="0" wrapText="false" indent="0" shrinkToFit="false"/>
      <protection locked="true" hidden="false"/>
    </xf>
    <xf numFmtId="179" fontId="53" fillId="0" borderId="62" xfId="33" applyFont="true" applyBorder="true" applyAlignment="true" applyProtection="false">
      <alignment horizontal="center" vertical="center" textRotation="0" wrapText="false" indent="0" shrinkToFit="false"/>
      <protection locked="true" hidden="false"/>
    </xf>
    <xf numFmtId="187" fontId="53" fillId="0" borderId="8" xfId="25" applyFont="true" applyBorder="true" applyAlignment="true" applyProtection="true">
      <alignment horizontal="right" vertical="center" textRotation="0" wrapText="false" indent="0" shrinkToFit="false"/>
      <protection locked="true" hidden="false"/>
    </xf>
    <xf numFmtId="187" fontId="53" fillId="0" borderId="58" xfId="25" applyFont="true" applyBorder="true" applyAlignment="true" applyProtection="true">
      <alignment horizontal="right" vertical="center" textRotation="0" wrapText="false" indent="0" shrinkToFit="false"/>
      <protection locked="true" hidden="false"/>
    </xf>
    <xf numFmtId="179" fontId="53" fillId="0" borderId="62" xfId="25" applyFont="true" applyBorder="true" applyAlignment="true" applyProtection="true">
      <alignment horizontal="center" vertical="center" textRotation="0" wrapText="false" indent="0" shrinkToFit="false"/>
      <protection locked="true" hidden="false"/>
    </xf>
    <xf numFmtId="179" fontId="53" fillId="0" borderId="8" xfId="25" applyFont="true" applyBorder="true" applyAlignment="true" applyProtection="true">
      <alignment horizontal="center" vertical="center" textRotation="0" wrapText="false" indent="0" shrinkToFit="false"/>
      <protection locked="true" hidden="false"/>
    </xf>
    <xf numFmtId="164" fontId="53" fillId="0" borderId="5" xfId="33" applyFont="true" applyBorder="true" applyAlignment="true" applyProtection="false">
      <alignment horizontal="general" vertical="center" textRotation="0" wrapText="false" indent="0" shrinkToFit="false"/>
      <protection locked="true" hidden="false"/>
    </xf>
    <xf numFmtId="187" fontId="53" fillId="0" borderId="62" xfId="25" applyFont="true" applyBorder="true" applyAlignment="true" applyProtection="true">
      <alignment horizontal="right" vertical="center" textRotation="0" wrapText="false" indent="0" shrinkToFit="false"/>
      <protection locked="true" hidden="false"/>
    </xf>
    <xf numFmtId="187" fontId="53" fillId="0" borderId="5" xfId="25" applyFont="true" applyBorder="true" applyAlignment="true" applyProtection="true">
      <alignment horizontal="right" vertical="center" textRotation="0" wrapText="false" indent="0" shrinkToFit="false"/>
      <protection locked="true" hidden="false"/>
    </xf>
    <xf numFmtId="164" fontId="47" fillId="0" borderId="5" xfId="39" applyFont="true" applyBorder="true" applyAlignment="true" applyProtection="false">
      <alignment horizontal="center" vertical="center" textRotation="0" wrapText="false" indent="0" shrinkToFit="false"/>
      <protection locked="true" hidden="false"/>
    </xf>
    <xf numFmtId="179" fontId="47" fillId="9" borderId="8" xfId="33" applyFont="true" applyBorder="true" applyAlignment="true" applyProtection="false">
      <alignment horizontal="center" vertical="center" textRotation="0" wrapText="false" indent="0" shrinkToFit="false"/>
      <protection locked="true" hidden="false"/>
    </xf>
    <xf numFmtId="179" fontId="47" fillId="9" borderId="58" xfId="33" applyFont="true" applyBorder="true" applyAlignment="true" applyProtection="false">
      <alignment horizontal="center" vertical="center" textRotation="0" wrapText="false" indent="0" shrinkToFit="false"/>
      <protection locked="true" hidden="false"/>
    </xf>
    <xf numFmtId="179" fontId="47" fillId="9" borderId="62" xfId="33" applyFont="true" applyBorder="true" applyAlignment="true" applyProtection="false">
      <alignment horizontal="center" vertical="center" textRotation="0" wrapText="false" indent="0" shrinkToFit="false"/>
      <protection locked="true" hidden="false"/>
    </xf>
    <xf numFmtId="188" fontId="47" fillId="0" borderId="58" xfId="33" applyFont="true" applyBorder="true" applyAlignment="true" applyProtection="false">
      <alignment horizontal="center" vertical="center" textRotation="0" wrapText="false" indent="0" shrinkToFit="false"/>
      <protection locked="true" hidden="false"/>
    </xf>
    <xf numFmtId="179" fontId="47" fillId="0" borderId="34" xfId="33" applyFont="true" applyBorder="true" applyAlignment="true" applyProtection="false">
      <alignment horizontal="center" vertical="center" textRotation="0" wrapText="false" indent="0" shrinkToFit="false"/>
      <protection locked="true" hidden="false"/>
    </xf>
    <xf numFmtId="189" fontId="47" fillId="0" borderId="5" xfId="33" applyFont="true" applyBorder="true" applyAlignment="true" applyProtection="false">
      <alignment horizontal="center" vertical="center" textRotation="0" wrapText="false" indent="0" shrinkToFit="false"/>
      <protection locked="true" hidden="false"/>
    </xf>
    <xf numFmtId="164" fontId="47" fillId="9" borderId="58" xfId="26" applyFont="true" applyBorder="true" applyAlignment="true" applyProtection="false">
      <alignment horizontal="left" vertical="center" textRotation="0" wrapText="false" indent="0" shrinkToFit="false"/>
      <protection locked="true" hidden="false"/>
    </xf>
    <xf numFmtId="188" fontId="47" fillId="0" borderId="59" xfId="33" applyFont="true" applyBorder="true" applyAlignment="true" applyProtection="false">
      <alignment horizontal="center" vertical="center" textRotation="0" wrapText="false" indent="0" shrinkToFit="false"/>
      <protection locked="true" hidden="false"/>
    </xf>
    <xf numFmtId="164" fontId="54" fillId="0" borderId="58" xfId="26" applyFont="true" applyBorder="true" applyAlignment="true" applyProtection="false">
      <alignment horizontal="left" vertical="center" textRotation="0" wrapText="false" indent="0" shrinkToFit="false"/>
      <protection locked="true" hidden="false"/>
    </xf>
    <xf numFmtId="189" fontId="54" fillId="0" borderId="5" xfId="33" applyFont="true" applyBorder="true" applyAlignment="true" applyProtection="false">
      <alignment horizontal="center" vertical="center" textRotation="0" wrapText="false" indent="0" shrinkToFit="false"/>
      <protection locked="true" hidden="false"/>
    </xf>
    <xf numFmtId="179" fontId="54" fillId="0" borderId="8" xfId="33" applyFont="true" applyBorder="true" applyAlignment="true" applyProtection="false">
      <alignment horizontal="center" vertical="center" textRotation="0" wrapText="false" indent="0" shrinkToFit="false"/>
      <protection locked="true" hidden="false"/>
    </xf>
    <xf numFmtId="179" fontId="54" fillId="0" borderId="59" xfId="33" applyFont="true" applyBorder="true" applyAlignment="true" applyProtection="false">
      <alignment horizontal="center" vertical="center" textRotation="0" wrapText="false" indent="0" shrinkToFit="false"/>
      <protection locked="true" hidden="false"/>
    </xf>
    <xf numFmtId="179" fontId="54" fillId="0" borderId="62" xfId="33" applyFont="true" applyBorder="true" applyAlignment="true" applyProtection="false">
      <alignment horizontal="center" vertical="center" textRotation="0" wrapText="false" indent="0" shrinkToFit="false"/>
      <protection locked="true" hidden="false"/>
    </xf>
    <xf numFmtId="179" fontId="54" fillId="0" borderId="58" xfId="33" applyFont="true" applyBorder="true" applyAlignment="true" applyProtection="false">
      <alignment horizontal="center" vertical="center" textRotation="0" wrapText="false" indent="0" shrinkToFit="false"/>
      <protection locked="true" hidden="false"/>
    </xf>
    <xf numFmtId="164" fontId="55" fillId="0" borderId="0" xfId="26" applyFont="true" applyBorder="false" applyAlignment="true" applyProtection="false">
      <alignment horizontal="general" vertical="center" textRotation="0" wrapText="false" indent="0" shrinkToFit="false"/>
      <protection locked="true" hidden="false"/>
    </xf>
    <xf numFmtId="164" fontId="56" fillId="0" borderId="0" xfId="26" applyFont="true" applyBorder="true" applyAlignment="true" applyProtection="false">
      <alignment horizontal="general" vertical="center" textRotation="0" wrapText="fals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79" fontId="54" fillId="0" borderId="34" xfId="33" applyFont="true" applyBorder="true" applyAlignment="true" applyProtection="false">
      <alignment horizontal="center" vertical="center" textRotation="0" wrapText="false" indent="0" shrinkToFit="false"/>
      <protection locked="true" hidden="false"/>
    </xf>
    <xf numFmtId="179" fontId="54" fillId="0" borderId="5" xfId="33" applyFont="true" applyBorder="true" applyAlignment="true" applyProtection="false">
      <alignment horizontal="center" vertical="center" textRotation="0" wrapText="false" indent="0" shrinkToFit="false"/>
      <protection locked="true" hidden="false"/>
    </xf>
    <xf numFmtId="164" fontId="53" fillId="0" borderId="58" xfId="33" applyFont="true" applyBorder="true" applyAlignment="true" applyProtection="false">
      <alignment horizontal="left" vertical="center" textRotation="0" wrapText="false" indent="0" shrinkToFit="false"/>
      <protection locked="true" hidden="false"/>
    </xf>
    <xf numFmtId="187" fontId="53" fillId="0" borderId="59" xfId="25" applyFont="true" applyBorder="true" applyAlignment="true" applyProtection="true">
      <alignment horizontal="center" vertical="center" textRotation="0" wrapText="false" indent="0" shrinkToFit="false"/>
      <protection locked="true" hidden="false"/>
    </xf>
    <xf numFmtId="164" fontId="53" fillId="0" borderId="0" xfId="26" applyFont="true" applyBorder="true" applyAlignment="true" applyProtection="false">
      <alignment horizontal="general" vertical="center" textRotation="0" wrapText="false" indent="0" shrinkToFit="false"/>
      <protection locked="true" hidden="false"/>
    </xf>
    <xf numFmtId="187" fontId="53" fillId="0" borderId="34" xfId="25" applyFont="true" applyBorder="true" applyAlignment="true" applyProtection="true">
      <alignment horizontal="right" vertical="center" textRotation="0" wrapText="false" indent="0" shrinkToFit="false"/>
      <protection locked="true" hidden="false"/>
    </xf>
    <xf numFmtId="177" fontId="47" fillId="0" borderId="58" xfId="33" applyFont="true" applyBorder="true" applyAlignment="true" applyProtection="false">
      <alignment horizontal="center" vertical="center" textRotation="0" wrapText="false" indent="0" shrinkToFit="false"/>
      <protection locked="true" hidden="false"/>
    </xf>
    <xf numFmtId="164" fontId="58" fillId="0" borderId="0" xfId="26" applyFont="true" applyBorder="false" applyAlignment="true" applyProtection="false">
      <alignment horizontal="general" vertical="center" textRotation="0" wrapText="false" indent="0" shrinkToFit="false"/>
      <protection locked="true" hidden="false"/>
    </xf>
    <xf numFmtId="179" fontId="47" fillId="0" borderId="62" xfId="25" applyFont="true" applyBorder="true" applyAlignment="true" applyProtection="true">
      <alignment horizontal="center" vertical="center" textRotation="0" wrapText="false" indent="0" shrinkToFit="false"/>
      <protection locked="true" hidden="false"/>
    </xf>
    <xf numFmtId="164" fontId="47" fillId="9" borderId="5" xfId="33" applyFont="true" applyBorder="true" applyAlignment="true" applyProtection="false">
      <alignment horizontal="center" vertical="center" textRotation="0" wrapText="false" indent="0" shrinkToFit="false"/>
      <protection locked="true" hidden="false"/>
    </xf>
    <xf numFmtId="179" fontId="47" fillId="0" borderId="8" xfId="33" applyFont="true" applyBorder="true" applyAlignment="true" applyProtection="false">
      <alignment horizontal="center" vertical="center" textRotation="0" wrapText="true" indent="0" shrinkToFit="false"/>
      <protection locked="true" hidden="false"/>
    </xf>
    <xf numFmtId="188" fontId="47" fillId="9" borderId="8" xfId="33" applyFont="true" applyBorder="true" applyAlignment="true" applyProtection="false">
      <alignment horizontal="center" vertical="center" textRotation="0" wrapText="false" indent="0" shrinkToFit="false"/>
      <protection locked="true" hidden="false"/>
    </xf>
    <xf numFmtId="179" fontId="47" fillId="9" borderId="8" xfId="33" applyFont="true" applyBorder="true" applyAlignment="true" applyProtection="false">
      <alignment horizontal="center" vertical="center" textRotation="0" wrapText="true" indent="0" shrinkToFit="false"/>
      <protection locked="true" hidden="false"/>
    </xf>
    <xf numFmtId="164" fontId="47" fillId="10" borderId="58" xfId="26" applyFont="true" applyBorder="true" applyAlignment="true" applyProtection="false">
      <alignment horizontal="left" vertical="center" textRotation="0" wrapText="false" indent="0" shrinkToFit="false"/>
      <protection locked="true" hidden="false"/>
    </xf>
    <xf numFmtId="164" fontId="47" fillId="10" borderId="5" xfId="33" applyFont="true" applyBorder="true" applyAlignment="true" applyProtection="false">
      <alignment horizontal="center" vertical="center" textRotation="0" wrapText="false" indent="0" shrinkToFit="false"/>
      <protection locked="true" hidden="false"/>
    </xf>
    <xf numFmtId="179" fontId="47" fillId="10" borderId="8" xfId="33" applyFont="true" applyBorder="true" applyAlignment="true" applyProtection="false">
      <alignment horizontal="center" vertical="center" textRotation="0" wrapText="false" indent="0" shrinkToFit="false"/>
      <protection locked="true" hidden="false"/>
    </xf>
    <xf numFmtId="179" fontId="47" fillId="10" borderId="58" xfId="33" applyFont="true" applyBorder="true" applyAlignment="true" applyProtection="false">
      <alignment horizontal="center" vertical="center" textRotation="0" wrapText="false" indent="0" shrinkToFit="false"/>
      <protection locked="true" hidden="false"/>
    </xf>
    <xf numFmtId="179" fontId="47" fillId="10" borderId="62" xfId="33" applyFont="true" applyBorder="true" applyAlignment="true" applyProtection="false">
      <alignment horizontal="center" vertical="center" textRotation="0" wrapText="false" indent="0" shrinkToFit="false"/>
      <protection locked="true" hidden="false"/>
    </xf>
    <xf numFmtId="164" fontId="52" fillId="9" borderId="0" xfId="26" applyFont="true" applyBorder="false" applyAlignment="true" applyProtection="false">
      <alignment horizontal="general" vertical="center" textRotation="0" wrapText="false" indent="0" shrinkToFit="false"/>
      <protection locked="true" hidden="false"/>
    </xf>
    <xf numFmtId="164" fontId="47" fillId="9" borderId="0" xfId="26" applyFont="true" applyBorder="true" applyAlignment="true" applyProtection="false">
      <alignment horizontal="general" vertical="center" textRotation="0" wrapText="false" indent="0" shrinkToFit="false"/>
      <protection locked="true" hidden="false"/>
    </xf>
    <xf numFmtId="179" fontId="47" fillId="10" borderId="5" xfId="33" applyFont="true" applyBorder="true" applyAlignment="true" applyProtection="false">
      <alignment horizontal="center" vertical="center" textRotation="0" wrapText="false" indent="0" shrinkToFit="false"/>
      <protection locked="true" hidden="false"/>
    </xf>
    <xf numFmtId="179" fontId="47" fillId="10" borderId="34" xfId="33" applyFont="true" applyBorder="true" applyAlignment="true" applyProtection="false">
      <alignment horizontal="center" vertical="center" textRotation="0" wrapText="false" indent="0" shrinkToFit="false"/>
      <protection locked="true" hidden="false"/>
    </xf>
    <xf numFmtId="188" fontId="47" fillId="0" borderId="34" xfId="33" applyFont="true" applyBorder="true" applyAlignment="true" applyProtection="false">
      <alignment horizontal="center" vertical="center" textRotation="0" wrapText="false" indent="0" shrinkToFit="false"/>
      <protection locked="true" hidden="false"/>
    </xf>
    <xf numFmtId="188" fontId="47" fillId="0" borderId="5" xfId="33" applyFont="true" applyBorder="true" applyAlignment="true" applyProtection="false">
      <alignment horizontal="center" vertical="center" textRotation="0" wrapText="false" indent="0" shrinkToFit="false"/>
      <protection locked="true" hidden="false"/>
    </xf>
    <xf numFmtId="164" fontId="53" fillId="0" borderId="63" xfId="33" applyFont="true" applyBorder="true" applyAlignment="true" applyProtection="false">
      <alignment horizontal="left" vertical="center" textRotation="0" wrapText="false" indent="0" shrinkToFit="false"/>
      <protection locked="true" hidden="false"/>
    </xf>
    <xf numFmtId="164" fontId="53" fillId="0" borderId="8" xfId="33" applyFont="true" applyBorder="true" applyAlignment="true" applyProtection="false">
      <alignment horizontal="right" vertical="center" textRotation="0" wrapText="false" indent="0" shrinkToFit="false"/>
      <protection locked="true" hidden="false"/>
    </xf>
    <xf numFmtId="164" fontId="53" fillId="0" borderId="56" xfId="33" applyFont="true" applyBorder="true" applyAlignment="true" applyProtection="false">
      <alignment horizontal="right" vertical="center" textRotation="0" wrapText="false" indent="0" shrinkToFit="false"/>
      <protection locked="true" hidden="false"/>
    </xf>
    <xf numFmtId="164" fontId="53" fillId="0" borderId="8" xfId="33" applyFont="true" applyBorder="true" applyAlignment="true" applyProtection="false">
      <alignment horizontal="general" vertical="center" textRotation="0" wrapText="false" indent="0" shrinkToFit="false"/>
      <protection locked="true" hidden="false"/>
    </xf>
    <xf numFmtId="164" fontId="53" fillId="0" borderId="58" xfId="33" applyFont="true" applyBorder="true" applyAlignment="true" applyProtection="false">
      <alignment horizontal="right" vertical="center" textRotation="0" wrapText="false" indent="0" shrinkToFit="false"/>
      <protection locked="true" hidden="false"/>
    </xf>
    <xf numFmtId="164" fontId="53" fillId="0" borderId="62" xfId="33" applyFont="true" applyBorder="true" applyAlignment="true" applyProtection="false">
      <alignment horizontal="general" vertical="center" textRotation="0" wrapText="false" indent="0" shrinkToFit="false"/>
      <protection locked="true" hidden="false"/>
    </xf>
    <xf numFmtId="164" fontId="53" fillId="0" borderId="34" xfId="33" applyFont="true" applyBorder="true" applyAlignment="true" applyProtection="false">
      <alignment horizontal="right" vertical="center" textRotation="0" wrapText="false" indent="0" shrinkToFit="false"/>
      <protection locked="true" hidden="false"/>
    </xf>
    <xf numFmtId="164" fontId="53" fillId="0" borderId="5" xfId="33" applyFont="true" applyBorder="true" applyAlignment="true" applyProtection="false">
      <alignment horizontal="right" vertical="center" textRotation="0" wrapText="false" indent="0" shrinkToFit="false"/>
      <protection locked="true" hidden="false"/>
    </xf>
    <xf numFmtId="164" fontId="53" fillId="0" borderId="64" xfId="26" applyFont="true" applyBorder="true" applyAlignment="true" applyProtection="false">
      <alignment horizontal="left" vertical="center" textRotation="0" wrapText="false" indent="0" shrinkToFit="false"/>
      <protection locked="true" hidden="false"/>
    </xf>
    <xf numFmtId="164" fontId="47" fillId="0" borderId="10" xfId="33" applyFont="true" applyBorder="true" applyAlignment="true" applyProtection="false">
      <alignment horizontal="general" vertical="center" textRotation="0" wrapText="false" indent="0" shrinkToFit="false"/>
      <protection locked="true" hidden="false"/>
    </xf>
    <xf numFmtId="164" fontId="56" fillId="0" borderId="36" xfId="33" applyFont="true" applyBorder="true" applyAlignment="true" applyProtection="false">
      <alignment horizontal="right" vertical="center" textRotation="0" wrapText="false" indent="0" shrinkToFit="false"/>
      <protection locked="true" hidden="false"/>
    </xf>
    <xf numFmtId="164" fontId="56" fillId="0" borderId="65" xfId="33" applyFont="true" applyBorder="true" applyAlignment="true" applyProtection="false">
      <alignment horizontal="right" vertical="center" textRotation="0" wrapText="false" indent="0" shrinkToFit="false"/>
      <protection locked="true" hidden="false"/>
    </xf>
    <xf numFmtId="179" fontId="53" fillId="0" borderId="66" xfId="25" applyFont="true" applyBorder="true" applyAlignment="true" applyProtection="true">
      <alignment horizontal="center" vertical="center" textRotation="0" wrapText="false" indent="0" shrinkToFit="false"/>
      <protection locked="true" hidden="false"/>
    </xf>
    <xf numFmtId="164" fontId="56" fillId="0" borderId="63" xfId="33" applyFont="true" applyBorder="true" applyAlignment="true" applyProtection="false">
      <alignment horizontal="right" vertical="center" textRotation="0" wrapText="false" indent="0" shrinkToFit="false"/>
      <protection locked="true" hidden="false"/>
    </xf>
    <xf numFmtId="164" fontId="53" fillId="0" borderId="63" xfId="26" applyFont="true" applyBorder="true" applyAlignment="true" applyProtection="false">
      <alignment horizontal="left" vertical="center" textRotation="0" wrapText="false" indent="0" shrinkToFit="false"/>
      <protection locked="true" hidden="false"/>
    </xf>
    <xf numFmtId="164" fontId="47" fillId="0" borderId="36" xfId="33" applyFont="true" applyBorder="true" applyAlignment="true" applyProtection="false">
      <alignment horizontal="general" vertical="center" textRotation="0" wrapText="false" indent="0" shrinkToFit="false"/>
      <protection locked="true" hidden="false"/>
    </xf>
    <xf numFmtId="164" fontId="47" fillId="0" borderId="66" xfId="33" applyFont="true" applyBorder="true" applyAlignment="true" applyProtection="false">
      <alignment horizontal="general" vertical="center" textRotation="0" wrapText="false" indent="0" shrinkToFit="false"/>
      <protection locked="true" hidden="false"/>
    </xf>
    <xf numFmtId="164" fontId="56" fillId="0" borderId="35" xfId="33" applyFont="true" applyBorder="true" applyAlignment="true" applyProtection="false">
      <alignment horizontal="right" vertical="center" textRotation="0" wrapText="false" indent="0" shrinkToFit="false"/>
      <protection locked="true" hidden="false"/>
    </xf>
    <xf numFmtId="164" fontId="56" fillId="0" borderId="10" xfId="33" applyFont="true" applyBorder="true" applyAlignment="true" applyProtection="false">
      <alignment horizontal="right" vertical="center" textRotation="0" wrapText="false" indent="0" shrinkToFit="false"/>
      <protection locked="true" hidden="false"/>
    </xf>
    <xf numFmtId="164" fontId="47" fillId="0" borderId="67" xfId="26" applyFont="true" applyBorder="true" applyAlignment="true" applyProtection="false">
      <alignment horizontal="left" vertical="center" textRotation="0" wrapText="false" indent="0" shrinkToFit="false"/>
      <protection locked="true" hidden="false"/>
    </xf>
    <xf numFmtId="179" fontId="47" fillId="0" borderId="68" xfId="26" applyFont="true" applyBorder="true" applyAlignment="true" applyProtection="false">
      <alignment horizontal="center" vertical="center" textRotation="0" wrapText="false" indent="0" shrinkToFit="false"/>
      <protection locked="true" hidden="false"/>
    </xf>
    <xf numFmtId="179" fontId="47" fillId="0" borderId="69" xfId="25" applyFont="true" applyBorder="true" applyAlignment="true" applyProtection="true">
      <alignment horizontal="center" vertical="center" textRotation="0" wrapText="false" indent="0" shrinkToFit="false"/>
      <protection locked="true" hidden="false"/>
    </xf>
    <xf numFmtId="179" fontId="47" fillId="0" borderId="70" xfId="26" applyFont="true" applyBorder="true" applyAlignment="true" applyProtection="false">
      <alignment horizontal="center" vertical="center" textRotation="0" wrapText="false" indent="0" shrinkToFit="false"/>
      <protection locked="true" hidden="false"/>
    </xf>
    <xf numFmtId="179" fontId="47" fillId="0" borderId="71" xfId="26" applyFont="true" applyBorder="true" applyAlignment="true" applyProtection="false">
      <alignment horizontal="center" vertical="center" textRotation="0" wrapText="false" indent="0" shrinkToFit="false"/>
      <protection locked="true" hidden="false"/>
    </xf>
    <xf numFmtId="164" fontId="47" fillId="0" borderId="64" xfId="26" applyFont="true" applyBorder="true" applyAlignment="true" applyProtection="false">
      <alignment horizontal="left" vertical="center" textRotation="0" wrapText="false" indent="0" shrinkToFit="false"/>
      <protection locked="true" hidden="false"/>
    </xf>
    <xf numFmtId="179" fontId="47" fillId="0" borderId="72" xfId="26" applyFont="true" applyBorder="true" applyAlignment="true" applyProtection="false">
      <alignment horizontal="center" vertical="center" textRotation="0" wrapText="false" indent="0" shrinkToFit="false"/>
      <protection locked="true" hidden="false"/>
    </xf>
    <xf numFmtId="179" fontId="47" fillId="0" borderId="73" xfId="25" applyFont="true" applyBorder="true" applyAlignment="true" applyProtection="true">
      <alignment horizontal="center" vertical="center" textRotation="0" wrapText="false" indent="0" shrinkToFit="false"/>
      <protection locked="true" hidden="false"/>
    </xf>
    <xf numFmtId="164" fontId="47" fillId="0" borderId="74" xfId="26" applyFont="true" applyBorder="true" applyAlignment="true" applyProtection="false">
      <alignment horizontal="left" vertical="center" textRotation="0" wrapText="false" indent="0" shrinkToFit="false"/>
      <protection locked="true" hidden="false"/>
    </xf>
    <xf numFmtId="179" fontId="47" fillId="0" borderId="75" xfId="25" applyFont="true" applyBorder="true" applyAlignment="true" applyProtection="true">
      <alignment horizontal="center" vertical="center" textRotation="0" wrapText="false" indent="0" shrinkToFit="false"/>
      <protection locked="true" hidden="false"/>
    </xf>
    <xf numFmtId="179" fontId="47" fillId="0" borderId="65" xfId="26" applyFont="true" applyBorder="true" applyAlignment="true" applyProtection="false">
      <alignment horizontal="center" vertical="center" textRotation="0" wrapText="false" indent="0" shrinkToFit="false"/>
      <protection locked="true" hidden="false"/>
    </xf>
    <xf numFmtId="179" fontId="47" fillId="0" borderId="74" xfId="26" applyFont="true" applyBorder="true" applyAlignment="true" applyProtection="false">
      <alignment horizontal="center" vertical="center" textRotation="0" wrapText="false" indent="0" shrinkToFit="false"/>
      <protection locked="true" hidden="false"/>
    </xf>
    <xf numFmtId="179" fontId="47" fillId="0" borderId="76" xfId="26" applyFont="true" applyBorder="true" applyAlignment="true" applyProtection="false">
      <alignment horizontal="center" vertical="center" textRotation="0" wrapText="false" indent="0" shrinkToFit="false"/>
      <protection locked="true" hidden="false"/>
    </xf>
    <xf numFmtId="179" fontId="47" fillId="0" borderId="69" xfId="26" applyFont="true" applyBorder="true" applyAlignment="true" applyProtection="false">
      <alignment horizontal="center" vertical="center" textRotation="0" wrapText="false" indent="0" shrinkToFit="false"/>
      <protection locked="true" hidden="false"/>
    </xf>
    <xf numFmtId="164" fontId="53" fillId="7" borderId="65" xfId="26" applyFont="true" applyBorder="true" applyAlignment="true" applyProtection="false">
      <alignment horizontal="left" vertical="center" textRotation="0" wrapText="false" indent="0" shrinkToFit="false"/>
      <protection locked="true" hidden="false"/>
    </xf>
    <xf numFmtId="164" fontId="47" fillId="7" borderId="77" xfId="33" applyFont="true" applyBorder="true" applyAlignment="true" applyProtection="false">
      <alignment horizontal="general" vertical="center" textRotation="0" wrapText="false" indent="0" shrinkToFit="false"/>
      <protection locked="true" hidden="false"/>
    </xf>
    <xf numFmtId="164" fontId="53" fillId="7" borderId="78" xfId="26" applyFont="true" applyBorder="true" applyAlignment="true" applyProtection="false">
      <alignment horizontal="center" vertical="center" textRotation="0" wrapText="false" indent="0" shrinkToFit="false"/>
      <protection locked="true" hidden="false"/>
    </xf>
    <xf numFmtId="164" fontId="53" fillId="7" borderId="65" xfId="26" applyFont="true" applyBorder="true" applyAlignment="true" applyProtection="false">
      <alignment horizontal="center" vertical="center" textRotation="0" wrapText="false" indent="0" shrinkToFit="false"/>
      <protection locked="true" hidden="false"/>
    </xf>
    <xf numFmtId="179" fontId="53" fillId="7" borderId="75" xfId="25" applyFont="true" applyBorder="true" applyAlignment="true" applyProtection="true">
      <alignment horizontal="center" vertical="center" textRotation="0" wrapText="false" indent="0" shrinkToFit="false"/>
      <protection locked="true" hidden="false"/>
    </xf>
    <xf numFmtId="179" fontId="53" fillId="7" borderId="69" xfId="25" applyFont="true" applyBorder="true" applyAlignment="true" applyProtection="true">
      <alignment horizontal="center" vertical="center" textRotation="0" wrapText="false" indent="0" shrinkToFit="false"/>
      <protection locked="true" hidden="false"/>
    </xf>
    <xf numFmtId="164" fontId="53" fillId="7" borderId="71" xfId="26" applyFont="true" applyBorder="true" applyAlignment="true" applyProtection="false">
      <alignment horizontal="left" vertical="center" textRotation="0" wrapText="false" indent="0" shrinkToFit="false"/>
      <protection locked="true" hidden="false"/>
    </xf>
    <xf numFmtId="164" fontId="47" fillId="7" borderId="68" xfId="33" applyFont="true" applyBorder="true" applyAlignment="true" applyProtection="false">
      <alignment horizontal="general" vertical="center" textRotation="0" wrapText="false" indent="0" shrinkToFit="false"/>
      <protection locked="true" hidden="false"/>
    </xf>
    <xf numFmtId="169" fontId="47" fillId="7" borderId="76" xfId="26" applyFont="true" applyBorder="true" applyAlignment="true" applyProtection="false">
      <alignment horizontal="center" vertical="center" textRotation="0" wrapText="false" indent="0" shrinkToFit="false"/>
      <protection locked="true" hidden="false"/>
    </xf>
    <xf numFmtId="179" fontId="47" fillId="7" borderId="71" xfId="26" applyFont="true" applyBorder="true" applyAlignment="true" applyProtection="false">
      <alignment horizontal="center" vertical="center" textRotation="0" wrapText="false" indent="0" shrinkToFit="false"/>
      <protection locked="true" hidden="false"/>
    </xf>
    <xf numFmtId="179" fontId="53" fillId="7" borderId="79" xfId="25" applyFont="true" applyBorder="true" applyAlignment="true" applyProtection="true">
      <alignment horizontal="center" vertical="center" textRotation="0" wrapText="false" indent="0" shrinkToFit="false"/>
      <protection locked="true" hidden="false"/>
    </xf>
    <xf numFmtId="164" fontId="47" fillId="7" borderId="77" xfId="33" applyFont="true" applyBorder="true" applyAlignment="true" applyProtection="false">
      <alignment horizontal="center" vertical="center" textRotation="0" wrapText="false" indent="0" shrinkToFit="false"/>
      <protection locked="true" hidden="false"/>
    </xf>
    <xf numFmtId="164" fontId="53" fillId="7" borderId="75" xfId="26" applyFont="true" applyBorder="true" applyAlignment="true" applyProtection="false">
      <alignment horizontal="center" vertical="center" textRotation="0" wrapText="false" indent="0" shrinkToFit="false"/>
      <protection locked="true" hidden="false"/>
    </xf>
    <xf numFmtId="164" fontId="53" fillId="7" borderId="80" xfId="26" applyFont="true" applyBorder="true" applyAlignment="true" applyProtection="false">
      <alignment horizontal="center" vertical="center" textRotation="0" wrapText="false" indent="0" shrinkToFit="false"/>
      <protection locked="true" hidden="false"/>
    </xf>
    <xf numFmtId="164" fontId="53" fillId="7" borderId="71" xfId="26" applyFont="true" applyBorder="true" applyAlignment="true" applyProtection="false">
      <alignment horizontal="center" vertical="center" textRotation="0" wrapText="false" indent="0" shrinkToFit="false"/>
      <protection locked="true" hidden="false"/>
    </xf>
    <xf numFmtId="164" fontId="53" fillId="7" borderId="70" xfId="26" applyFont="true" applyBorder="true" applyAlignment="true" applyProtection="false">
      <alignment horizontal="left" vertical="center" textRotation="0" wrapText="false" indent="0" shrinkToFit="false"/>
      <protection locked="true" hidden="false"/>
    </xf>
    <xf numFmtId="164" fontId="47" fillId="7" borderId="21" xfId="33" applyFont="true" applyBorder="true" applyAlignment="true" applyProtection="false">
      <alignment horizontal="general" vertical="center" textRotation="0" wrapText="false" indent="0" shrinkToFit="false"/>
      <protection locked="true" hidden="false"/>
    </xf>
    <xf numFmtId="164" fontId="53" fillId="7" borderId="23" xfId="26" applyFont="true" applyBorder="true" applyAlignment="true" applyProtection="false">
      <alignment horizontal="center" vertical="center" textRotation="0" wrapText="false" indent="0" shrinkToFit="false"/>
      <protection locked="true" hidden="false"/>
    </xf>
    <xf numFmtId="164" fontId="53" fillId="7" borderId="70" xfId="26" applyFont="true" applyBorder="true" applyAlignment="true" applyProtection="false">
      <alignment horizontal="center" vertical="center" textRotation="0" wrapText="false" indent="0" shrinkToFit="false"/>
      <protection locked="true" hidden="false"/>
    </xf>
    <xf numFmtId="179" fontId="53" fillId="7" borderId="78" xfId="25" applyFont="true" applyBorder="true" applyAlignment="true" applyProtection="true">
      <alignment horizontal="center" vertical="center" textRotation="0" wrapText="false" indent="0" shrinkToFit="false"/>
      <protection locked="true" hidden="false"/>
    </xf>
    <xf numFmtId="164" fontId="53" fillId="7" borderId="63" xfId="26" applyFont="true" applyBorder="true" applyAlignment="true" applyProtection="false">
      <alignment horizontal="center" vertical="center" textRotation="0" wrapText="false" indent="0" shrinkToFit="false"/>
      <protection locked="true" hidden="false"/>
    </xf>
    <xf numFmtId="179" fontId="53" fillId="7" borderId="66" xfId="25" applyFont="true" applyBorder="true" applyAlignment="true" applyProtection="true">
      <alignment horizontal="center" vertical="center" textRotation="0" wrapText="false" indent="0" shrinkToFit="false"/>
      <protection locked="true" hidden="false"/>
    </xf>
    <xf numFmtId="164" fontId="53" fillId="7" borderId="81" xfId="26" applyFont="true" applyBorder="true" applyAlignment="true" applyProtection="false">
      <alignment horizontal="left" vertical="center" textRotation="0" wrapText="false" indent="0" shrinkToFit="false"/>
      <protection locked="true" hidden="false"/>
    </xf>
    <xf numFmtId="164" fontId="53" fillId="7" borderId="82" xfId="33" applyFont="true" applyBorder="true" applyAlignment="true" applyProtection="false">
      <alignment horizontal="general" vertical="center" textRotation="0" wrapText="false" indent="0" shrinkToFit="false"/>
      <protection locked="true" hidden="false"/>
    </xf>
    <xf numFmtId="169" fontId="53" fillId="7" borderId="82" xfId="26" applyFont="true" applyBorder="true" applyAlignment="true" applyProtection="false">
      <alignment horizontal="center" vertical="center" textRotation="0" wrapText="false" indent="0" shrinkToFit="false"/>
      <protection locked="true" hidden="false"/>
    </xf>
    <xf numFmtId="164" fontId="53" fillId="7" borderId="48" xfId="26" applyFont="true" applyBorder="true" applyAlignment="true" applyProtection="false">
      <alignment horizontal="center" vertical="center" textRotation="0" wrapText="false" indent="0" shrinkToFit="false"/>
      <protection locked="true" hidden="false"/>
    </xf>
    <xf numFmtId="164" fontId="51" fillId="0" borderId="0" xfId="26" applyFont="true" applyBorder="true" applyAlignment="true" applyProtection="false">
      <alignment horizontal="general" vertical="center" textRotation="0" wrapText="false" indent="0" shrinkToFit="false"/>
      <protection locked="true" hidden="false"/>
    </xf>
    <xf numFmtId="164" fontId="53" fillId="7" borderId="60" xfId="26" applyFont="true" applyBorder="true" applyAlignment="true" applyProtection="false">
      <alignment horizontal="center" vertical="center" textRotation="0" wrapText="false" indent="0" shrinkToFit="false"/>
      <protection locked="true" hidden="false"/>
    </xf>
    <xf numFmtId="164" fontId="53" fillId="0" borderId="59" xfId="26" applyFont="true" applyBorder="true" applyAlignment="true" applyProtection="false">
      <alignment horizontal="left" vertical="center" textRotation="0" wrapText="false" indent="0" shrinkToFit="false"/>
      <protection locked="true" hidden="false"/>
    </xf>
    <xf numFmtId="164" fontId="53" fillId="0" borderId="33" xfId="33" applyFont="true" applyBorder="true" applyAlignment="true" applyProtection="false">
      <alignment horizontal="center" vertical="center" textRotation="0" wrapText="false" indent="0" shrinkToFit="false"/>
      <protection locked="true" hidden="false"/>
    </xf>
    <xf numFmtId="169" fontId="53" fillId="0" borderId="33" xfId="26" applyFont="true" applyBorder="true" applyAlignment="true" applyProtection="false">
      <alignment horizontal="center" vertical="center" textRotation="0" wrapText="false" indent="0" shrinkToFit="false"/>
      <protection locked="true" hidden="false"/>
    </xf>
    <xf numFmtId="164" fontId="47" fillId="0" borderId="59" xfId="26" applyFont="true" applyBorder="true" applyAlignment="true" applyProtection="false">
      <alignment horizontal="center" vertical="center" textRotation="0" wrapText="true" indent="0" shrinkToFit="false"/>
      <protection locked="true" hidden="false"/>
    </xf>
    <xf numFmtId="179" fontId="47" fillId="0" borderId="62" xfId="25" applyFont="true" applyBorder="true" applyAlignment="true" applyProtection="true">
      <alignment horizontal="center" vertical="center" textRotation="0" wrapText="true" indent="0" shrinkToFit="false"/>
      <protection locked="true" hidden="false"/>
    </xf>
    <xf numFmtId="164" fontId="52" fillId="0" borderId="0" xfId="26" applyFont="true" applyBorder="true" applyAlignment="true" applyProtection="false">
      <alignment horizontal="center" vertical="center" textRotation="0" wrapText="false" indent="0" shrinkToFit="false"/>
      <protection locked="true" hidden="false"/>
    </xf>
    <xf numFmtId="179" fontId="47" fillId="0" borderId="61" xfId="25" applyFont="true" applyBorder="true" applyAlignment="true" applyProtection="true">
      <alignment horizontal="center" vertical="center" textRotation="0" wrapText="true" indent="0" shrinkToFit="false"/>
      <protection locked="true" hidden="false"/>
    </xf>
    <xf numFmtId="164" fontId="47" fillId="0" borderId="0" xfId="26" applyFont="true" applyBorder="true" applyAlignment="true" applyProtection="false">
      <alignment horizontal="center" vertical="center" textRotation="0" wrapText="false" indent="0" shrinkToFit="false"/>
      <protection locked="true" hidden="false"/>
    </xf>
    <xf numFmtId="164" fontId="53" fillId="0" borderId="83" xfId="26" applyFont="true" applyBorder="true" applyAlignment="true" applyProtection="false">
      <alignment horizontal="left" vertical="center" textRotation="0" wrapText="false" indent="0" shrinkToFit="false"/>
      <protection locked="true" hidden="false"/>
    </xf>
    <xf numFmtId="164" fontId="53" fillId="0" borderId="84" xfId="33" applyFont="true" applyBorder="true" applyAlignment="true" applyProtection="false">
      <alignment horizontal="center" vertical="center" textRotation="0" wrapText="false" indent="0" shrinkToFit="false"/>
      <protection locked="true" hidden="false"/>
    </xf>
    <xf numFmtId="169" fontId="53" fillId="0" borderId="84" xfId="26" applyFont="true" applyBorder="true" applyAlignment="true" applyProtection="false">
      <alignment horizontal="center" vertical="center" textRotation="0" wrapText="false" indent="0" shrinkToFit="false"/>
      <protection locked="true" hidden="false"/>
    </xf>
    <xf numFmtId="169" fontId="53" fillId="0" borderId="25" xfId="26" applyFont="true" applyBorder="true" applyAlignment="true" applyProtection="false">
      <alignment horizontal="center" vertical="center" textRotation="0" wrapText="false" indent="0" shrinkToFit="false"/>
      <protection locked="true" hidden="false"/>
    </xf>
    <xf numFmtId="179" fontId="53" fillId="0" borderId="85" xfId="26" applyFont="true" applyBorder="true" applyAlignment="true" applyProtection="false">
      <alignment horizontal="right" vertical="center" textRotation="0" wrapText="true" indent="0" shrinkToFit="false"/>
      <protection locked="true" hidden="false"/>
    </xf>
    <xf numFmtId="179" fontId="53" fillId="0" borderId="66" xfId="25" applyFont="true" applyBorder="true" applyAlignment="true" applyProtection="true">
      <alignment horizontal="right" vertical="center" textRotation="0" wrapText="true" indent="0" shrinkToFit="false"/>
      <protection locked="true" hidden="false"/>
    </xf>
    <xf numFmtId="164" fontId="51" fillId="0" borderId="0" xfId="26" applyFont="true" applyBorder="true" applyAlignment="true" applyProtection="false">
      <alignment horizontal="center" vertical="center" textRotation="0" wrapText="false" indent="0" shrinkToFit="false"/>
      <protection locked="true" hidden="false"/>
    </xf>
    <xf numFmtId="169" fontId="53" fillId="0" borderId="61" xfId="26" applyFont="true" applyBorder="true" applyAlignment="true" applyProtection="false">
      <alignment horizontal="center" vertical="center" textRotation="0" wrapText="false" indent="0" shrinkToFit="false"/>
      <protection locked="true" hidden="false"/>
    </xf>
    <xf numFmtId="164" fontId="53" fillId="0" borderId="0" xfId="26" applyFont="true" applyBorder="true" applyAlignment="true" applyProtection="false">
      <alignment horizontal="center" vertical="center" textRotation="0" wrapText="false" indent="0" shrinkToFit="false"/>
      <protection locked="true" hidden="false"/>
    </xf>
    <xf numFmtId="164" fontId="53" fillId="0" borderId="86" xfId="26" applyFont="true" applyBorder="true" applyAlignment="true" applyProtection="false">
      <alignment horizontal="left" vertical="center" textRotation="0" wrapText="false" indent="0" shrinkToFit="false"/>
      <protection locked="true" hidden="false"/>
    </xf>
    <xf numFmtId="164" fontId="53" fillId="7" borderId="53" xfId="26" applyFont="true" applyBorder="true" applyAlignment="true" applyProtection="false">
      <alignment horizontal="left" vertical="center" textRotation="0" wrapText="false" indent="0" shrinkToFit="false"/>
      <protection locked="true" hidden="false"/>
    </xf>
    <xf numFmtId="164" fontId="53" fillId="7" borderId="0" xfId="33" applyFont="true" applyBorder="true" applyAlignment="true" applyProtection="false">
      <alignment horizontal="center" vertical="center" textRotation="0" wrapText="false" indent="0" shrinkToFit="false"/>
      <protection locked="true" hidden="false"/>
    </xf>
    <xf numFmtId="164" fontId="53" fillId="7" borderId="25" xfId="33" applyFont="true" applyBorder="true" applyAlignment="true" applyProtection="false">
      <alignment horizontal="center" vertical="center" textRotation="0" wrapText="false" indent="0" shrinkToFit="false"/>
      <protection locked="true" hidden="false"/>
    </xf>
    <xf numFmtId="179" fontId="53" fillId="7" borderId="87" xfId="26" applyFont="true" applyBorder="true" applyAlignment="true" applyProtection="false">
      <alignment horizontal="center" vertical="center" textRotation="0" wrapText="false" indent="0" shrinkToFit="false"/>
      <protection locked="true" hidden="false"/>
    </xf>
    <xf numFmtId="164" fontId="53" fillId="7" borderId="30" xfId="26" applyFont="true" applyBorder="true" applyAlignment="true" applyProtection="false">
      <alignment horizontal="left" vertical="center" textRotation="0" wrapText="false" indent="0" shrinkToFit="false"/>
      <protection locked="true" hidden="false"/>
    </xf>
    <xf numFmtId="164" fontId="47" fillId="0" borderId="53" xfId="26" applyFont="true" applyBorder="true" applyAlignment="true" applyProtection="false">
      <alignment horizontal="left" vertical="center" textRotation="0" wrapText="false" indent="0" shrinkToFit="false"/>
      <protection locked="true" hidden="false"/>
    </xf>
    <xf numFmtId="169" fontId="47" fillId="0" borderId="0" xfId="33" applyFont="true" applyBorder="true" applyAlignment="true" applyProtection="false">
      <alignment horizontal="center" vertical="center" textRotation="0" wrapText="false" indent="0" shrinkToFit="false"/>
      <protection locked="true" hidden="false"/>
    </xf>
    <xf numFmtId="169" fontId="60" fillId="0" borderId="0" xfId="33" applyFont="true" applyBorder="true" applyAlignment="true" applyProtection="false">
      <alignment horizontal="center" vertical="center" textRotation="0" wrapText="false" indent="0" shrinkToFit="false"/>
      <protection locked="true" hidden="false"/>
    </xf>
    <xf numFmtId="179" fontId="47" fillId="0" borderId="88" xfId="25" applyFont="true" applyBorder="true" applyAlignment="true" applyProtection="true">
      <alignment horizontal="right" vertical="center" textRotation="0" wrapText="false" indent="0" shrinkToFit="false"/>
      <protection locked="true" hidden="false"/>
    </xf>
    <xf numFmtId="179" fontId="47" fillId="0" borderId="89" xfId="26" applyFont="true" applyBorder="true" applyAlignment="true" applyProtection="false">
      <alignment horizontal="right" vertical="center" textRotation="0" wrapText="false" indent="0" shrinkToFit="false"/>
      <protection locked="true" hidden="false"/>
    </xf>
    <xf numFmtId="179" fontId="47" fillId="0" borderId="89" xfId="25" applyFont="true" applyBorder="true" applyAlignment="true" applyProtection="true">
      <alignment horizontal="right" vertical="center" textRotation="0" wrapText="false" indent="0" shrinkToFit="false"/>
      <protection locked="true" hidden="false"/>
    </xf>
    <xf numFmtId="164" fontId="47" fillId="0" borderId="30" xfId="26" applyFont="true" applyBorder="true" applyAlignment="true" applyProtection="false">
      <alignment horizontal="left" vertical="center" textRotation="0" wrapText="false" indent="0" shrinkToFit="false"/>
      <protection locked="true" hidden="false"/>
    </xf>
    <xf numFmtId="164" fontId="53" fillId="7" borderId="85" xfId="26" applyFont="true" applyBorder="true" applyAlignment="true" applyProtection="false">
      <alignment horizontal="left" vertical="center" textRotation="0" wrapText="false" indent="0" shrinkToFit="false"/>
      <protection locked="true" hidden="false"/>
    </xf>
    <xf numFmtId="179" fontId="53" fillId="7" borderId="87" xfId="25" applyFont="true" applyBorder="true" applyAlignment="true" applyProtection="true">
      <alignment horizontal="center" vertical="center" textRotation="0" wrapText="false" indent="0" shrinkToFit="false"/>
      <protection locked="true" hidden="false"/>
    </xf>
    <xf numFmtId="164" fontId="53" fillId="7" borderId="90" xfId="26" applyFont="true" applyBorder="true" applyAlignment="true" applyProtection="false">
      <alignment horizontal="left" vertical="center" textRotation="0" wrapText="false" indent="0" shrinkToFit="false"/>
      <protection locked="true" hidden="false"/>
    </xf>
    <xf numFmtId="164" fontId="47" fillId="0" borderId="91" xfId="26" applyFont="true" applyBorder="true" applyAlignment="true" applyProtection="false">
      <alignment horizontal="left" vertical="center" textRotation="0" wrapText="false" indent="0" shrinkToFit="false"/>
      <protection locked="true" hidden="false"/>
    </xf>
    <xf numFmtId="169" fontId="47" fillId="0" borderId="92" xfId="33" applyFont="true" applyBorder="true" applyAlignment="true" applyProtection="false">
      <alignment horizontal="center" vertical="center" textRotation="0" wrapText="false" indent="0" shrinkToFit="false"/>
      <protection locked="true" hidden="false"/>
    </xf>
    <xf numFmtId="169" fontId="60" fillId="0" borderId="92" xfId="33" applyFont="true" applyBorder="true" applyAlignment="true" applyProtection="false">
      <alignment horizontal="center" vertical="center" textRotation="0" wrapText="false" indent="0" shrinkToFit="false"/>
      <protection locked="true" hidden="false"/>
    </xf>
    <xf numFmtId="179" fontId="47" fillId="0" borderId="70" xfId="25" applyFont="true" applyBorder="true" applyAlignment="true" applyProtection="true">
      <alignment horizontal="right" vertical="center" textRotation="0" wrapText="false" indent="0" shrinkToFit="false"/>
      <protection locked="true" hidden="false"/>
    </xf>
    <xf numFmtId="179" fontId="47" fillId="0" borderId="79" xfId="26" applyFont="true" applyBorder="true" applyAlignment="true" applyProtection="false">
      <alignment horizontal="right" vertical="center" textRotation="0" wrapText="false" indent="0" shrinkToFit="false"/>
      <protection locked="true" hidden="false"/>
    </xf>
    <xf numFmtId="164" fontId="47" fillId="0" borderId="93" xfId="26" applyFont="true" applyBorder="true" applyAlignment="true" applyProtection="false">
      <alignment horizontal="left" vertical="center" textRotation="0" wrapText="false" indent="0" shrinkToFit="false"/>
      <protection locked="true" hidden="false"/>
    </xf>
    <xf numFmtId="169" fontId="47" fillId="0" borderId="39" xfId="33" applyFont="true" applyBorder="true" applyAlignment="true" applyProtection="false">
      <alignment horizontal="center" vertical="center" textRotation="0" wrapText="false" indent="0" shrinkToFit="false"/>
      <protection locked="true" hidden="false"/>
    </xf>
    <xf numFmtId="169" fontId="60" fillId="0" borderId="39" xfId="33" applyFont="true" applyBorder="true" applyAlignment="true" applyProtection="false">
      <alignment horizontal="center" vertical="center" textRotation="0" wrapText="false" indent="0" shrinkToFit="false"/>
      <protection locked="true" hidden="false"/>
    </xf>
    <xf numFmtId="179" fontId="47" fillId="0" borderId="94" xfId="25" applyFont="true" applyBorder="true" applyAlignment="true" applyProtection="true">
      <alignment horizontal="right" vertical="center" textRotation="0" wrapText="false" indent="0" shrinkToFit="false"/>
      <protection locked="true" hidden="false"/>
    </xf>
    <xf numFmtId="179" fontId="47" fillId="0" borderId="95" xfId="26" applyFont="true" applyBorder="true" applyAlignment="true" applyProtection="false">
      <alignment horizontal="right" vertical="center" textRotation="0" wrapText="false" indent="0" shrinkToFit="false"/>
      <protection locked="true" hidden="false"/>
    </xf>
    <xf numFmtId="164" fontId="47" fillId="0" borderId="38" xfId="26" applyFont="true" applyBorder="true" applyAlignment="true" applyProtection="false">
      <alignment horizontal="left" vertical="center" textRotation="0" wrapText="false" indent="0" shrinkToFit="false"/>
      <protection locked="true" hidden="false"/>
    </xf>
    <xf numFmtId="164" fontId="47" fillId="0" borderId="0" xfId="26" applyFont="true" applyBorder="true" applyAlignment="true" applyProtection="false">
      <alignment horizontal="left" vertical="center" textRotation="0" wrapText="false" indent="0" shrinkToFit="false"/>
      <protection locked="true" hidden="false"/>
    </xf>
    <xf numFmtId="179" fontId="47" fillId="0" borderId="0" xfId="25" applyFont="true" applyBorder="true" applyAlignment="true" applyProtection="true">
      <alignment horizontal="right" vertical="center" textRotation="0" wrapText="false" indent="0" shrinkToFit="false"/>
      <protection locked="true" hidden="false"/>
    </xf>
    <xf numFmtId="179" fontId="47" fillId="0" borderId="0" xfId="26" applyFont="true" applyBorder="true" applyAlignment="true" applyProtection="false">
      <alignment horizontal="right" vertical="center" textRotation="0" wrapText="false" indent="0" shrinkToFit="false"/>
      <protection locked="true" hidden="false"/>
    </xf>
    <xf numFmtId="179" fontId="52" fillId="0" borderId="0" xfId="26" applyFont="true" applyBorder="true" applyAlignment="true" applyProtection="false">
      <alignment horizontal="right" vertical="center" textRotation="0" wrapText="false" indent="0" shrinkToFit="false"/>
      <protection locked="true" hidden="false"/>
    </xf>
    <xf numFmtId="164" fontId="59" fillId="0" borderId="0" xfId="26" applyFont="true" applyBorder="true" applyAlignment="true" applyProtection="false">
      <alignment horizontal="left" vertical="top" textRotation="0" wrapText="true" indent="0" shrinkToFit="false"/>
      <protection locked="true" hidden="false"/>
    </xf>
    <xf numFmtId="164" fontId="47" fillId="0" borderId="0" xfId="26" applyFont="true" applyBorder="true" applyAlignment="true" applyProtection="false">
      <alignment horizontal="left" vertical="center" textRotation="0" wrapText="true" indent="0" shrinkToFit="false"/>
      <protection locked="true" hidden="false"/>
    </xf>
    <xf numFmtId="164" fontId="47" fillId="0" borderId="0" xfId="26" applyFont="true" applyBorder="true" applyAlignment="true" applyProtection="false">
      <alignment horizontal="left" vertical="top" textRotation="0" wrapText="true" indent="0" shrinkToFit="false"/>
      <protection locked="true" hidden="false"/>
    </xf>
    <xf numFmtId="164" fontId="47" fillId="0" borderId="0" xfId="26" applyFont="true" applyBorder="true" applyAlignment="true" applyProtection="false">
      <alignment horizontal="center" vertical="top" textRotation="0" wrapText="true" indent="0" shrinkToFit="false"/>
      <protection locked="true" hidden="false"/>
    </xf>
    <xf numFmtId="164" fontId="59" fillId="0" borderId="0" xfId="26" applyFont="true" applyBorder="false" applyAlignment="true" applyProtection="false">
      <alignment horizontal="left" vertical="top" textRotation="0" wrapText="true" indent="0" shrinkToFit="false"/>
      <protection locked="true" hidden="false"/>
    </xf>
    <xf numFmtId="164" fontId="52" fillId="0" borderId="0" xfId="26" applyFont="true" applyBorder="false" applyAlignment="true" applyProtection="false">
      <alignment horizontal="left" vertical="top" textRotation="0" wrapText="true" indent="0" shrinkToFit="false"/>
      <protection locked="true" hidden="false"/>
    </xf>
    <xf numFmtId="164" fontId="60" fillId="0" borderId="0" xfId="26" applyFont="true" applyBorder="true" applyAlignment="true" applyProtection="false">
      <alignment horizontal="left" vertical="center" textRotation="0" wrapText="false" indent="0" shrinkToFit="false"/>
      <protection locked="true" hidden="false"/>
    </xf>
    <xf numFmtId="164" fontId="53" fillId="0" borderId="0" xfId="33" applyFont="true" applyBorder="true" applyAlignment="true" applyProtection="false">
      <alignment horizontal="general" vertical="center" textRotation="0" wrapText="false" indent="0" shrinkToFit="false"/>
      <protection locked="true" hidden="false"/>
    </xf>
    <xf numFmtId="179" fontId="47" fillId="0" borderId="0" xfId="25" applyFont="true" applyBorder="true" applyAlignment="true" applyProtection="true">
      <alignment horizontal="left" vertical="top" textRotation="0" wrapText="true" indent="0" shrinkToFit="false"/>
      <protection locked="true" hidden="false"/>
    </xf>
    <xf numFmtId="164" fontId="47" fillId="0" borderId="0" xfId="33" applyFont="true" applyBorder="true" applyAlignment="true" applyProtection="false">
      <alignment horizontal="left" vertical="top" textRotation="0" wrapText="true" indent="0" shrinkToFit="false"/>
      <protection locked="true" hidden="false"/>
    </xf>
    <xf numFmtId="164" fontId="53" fillId="0" borderId="0" xfId="33" applyFont="true" applyBorder="false" applyAlignment="true" applyProtection="false">
      <alignment horizontal="left" vertical="top" textRotation="0" wrapText="true" indent="0" shrinkToFit="false"/>
      <protection locked="true" hidden="false"/>
    </xf>
    <xf numFmtId="164" fontId="53" fillId="0" borderId="0" xfId="33" applyFont="true" applyBorder="true" applyAlignment="true" applyProtection="false">
      <alignment horizontal="left" vertical="top" textRotation="0" wrapText="true" indent="0" shrinkToFit="false"/>
      <protection locked="true" hidden="false"/>
    </xf>
    <xf numFmtId="164" fontId="47" fillId="0" borderId="0" xfId="33" applyFont="true" applyBorder="false" applyAlignment="true" applyProtection="false">
      <alignment horizontal="left" vertical="top" textRotation="0" wrapText="true" indent="0" shrinkToFit="false"/>
      <protection locked="true" hidden="false"/>
    </xf>
    <xf numFmtId="164" fontId="53" fillId="0" borderId="0" xfId="26" applyFont="true" applyBorder="false" applyAlignment="true" applyProtection="false">
      <alignment horizontal="left" vertical="top" textRotation="0" wrapText="true" indent="0" shrinkToFit="false"/>
      <protection locked="true" hidden="false"/>
    </xf>
    <xf numFmtId="164" fontId="53" fillId="0" borderId="0" xfId="26" applyFont="true" applyBorder="true" applyAlignment="true" applyProtection="false">
      <alignment horizontal="left" vertical="top" textRotation="0" wrapText="true" indent="0" shrinkToFit="false"/>
      <protection locked="true" hidden="false"/>
    </xf>
    <xf numFmtId="164" fontId="47" fillId="0" borderId="0" xfId="26" applyFont="true" applyBorder="false" applyAlignment="true" applyProtection="false">
      <alignment horizontal="general" vertical="top" textRotation="0" wrapText="false" indent="0" shrinkToFit="false"/>
      <protection locked="true" hidden="false"/>
    </xf>
    <xf numFmtId="164" fontId="47" fillId="0" borderId="0" xfId="26" applyFont="true" applyBorder="true" applyAlignment="true" applyProtection="false">
      <alignment horizontal="left" vertical="top" textRotation="0" wrapText="fals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79" fontId="61" fillId="0" borderId="0" xfId="26" applyFont="true" applyBorder="fals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2" fillId="6" borderId="30"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98"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3" shrinkToFit="false"/>
      <protection locked="true" hidden="false"/>
    </xf>
    <xf numFmtId="190" fontId="0" fillId="0" borderId="3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0" fillId="0" borderId="98"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98" xfId="0" applyFont="false" applyBorder="true" applyAlignment="false" applyProtection="false">
      <alignment horizontal="general" vertical="bottom" textRotation="0" wrapText="false" indent="0" shrinkToFit="false"/>
      <protection locked="true" hidden="false"/>
    </xf>
    <xf numFmtId="191" fontId="0" fillId="0" borderId="98" xfId="0" applyFont="fals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true" applyProtection="false">
      <alignment horizontal="lef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90" fontId="63" fillId="0" borderId="0" xfId="0" applyFont="true" applyBorder="true" applyAlignment="false" applyProtection="false">
      <alignment horizontal="general" vertical="bottom" textRotation="0" wrapText="false" indent="0" shrinkToFit="false"/>
      <protection locked="true" hidden="false"/>
    </xf>
    <xf numFmtId="188" fontId="64" fillId="0" borderId="0"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91" fontId="65" fillId="0" borderId="98" xfId="0" applyFont="true" applyBorder="true" applyAlignment="false" applyProtection="false">
      <alignment horizontal="general" vertical="bottom" textRotation="0" wrapText="false" indent="0" shrinkToFit="false"/>
      <protection locked="true" hidden="false"/>
    </xf>
    <xf numFmtId="188" fontId="52" fillId="0" borderId="0" xfId="0" applyFont="true" applyBorder="true" applyAlignment="false" applyProtection="false">
      <alignment horizontal="general" vertical="bottom" textRotation="0" wrapText="false" indent="0" shrinkToFit="false"/>
      <protection locked="true" hidden="false"/>
    </xf>
    <xf numFmtId="174" fontId="65" fillId="0" borderId="98" xfId="0" applyFont="true" applyBorder="true" applyAlignment="false" applyProtection="false">
      <alignment horizontal="general" vertical="bottom" textRotation="0" wrapText="false" indent="0" shrinkToFit="false"/>
      <protection locked="true" hidden="false"/>
    </xf>
    <xf numFmtId="188"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90" fontId="0" fillId="0" borderId="53" xfId="0" applyFont="false" applyBorder="true" applyAlignment="false" applyProtection="false">
      <alignment horizontal="general" vertical="bottom" textRotation="0" wrapText="false" indent="0" shrinkToFit="false"/>
      <protection locked="true" hidden="false"/>
    </xf>
    <xf numFmtId="164" fontId="62" fillId="0" borderId="99" xfId="0" applyFont="true" applyBorder="true" applyAlignment="false" applyProtection="false">
      <alignment horizontal="general" vertical="bottom" textRotation="0" wrapText="false" indent="0" shrinkToFit="false"/>
      <protection locked="true" hidden="false"/>
    </xf>
    <xf numFmtId="180" fontId="65" fillId="0" borderId="98"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90" fontId="0" fillId="0" borderId="38" xfId="0" applyFont="false" applyBorder="true" applyAlignment="false" applyProtection="false">
      <alignment horizontal="general" vertical="bottom" textRotation="0" wrapText="false" indent="0" shrinkToFit="false"/>
      <protection locked="true" hidden="false"/>
    </xf>
    <xf numFmtId="190" fontId="0" fillId="0" borderId="39" xfId="0" applyFont="false" applyBorder="true" applyAlignment="false" applyProtection="false">
      <alignment horizontal="general" vertical="bottom" textRotation="0" wrapText="false" indent="0" shrinkToFit="false"/>
      <protection locked="true" hidden="false"/>
    </xf>
    <xf numFmtId="190" fontId="0" fillId="0" borderId="100" xfId="0" applyFont="false" applyBorder="true" applyAlignment="false" applyProtection="false">
      <alignment horizontal="general" vertical="bottom" textRotation="0" wrapText="false" indent="0" shrinkToFit="false"/>
      <protection locked="true" hidden="false"/>
    </xf>
    <xf numFmtId="188" fontId="0" fillId="0" borderId="38" xfId="0" applyFont="false" applyBorder="true" applyAlignment="false" applyProtection="false">
      <alignment horizontal="general" vertical="bottom" textRotation="0" wrapText="false" indent="0" shrinkToFit="false"/>
      <protection locked="true" hidden="false"/>
    </xf>
    <xf numFmtId="188" fontId="0" fillId="0" borderId="39" xfId="0" applyFont="false" applyBorder="true" applyAlignment="false" applyProtection="false">
      <alignment horizontal="general" vertical="bottom" textRotation="0" wrapText="false" indent="0" shrinkToFit="false"/>
      <protection locked="true" hidden="false"/>
    </xf>
    <xf numFmtId="188" fontId="0" fillId="0" borderId="100" xfId="0" applyFont="false" applyBorder="true" applyAlignment="false" applyProtection="false">
      <alignment horizontal="general" vertical="bottom" textRotation="0" wrapText="false" indent="0" shrinkToFit="false"/>
      <protection locked="true" hidden="false"/>
    </xf>
    <xf numFmtId="191" fontId="65" fillId="0" borderId="10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8" fontId="0" fillId="0" borderId="9" xfId="0" applyFont="false" applyBorder="true" applyAlignment="false" applyProtection="false">
      <alignment horizontal="general" vertical="bottom" textRotation="0" wrapText="false" indent="0" shrinkToFit="false"/>
      <protection locked="true" hidden="false"/>
    </xf>
    <xf numFmtId="188" fontId="0" fillId="0" borderId="101" xfId="0" applyFont="false" applyBorder="true" applyAlignment="false" applyProtection="false">
      <alignment horizontal="general" vertical="bottom" textRotation="0" wrapText="false" indent="0" shrinkToFit="false"/>
      <protection locked="true" hidden="false"/>
    </xf>
    <xf numFmtId="180" fontId="65" fillId="0" borderId="10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88"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92"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1" fontId="66"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68"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11" borderId="31" xfId="0" applyFont="true" applyBorder="true" applyAlignment="true" applyProtection="false">
      <alignment horizontal="center" vertical="center" textRotation="90" wrapText="tru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81" fontId="0" fillId="0" borderId="39" xfId="0" applyFont="false" applyBorder="true" applyAlignment="false" applyProtection="false">
      <alignment horizontal="general" vertical="bottom" textRotation="0" wrapText="false" indent="0" shrinkToFit="false"/>
      <protection locked="true" hidden="false"/>
    </xf>
    <xf numFmtId="181" fontId="0" fillId="0" borderId="40" xfId="0" applyFont="false" applyBorder="true" applyAlignment="false" applyProtection="false">
      <alignment horizontal="general" vertical="bottom" textRotation="0" wrapText="false" indent="0" shrinkToFit="false"/>
      <protection locked="true" hidden="false"/>
    </xf>
    <xf numFmtId="164" fontId="66" fillId="11" borderId="3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Currency 3" xfId="24"/>
    <cellStyle name="Monétaire 2" xfId="25"/>
    <cellStyle name="Normal 2" xfId="26"/>
    <cellStyle name="Normal 2 2" xfId="27"/>
    <cellStyle name="Normal 3" xfId="28"/>
    <cellStyle name="Normal 4" xfId="29"/>
    <cellStyle name="Normal 5" xfId="30"/>
    <cellStyle name="Normal 6" xfId="31"/>
    <cellStyle name="Normal 7" xfId="32"/>
    <cellStyle name="Normal_251_19_821h_Laitue_biologique_budget050427" xfId="33"/>
    <cellStyle name="Normal_ConsolidatedAg_IM_Clean" xfId="34"/>
    <cellStyle name="Normal_ConsolidatedAg_IM_Clean - v3" xfId="35"/>
    <cellStyle name="Normal_FeederRoadAnalysis_IM_Clean - v4" xfId="36"/>
    <cellStyle name="Normal_Lesotho - Health - v2" xfId="37"/>
    <cellStyle name="Normal_mcc-err-namibia_mkt" xfId="38"/>
    <cellStyle name="Normal_Modele_parhectare (2)" xfId="39"/>
    <cellStyle name="Normal_Mongolia Health ERR.IM Cleaned - v15" xfId="40"/>
    <cellStyle name="Percent 2" xfId="41"/>
    <cellStyle name="Percent 3" xfId="42"/>
    <cellStyle name="*unknown*" xfId="20" builtinId="8"/>
  </cellStyles>
  <dxfs count="2">
    <dxf>
      <font>
        <name val="Verdana"/>
        <family val="0"/>
        <color rgb="FFFFFFFF"/>
      </font>
      <fill>
        <patternFill>
          <bgColor rgb="00FFFFFF"/>
        </patternFill>
      </fill>
    </dxf>
    <dxf>
      <font>
        <name val="Verdana"/>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1162015826739"/>
          <c:y val="0.0420362514462013"/>
        </c:manualLayout>
      </c:layout>
      <c:overlay val="0"/>
      <c:spPr>
        <a:noFill/>
        <a:ln w="0">
          <a:noFill/>
        </a:ln>
      </c:spPr>
    </c:title>
    <c:autoTitleDeleted val="0"/>
    <c:plotArea>
      <c:layout>
        <c:manualLayout>
          <c:xMode val="edge"/>
          <c:yMode val="edge"/>
          <c:x val="0.0260724698042482"/>
          <c:y val="0.141792004113639"/>
          <c:w val="0.955435235318617"/>
          <c:h val="0.855636971333076"/>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39:$AG$139</c:f>
              <c:numCache>
                <c:formatCode>General</c:formatCode>
                <c:ptCount val="30"/>
                <c:pt idx="0">
                  <c:v>-17169.8324032084</c:v>
                </c:pt>
                <c:pt idx="1">
                  <c:v>-1662443.77268712</c:v>
                </c:pt>
                <c:pt idx="2">
                  <c:v>-2970381.00575505</c:v>
                </c:pt>
                <c:pt idx="3">
                  <c:v>-24501350.8393784</c:v>
                </c:pt>
                <c:pt idx="4">
                  <c:v>-35696882.9122269</c:v>
                </c:pt>
                <c:pt idx="5">
                  <c:v>-32801787.1076227</c:v>
                </c:pt>
                <c:pt idx="6">
                  <c:v>526790.076378139</c:v>
                </c:pt>
                <c:pt idx="7">
                  <c:v>6618219.06493878</c:v>
                </c:pt>
                <c:pt idx="8">
                  <c:v>6905332.05565852</c:v>
                </c:pt>
                <c:pt idx="9">
                  <c:v>6905332.05565852</c:v>
                </c:pt>
                <c:pt idx="10">
                  <c:v>6905332.05565852</c:v>
                </c:pt>
                <c:pt idx="11">
                  <c:v>6905332.05565852</c:v>
                </c:pt>
                <c:pt idx="12">
                  <c:v>6905332.05565852</c:v>
                </c:pt>
                <c:pt idx="13">
                  <c:v>6905332.05565852</c:v>
                </c:pt>
                <c:pt idx="14">
                  <c:v>6905332.05565852</c:v>
                </c:pt>
                <c:pt idx="15">
                  <c:v>6905332.05565852</c:v>
                </c:pt>
                <c:pt idx="16">
                  <c:v>6905332.05565852</c:v>
                </c:pt>
                <c:pt idx="17">
                  <c:v>6905332.05565852</c:v>
                </c:pt>
                <c:pt idx="18">
                  <c:v>6905332.05565852</c:v>
                </c:pt>
                <c:pt idx="19">
                  <c:v>6905332.05565852</c:v>
                </c:pt>
                <c:pt idx="20">
                  <c:v>6905332.05565852</c:v>
                </c:pt>
                <c:pt idx="21">
                  <c:v>6905332.05565852</c:v>
                </c:pt>
                <c:pt idx="22">
                  <c:v>6905332.05565852</c:v>
                </c:pt>
                <c:pt idx="23">
                  <c:v>6905332.05565852</c:v>
                </c:pt>
                <c:pt idx="24">
                  <c:v>6905332.05565852</c:v>
                </c:pt>
                <c:pt idx="25">
                  <c:v>6905332.05565852</c:v>
                </c:pt>
                <c:pt idx="26">
                  <c:v>6905332.05565852</c:v>
                </c:pt>
                <c:pt idx="27">
                  <c:v>6905332.05565852</c:v>
                </c:pt>
                <c:pt idx="28">
                  <c:v>6905332.05565852</c:v>
                </c:pt>
                <c:pt idx="29">
                  <c:v>6905332.05565852</c:v>
                </c:pt>
              </c:numCache>
            </c:numRef>
          </c:val>
        </c:ser>
        <c:axId val="24537100"/>
        <c:axId val="98718115"/>
      </c:areaChart>
      <c:catAx>
        <c:axId val="24537100"/>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98718115"/>
        <c:crossesAt val="0"/>
        <c:auto val="1"/>
        <c:lblAlgn val="ctr"/>
        <c:lblOffset val="100"/>
        <c:noMultiLvlLbl val="0"/>
      </c:catAx>
      <c:valAx>
        <c:axId val="9871811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4537100"/>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1162015826739"/>
          <c:y val="0.0420362514462013"/>
        </c:manualLayout>
      </c:layout>
      <c:overlay val="0"/>
      <c:spPr>
        <a:noFill/>
        <a:ln w="0">
          <a:noFill/>
        </a:ln>
      </c:spPr>
    </c:title>
    <c:autoTitleDeleted val="0"/>
    <c:plotArea>
      <c:layout>
        <c:manualLayout>
          <c:xMode val="edge"/>
          <c:yMode val="edge"/>
          <c:x val="0.0260724698042482"/>
          <c:y val="0.141792004113639"/>
          <c:w val="0.955435235318617"/>
          <c:h val="0.855636971333076"/>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39:$AG$139</c:f>
              <c:numCache>
                <c:formatCode>General</c:formatCode>
                <c:ptCount val="30"/>
                <c:pt idx="0">
                  <c:v>-17169.8324032084</c:v>
                </c:pt>
                <c:pt idx="1">
                  <c:v>-1662443.77268712</c:v>
                </c:pt>
                <c:pt idx="2">
                  <c:v>-2970381.00575505</c:v>
                </c:pt>
                <c:pt idx="3">
                  <c:v>-24501350.8393784</c:v>
                </c:pt>
                <c:pt idx="4">
                  <c:v>-35696882.9122269</c:v>
                </c:pt>
                <c:pt idx="5">
                  <c:v>-32801787.1076227</c:v>
                </c:pt>
                <c:pt idx="6">
                  <c:v>526790.076378139</c:v>
                </c:pt>
                <c:pt idx="7">
                  <c:v>6618219.06493878</c:v>
                </c:pt>
                <c:pt idx="8">
                  <c:v>6905332.05565852</c:v>
                </c:pt>
                <c:pt idx="9">
                  <c:v>6905332.05565852</c:v>
                </c:pt>
                <c:pt idx="10">
                  <c:v>6905332.05565852</c:v>
                </c:pt>
                <c:pt idx="11">
                  <c:v>6905332.05565852</c:v>
                </c:pt>
                <c:pt idx="12">
                  <c:v>6905332.05565852</c:v>
                </c:pt>
                <c:pt idx="13">
                  <c:v>6905332.05565852</c:v>
                </c:pt>
                <c:pt idx="14">
                  <c:v>6905332.05565852</c:v>
                </c:pt>
                <c:pt idx="15">
                  <c:v>6905332.05565852</c:v>
                </c:pt>
                <c:pt idx="16">
                  <c:v>6905332.05565852</c:v>
                </c:pt>
                <c:pt idx="17">
                  <c:v>6905332.05565852</c:v>
                </c:pt>
                <c:pt idx="18">
                  <c:v>6905332.05565852</c:v>
                </c:pt>
                <c:pt idx="19">
                  <c:v>6905332.05565852</c:v>
                </c:pt>
                <c:pt idx="20">
                  <c:v>6905332.05565852</c:v>
                </c:pt>
                <c:pt idx="21">
                  <c:v>6905332.05565852</c:v>
                </c:pt>
                <c:pt idx="22">
                  <c:v>6905332.05565852</c:v>
                </c:pt>
                <c:pt idx="23">
                  <c:v>6905332.05565852</c:v>
                </c:pt>
                <c:pt idx="24">
                  <c:v>6905332.05565852</c:v>
                </c:pt>
                <c:pt idx="25">
                  <c:v>6905332.05565852</c:v>
                </c:pt>
                <c:pt idx="26">
                  <c:v>6905332.05565852</c:v>
                </c:pt>
                <c:pt idx="27">
                  <c:v>6905332.05565852</c:v>
                </c:pt>
                <c:pt idx="28">
                  <c:v>6905332.05565852</c:v>
                </c:pt>
                <c:pt idx="29">
                  <c:v>6905332.05565852</c:v>
                </c:pt>
              </c:numCache>
            </c:numRef>
          </c:val>
        </c:ser>
        <c:axId val="16404741"/>
        <c:axId val="82774031"/>
      </c:areaChart>
      <c:catAx>
        <c:axId val="16404741"/>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82774031"/>
        <c:crossesAt val="0"/>
        <c:auto val="1"/>
        <c:lblAlgn val="ctr"/>
        <c:lblOffset val="100"/>
        <c:noMultiLvlLbl val="0"/>
      </c:catAx>
      <c:valAx>
        <c:axId val="8277403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6404741"/>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ndiscounted Net Annual Benefits of Di Irrigation Agriculture Sub-Activity</a:t>
            </a:r>
          </a:p>
        </c:rich>
      </c:tx>
      <c:layout>
        <c:manualLayout>
          <c:xMode val="edge"/>
          <c:yMode val="edge"/>
          <c:x val="0.140940354042169"/>
          <c:y val="0.0301609195402299"/>
        </c:manualLayout>
      </c:layout>
      <c:overlay val="0"/>
      <c:spPr>
        <a:noFill/>
        <a:ln w="0">
          <a:noFill/>
        </a:ln>
      </c:spPr>
    </c:title>
    <c:autoTitleDeleted val="0"/>
    <c:plotArea>
      <c:layout>
        <c:manualLayout>
          <c:xMode val="edge"/>
          <c:yMode val="edge"/>
          <c:x val="0.057109031457887"/>
          <c:y val="0.156597701149425"/>
          <c:w val="0.929304318412448"/>
          <c:h val="0.79383908045977"/>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39:$AG$139</c:f>
              <c:numCache>
                <c:formatCode>General</c:formatCode>
                <c:ptCount val="30"/>
                <c:pt idx="0">
                  <c:v>-17169.8324032084</c:v>
                </c:pt>
                <c:pt idx="1">
                  <c:v>-1662443.77268712</c:v>
                </c:pt>
                <c:pt idx="2">
                  <c:v>-2970381.00575505</c:v>
                </c:pt>
                <c:pt idx="3">
                  <c:v>-24501350.8393784</c:v>
                </c:pt>
                <c:pt idx="4">
                  <c:v>-35696882.9122269</c:v>
                </c:pt>
                <c:pt idx="5">
                  <c:v>-32801787.1076227</c:v>
                </c:pt>
                <c:pt idx="6">
                  <c:v>526790.076378139</c:v>
                </c:pt>
                <c:pt idx="7">
                  <c:v>6618219.06493878</c:v>
                </c:pt>
                <c:pt idx="8">
                  <c:v>6905332.05565852</c:v>
                </c:pt>
                <c:pt idx="9">
                  <c:v>6905332.05565852</c:v>
                </c:pt>
                <c:pt idx="10">
                  <c:v>6905332.05565852</c:v>
                </c:pt>
                <c:pt idx="11">
                  <c:v>6905332.05565852</c:v>
                </c:pt>
                <c:pt idx="12">
                  <c:v>6905332.05565852</c:v>
                </c:pt>
                <c:pt idx="13">
                  <c:v>6905332.05565852</c:v>
                </c:pt>
                <c:pt idx="14">
                  <c:v>6905332.05565852</c:v>
                </c:pt>
                <c:pt idx="15">
                  <c:v>6905332.05565852</c:v>
                </c:pt>
                <c:pt idx="16">
                  <c:v>6905332.05565852</c:v>
                </c:pt>
                <c:pt idx="17">
                  <c:v>6905332.05565852</c:v>
                </c:pt>
                <c:pt idx="18">
                  <c:v>6905332.05565852</c:v>
                </c:pt>
                <c:pt idx="19">
                  <c:v>6905332.05565852</c:v>
                </c:pt>
                <c:pt idx="20">
                  <c:v>6905332.05565852</c:v>
                </c:pt>
                <c:pt idx="21">
                  <c:v>6905332.05565852</c:v>
                </c:pt>
                <c:pt idx="22">
                  <c:v>6905332.05565852</c:v>
                </c:pt>
                <c:pt idx="23">
                  <c:v>6905332.05565852</c:v>
                </c:pt>
                <c:pt idx="24">
                  <c:v>6905332.05565852</c:v>
                </c:pt>
                <c:pt idx="25">
                  <c:v>6905332.05565852</c:v>
                </c:pt>
                <c:pt idx="26">
                  <c:v>6905332.05565852</c:v>
                </c:pt>
                <c:pt idx="27">
                  <c:v>6905332.05565852</c:v>
                </c:pt>
                <c:pt idx="28">
                  <c:v>6905332.05565852</c:v>
                </c:pt>
                <c:pt idx="29">
                  <c:v>6905332.05565852</c:v>
                </c:pt>
              </c:numCache>
            </c:numRef>
          </c:val>
        </c:ser>
        <c:axId val="41996259"/>
        <c:axId val="11746618"/>
      </c:areaChart>
      <c:catAx>
        <c:axId val="41996259"/>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Year</a:t>
                </a:r>
              </a:p>
            </c:rich>
          </c:tx>
          <c:layout>
            <c:manualLayout>
              <c:xMode val="edge"/>
              <c:yMode val="edge"/>
              <c:x val="0.542507610779118"/>
              <c:y val="0.879724137931034"/>
            </c:manualLayout>
          </c:layout>
          <c:overlay val="0"/>
          <c:spPr>
            <a:noFill/>
            <a:ln w="0">
              <a:noFill/>
            </a:ln>
          </c:spPr>
        </c:title>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11746618"/>
        <c:crossesAt val="0"/>
        <c:auto val="1"/>
        <c:lblAlgn val="ctr"/>
        <c:lblOffset val="100"/>
        <c:noMultiLvlLbl val="0"/>
      </c:catAx>
      <c:valAx>
        <c:axId val="11746618"/>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US $</a:t>
                </a:r>
              </a:p>
            </c:rich>
          </c:tx>
          <c:layout>
            <c:manualLayout>
              <c:xMode val="edge"/>
              <c:yMode val="edge"/>
              <c:x val="0.0140940354042169"/>
              <c:y val="0.436781609195402"/>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996259"/>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0</xdr:row>
      <xdr:rowOff>47520</xdr:rowOff>
    </xdr:from>
    <xdr:to>
      <xdr:col>2</xdr:col>
      <xdr:colOff>354960</xdr:colOff>
      <xdr:row>6</xdr:row>
      <xdr:rowOff>66960</xdr:rowOff>
    </xdr:to>
    <xdr:pic>
      <xdr:nvPicPr>
        <xdr:cNvPr id="0" name="Picture 1" descr=""/>
        <xdr:cNvPicPr/>
      </xdr:nvPicPr>
      <xdr:blipFill>
        <a:blip r:embed="rId1"/>
        <a:stretch/>
      </xdr:blipFill>
      <xdr:spPr>
        <a:xfrm>
          <a:off x="443160" y="47520"/>
          <a:ext cx="2788200" cy="99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32</xdr:col>
      <xdr:colOff>434160</xdr:colOff>
      <xdr:row>99</xdr:row>
      <xdr:rowOff>123840</xdr:rowOff>
    </xdr:from>
    <xdr:to>
      <xdr:col>39</xdr:col>
      <xdr:colOff>199440</xdr:colOff>
      <xdr:row>117</xdr:row>
      <xdr:rowOff>9360</xdr:rowOff>
    </xdr:to>
    <xdr:graphicFrame>
      <xdr:nvGraphicFramePr>
        <xdr:cNvPr id="1" name="Chart 3"/>
        <xdr:cNvGraphicFramePr/>
      </xdr:nvGraphicFramePr>
      <xdr:xfrm>
        <a:off x="26737200" y="18789120"/>
        <a:ext cx="432144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434160</xdr:colOff>
      <xdr:row>111</xdr:row>
      <xdr:rowOff>124200</xdr:rowOff>
    </xdr:from>
    <xdr:to>
      <xdr:col>39</xdr:col>
      <xdr:colOff>199440</xdr:colOff>
      <xdr:row>129</xdr:row>
      <xdr:rowOff>9360</xdr:rowOff>
    </xdr:to>
    <xdr:graphicFrame>
      <xdr:nvGraphicFramePr>
        <xdr:cNvPr id="2" name="Chart 4"/>
        <xdr:cNvGraphicFramePr/>
      </xdr:nvGraphicFramePr>
      <xdr:xfrm>
        <a:off x="26737200" y="20732400"/>
        <a:ext cx="43214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71400</xdr:colOff>
      <xdr:row>29</xdr:row>
      <xdr:rowOff>104760</xdr:rowOff>
    </xdr:from>
    <xdr:to>
      <xdr:col>5</xdr:col>
      <xdr:colOff>905400</xdr:colOff>
      <xdr:row>53</xdr:row>
      <xdr:rowOff>133200</xdr:rowOff>
    </xdr:to>
    <xdr:graphicFrame>
      <xdr:nvGraphicFramePr>
        <xdr:cNvPr id="3" name="Chart 6"/>
        <xdr:cNvGraphicFramePr/>
      </xdr:nvGraphicFramePr>
      <xdr:xfrm>
        <a:off x="2063880" y="6940080"/>
        <a:ext cx="6385320" cy="391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5240</xdr:colOff>
      <xdr:row>1</xdr:row>
      <xdr:rowOff>37800</xdr:rowOff>
    </xdr:from>
    <xdr:to>
      <xdr:col>8</xdr:col>
      <xdr:colOff>868680</xdr:colOff>
      <xdr:row>1</xdr:row>
      <xdr:rowOff>200160</xdr:rowOff>
    </xdr:to>
    <xdr:pic>
      <xdr:nvPicPr>
        <xdr:cNvPr id="4" name="Picture 4" descr="MCC horizontal"/>
        <xdr:cNvPicPr/>
      </xdr:nvPicPr>
      <xdr:blipFill>
        <a:blip r:embed="rId1"/>
        <a:stretch/>
      </xdr:blipFill>
      <xdr:spPr>
        <a:xfrm>
          <a:off x="7805160" y="199800"/>
          <a:ext cx="2044440" cy="162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28440</xdr:rowOff>
    </xdr:from>
    <xdr:to>
      <xdr:col>12</xdr:col>
      <xdr:colOff>110160</xdr:colOff>
      <xdr:row>44</xdr:row>
      <xdr:rowOff>47520</xdr:rowOff>
    </xdr:to>
    <xdr:pic>
      <xdr:nvPicPr>
        <xdr:cNvPr id="5" name="Picture 1" descr=""/>
        <xdr:cNvPicPr/>
      </xdr:nvPicPr>
      <xdr:blipFill>
        <a:blip r:embed="rId1"/>
        <a:stretch/>
      </xdr:blipFill>
      <xdr:spPr>
        <a:xfrm>
          <a:off x="0" y="4228920"/>
          <a:ext cx="10955880" cy="341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2.75" zeroHeight="false" outlineLevelRow="0" outlineLevelCol="0"/>
  <cols>
    <col collapsed="false" customWidth="true" hidden="false" outlineLevel="0" max="1" min="1" style="1" width="6.74"/>
    <col collapsed="false" customWidth="true" hidden="false" outlineLevel="0" max="2" min="2" style="1" width="32.99"/>
    <col collapsed="false" customWidth="true" hidden="false" outlineLevel="0" max="3" min="3" style="1" width="37.75"/>
    <col collapsed="false" customWidth="true" hidden="false" outlineLevel="0" max="4" min="4" style="1" width="38.49"/>
    <col collapsed="false" customWidth="false" hidden="false" outlineLevel="0" max="257" min="5" style="1" width="8.99"/>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8100</v>
      </c>
      <c r="D10" s="12" t="n">
        <v>41355</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43.5" hidden="false" customHeight="true" outlineLevel="0" collapsed="false">
      <c r="B13" s="18" t="s">
        <v>12</v>
      </c>
      <c r="C13" s="19" t="s">
        <v>13</v>
      </c>
      <c r="D13" s="17" t="s">
        <v>14</v>
      </c>
    </row>
    <row r="14" customFormat="false" ht="38.25" hidden="false" customHeight="true" outlineLevel="0" collapsed="false">
      <c r="B14" s="10" t="s">
        <v>15</v>
      </c>
      <c r="C14" s="20" t="s">
        <v>16</v>
      </c>
      <c r="D14" s="21" t="s">
        <v>17</v>
      </c>
    </row>
    <row r="15" customFormat="false" ht="38.25" hidden="false" customHeight="true" outlineLevel="0" collapsed="false">
      <c r="B15" s="10"/>
      <c r="C15" s="22" t="s">
        <v>18</v>
      </c>
      <c r="D15" s="23"/>
    </row>
    <row r="16" customFormat="false" ht="38.25" hidden="false" customHeight="true" outlineLevel="0" collapsed="false">
      <c r="B16" s="10"/>
      <c r="C16" s="22" t="s">
        <v>19</v>
      </c>
      <c r="D16" s="23"/>
    </row>
    <row r="17" customFormat="false" ht="18" hidden="false" customHeight="true" outlineLevel="0" collapsed="false">
      <c r="B17" s="24" t="s">
        <v>20</v>
      </c>
      <c r="C17" s="25" t="s">
        <v>21</v>
      </c>
      <c r="D17" s="26" t="s">
        <v>22</v>
      </c>
    </row>
    <row r="18" customFormat="false" ht="61.5" hidden="false" customHeight="true" outlineLevel="0" collapsed="false">
      <c r="B18" s="27" t="s">
        <v>23</v>
      </c>
      <c r="C18" s="27"/>
      <c r="D18" s="27"/>
    </row>
    <row r="19" customFormat="false" ht="12.75" hidden="false" customHeight="true" outlineLevel="0" collapsed="false">
      <c r="B19" s="28" t="s">
        <v>24</v>
      </c>
      <c r="C19" s="29"/>
    </row>
    <row r="20" customFormat="false" ht="12.75" hidden="false" customHeight="false" outlineLevel="0" collapsed="false">
      <c r="B20" s="30" t="s">
        <v>25</v>
      </c>
      <c r="C20" s="30"/>
      <c r="D20" s="31"/>
    </row>
    <row r="21" customFormat="false" ht="12.75" hidden="false" customHeight="true" outlineLevel="0" collapsed="false">
      <c r="B21" s="29" t="s">
        <v>26</v>
      </c>
      <c r="C21" s="29"/>
      <c r="D21" s="29"/>
    </row>
    <row r="22" customFormat="false" ht="12.75" hidden="false" customHeight="false" outlineLevel="0" collapsed="false">
      <c r="B22" s="29"/>
      <c r="C22" s="29"/>
      <c r="D22" s="31"/>
    </row>
    <row r="23" s="32" customFormat="true" ht="12.75" hidden="false" customHeight="false" outlineLevel="0" collapsed="false">
      <c r="B23" s="30" t="s">
        <v>27</v>
      </c>
      <c r="C23" s="30"/>
      <c r="D23" s="33"/>
    </row>
    <row r="24" s="32" customFormat="true" ht="12.75" hidden="false" customHeight="true" outlineLevel="0" collapsed="false">
      <c r="B24" s="34" t="s">
        <v>28</v>
      </c>
      <c r="C24" s="34"/>
      <c r="D24" s="34"/>
    </row>
    <row r="25" s="32" customFormat="true" ht="12.75" hidden="false" customHeight="false" outlineLevel="0" collapsed="false">
      <c r="B25" s="34"/>
      <c r="C25" s="34"/>
      <c r="D25" s="33"/>
    </row>
    <row r="26" s="32" customFormat="true" ht="12.75" hidden="false" customHeight="false" outlineLevel="0" collapsed="false">
      <c r="A26" s="33"/>
      <c r="B26" s="35" t="s">
        <v>29</v>
      </c>
      <c r="C26" s="35"/>
      <c r="D26" s="33"/>
    </row>
    <row r="27" s="32" customFormat="true" ht="12.75" hidden="false" customHeight="true" outlineLevel="0" collapsed="false">
      <c r="B27" s="36" t="s">
        <v>30</v>
      </c>
      <c r="C27" s="36"/>
      <c r="D27" s="36"/>
    </row>
    <row r="28" s="32" customFormat="true" ht="12.75" hidden="false" customHeight="false" outlineLevel="0" collapsed="false"/>
    <row r="29" customFormat="false" ht="12.75" hidden="false" customHeight="false" outlineLevel="0" collapsed="false">
      <c r="A29" s="31"/>
      <c r="B29" s="37" t="s">
        <v>31</v>
      </c>
      <c r="C29" s="31"/>
    </row>
    <row r="30" customFormat="false" ht="12.75" hidden="false" customHeight="false" outlineLevel="0" collapsed="false">
      <c r="A30" s="31"/>
      <c r="B30" s="31" t="s">
        <v>32</v>
      </c>
      <c r="C30" s="31"/>
    </row>
    <row r="31" customFormat="false" ht="12.75" hidden="false" customHeight="false" outlineLevel="0" collapsed="false">
      <c r="A31" s="31"/>
      <c r="B31" s="31"/>
      <c r="C31" s="31"/>
    </row>
    <row r="32" customFormat="false" ht="12.75" hidden="false" customHeight="false" outlineLevel="0" collapsed="false">
      <c r="A32" s="31"/>
      <c r="B32" s="37" t="s">
        <v>33</v>
      </c>
      <c r="C32" s="31"/>
    </row>
    <row r="33" customFormat="false" ht="12.75" hidden="false" customHeight="false" outlineLevel="0" collapsed="false">
      <c r="A33" s="31"/>
      <c r="B33" s="31" t="s">
        <v>34</v>
      </c>
      <c r="C33" s="31"/>
    </row>
    <row r="34" customFormat="false" ht="12.75" hidden="false" customHeight="false" outlineLevel="0" collapsed="false">
      <c r="A34" s="31"/>
      <c r="B34" s="31"/>
      <c r="C34" s="31"/>
    </row>
    <row r="35" customFormat="false" ht="12.75" hidden="false" customHeight="false" outlineLevel="0" collapsed="false">
      <c r="A35" s="31"/>
      <c r="B35" s="37" t="s">
        <v>35</v>
      </c>
      <c r="C35" s="31"/>
    </row>
    <row r="36" customFormat="false" ht="12.75" hidden="false" customHeight="false" outlineLevel="0" collapsed="false">
      <c r="A36" s="31"/>
      <c r="B36" s="31" t="s">
        <v>36</v>
      </c>
      <c r="C36" s="31"/>
    </row>
    <row r="37" customFormat="false" ht="12.75" hidden="false" customHeight="false" outlineLevel="0" collapsed="false">
      <c r="A37" s="31"/>
      <c r="B37" s="31"/>
      <c r="C37" s="31"/>
    </row>
    <row r="38" customFormat="false" ht="12.75" hidden="false" customHeight="false" outlineLevel="0" collapsed="false">
      <c r="B38" s="37" t="s">
        <v>37</v>
      </c>
    </row>
    <row r="39" customFormat="false" ht="12.75" hidden="false" customHeight="false" outlineLevel="0" collapsed="false">
      <c r="B39" s="1" t="s">
        <v>38</v>
      </c>
    </row>
    <row r="43" customFormat="false" ht="12.75" hidden="false" customHeight="false" outlineLevel="0" collapsed="false">
      <c r="B43" s="38"/>
    </row>
  </sheetData>
  <mergeCells count="7">
    <mergeCell ref="C2:D6"/>
    <mergeCell ref="C7:D7"/>
    <mergeCell ref="B14:B16"/>
    <mergeCell ref="B18:D18"/>
    <mergeCell ref="B21:D21"/>
    <mergeCell ref="B24:D24"/>
    <mergeCell ref="B27:D27"/>
  </mergeCells>
  <hyperlinks>
    <hyperlink ref="B20" location="'Cover Page'!A1" display="Activity Description"/>
    <hyperlink ref="B23" location="'ERR &amp; Sensitivity Analysis'!A1" display="ERR &amp; Sensitivity Analysis"/>
    <hyperlink ref="B26" location="'Cost-Benefit Summary'!A1" display="Cost-Benefit Summary"/>
    <hyperlink ref="B29" location="FarmCosts&amp;Prices!A1" display="Farm Costs &amp; Prices"/>
    <hyperlink ref="B32" location="'Comptes d''exploitation'!A1" display="Comptes d'exploitation"/>
    <hyperlink ref="B35" location="'Realized area,yield,production'!A1" display="Realized Area, Yield, and Production"/>
    <hyperlink ref="B38" location="ProjectCost!A1" display="Project Cos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6"/>
  <sheetViews>
    <sheetView showFormulas="false" showGridLines="false" showRowColHeaders="true" showZeros="true" rightToLeft="false" tabSelected="false" showOutlineSymbols="true" defaultGridColor="true" view="normal" topLeftCell="A7" colorId="64" zoomScale="84" zoomScaleNormal="84" zoomScalePageLayoutView="100" workbookViewId="0">
      <selection pane="topLeft" activeCell="C44" activeCellId="0" sqref="C44"/>
    </sheetView>
  </sheetViews>
  <sheetFormatPr defaultColWidth="8.9921875" defaultRowHeight="12.75" zeroHeight="false" outlineLevelRow="0" outlineLevelCol="0"/>
  <cols>
    <col collapsed="false" customWidth="false" hidden="false" outlineLevel="0" max="1" min="1" style="39" width="8.99"/>
    <col collapsed="false" customWidth="true" hidden="false" outlineLevel="0" max="2" min="2" style="39" width="4.25"/>
    <col collapsed="false" customWidth="true" hidden="false" outlineLevel="0" max="3" min="3" style="39" width="102.74"/>
    <col collapsed="false" customWidth="false" hidden="false" outlineLevel="0" max="257" min="4" style="39" width="8.99"/>
  </cols>
  <sheetData>
    <row r="3" customFormat="false" ht="20.25" hidden="false" customHeight="true" outlineLevel="0" collapsed="false">
      <c r="B3" s="40" t="s">
        <v>1</v>
      </c>
      <c r="C3" s="40"/>
    </row>
    <row r="4" customFormat="false" ht="9" hidden="false" customHeight="true" outlineLevel="0" collapsed="false">
      <c r="B4" s="40"/>
      <c r="C4" s="40"/>
    </row>
    <row r="5" customFormat="false" ht="29.25" hidden="false" customHeight="true" outlineLevel="0" collapsed="false">
      <c r="B5" s="41" t="s">
        <v>2</v>
      </c>
      <c r="C5" s="41"/>
    </row>
    <row r="6" customFormat="false" ht="12.75" hidden="false" customHeight="true" outlineLevel="0" collapsed="false">
      <c r="B6" s="4"/>
      <c r="C6" s="4"/>
    </row>
    <row r="7" s="42" customFormat="true" ht="18" hidden="false" customHeight="false" outlineLevel="0" collapsed="false">
      <c r="C7" s="43"/>
    </row>
    <row r="8" s="42" customFormat="true" ht="18" hidden="false" customHeight="true" outlineLevel="0" collapsed="false">
      <c r="B8" s="44" t="s">
        <v>39</v>
      </c>
      <c r="C8" s="44"/>
    </row>
    <row r="9" s="42" customFormat="true" ht="18" hidden="false" customHeight="false" outlineLevel="0" collapsed="false">
      <c r="B9" s="45"/>
      <c r="C9" s="45"/>
    </row>
    <row r="10" s="42" customFormat="true" ht="21.75" hidden="false" customHeight="true" outlineLevel="0" collapsed="false">
      <c r="B10" s="46" t="s">
        <v>40</v>
      </c>
      <c r="C10" s="43"/>
    </row>
    <row r="11" s="42" customFormat="true" ht="42.75" hidden="false" customHeight="true" outlineLevel="0" collapsed="false">
      <c r="B11" s="47" t="s">
        <v>41</v>
      </c>
      <c r="C11" s="47"/>
    </row>
    <row r="12" s="42" customFormat="true" ht="15.75" hidden="false" customHeight="true" outlineLevel="0" collapsed="false">
      <c r="B12" s="48"/>
      <c r="C12" s="48"/>
    </row>
    <row r="13" s="42" customFormat="true" ht="21.75" hidden="false" customHeight="true" outlineLevel="0" collapsed="false">
      <c r="B13" s="46" t="s">
        <v>42</v>
      </c>
      <c r="C13" s="43"/>
    </row>
    <row r="14" s="42" customFormat="true" ht="42.75" hidden="false" customHeight="true" outlineLevel="0" collapsed="false">
      <c r="B14" s="49" t="s">
        <v>43</v>
      </c>
      <c r="C14" s="49"/>
    </row>
    <row r="15" s="42" customFormat="true" ht="12.75" hidden="false" customHeight="true" outlineLevel="0" collapsed="false">
      <c r="B15" s="50"/>
      <c r="C15" s="50"/>
    </row>
    <row r="16" s="42" customFormat="true" ht="18" hidden="false" customHeight="true" outlineLevel="0" collapsed="false">
      <c r="B16" s="44" t="s">
        <v>44</v>
      </c>
      <c r="C16" s="44"/>
    </row>
    <row r="17" s="42" customFormat="true" ht="12" hidden="false" customHeight="true" outlineLevel="0" collapsed="false">
      <c r="B17" s="51"/>
      <c r="C17" s="51"/>
    </row>
    <row r="18" s="42" customFormat="true" ht="18" hidden="false" customHeight="true" outlineLevel="0" collapsed="false">
      <c r="B18" s="52" t="s">
        <v>45</v>
      </c>
      <c r="C18" s="52"/>
    </row>
    <row r="19" s="42" customFormat="true" ht="10.5" hidden="false" customHeight="true" outlineLevel="0" collapsed="false">
      <c r="B19" s="51"/>
      <c r="C19" s="51"/>
    </row>
    <row r="20" s="42" customFormat="true" ht="18" hidden="false" customHeight="false" outlineLevel="0" collapsed="false">
      <c r="B20" s="53" t="s">
        <v>46</v>
      </c>
      <c r="C20" s="54" t="s">
        <v>47</v>
      </c>
    </row>
    <row r="21" s="42" customFormat="true" ht="18" hidden="false" customHeight="false" outlineLevel="0" collapsed="false">
      <c r="B21" s="53" t="s">
        <v>48</v>
      </c>
      <c r="C21" s="54" t="s">
        <v>49</v>
      </c>
    </row>
    <row r="22" s="42" customFormat="true" ht="18" hidden="false" customHeight="false" outlineLevel="0" collapsed="false">
      <c r="B22" s="53" t="s">
        <v>50</v>
      </c>
      <c r="C22" s="55" t="s">
        <v>51</v>
      </c>
    </row>
    <row r="23" s="42" customFormat="true" ht="30" hidden="false" customHeight="false" outlineLevel="0" collapsed="false">
      <c r="B23" s="53" t="s">
        <v>52</v>
      </c>
      <c r="C23" s="55" t="s">
        <v>53</v>
      </c>
    </row>
    <row r="24" s="42" customFormat="true" ht="18" hidden="false" customHeight="false" outlineLevel="0" collapsed="false">
      <c r="B24" s="53"/>
      <c r="C24" s="55"/>
    </row>
    <row r="25" s="42" customFormat="true" ht="18" hidden="false" customHeight="true" outlineLevel="0" collapsed="false">
      <c r="B25" s="56" t="s">
        <v>54</v>
      </c>
      <c r="C25" s="56"/>
    </row>
    <row r="26" s="42" customFormat="true" ht="69.75" hidden="false" customHeight="true" outlineLevel="0" collapsed="false">
      <c r="B26" s="57" t="s">
        <v>55</v>
      </c>
      <c r="C26" s="57"/>
    </row>
    <row r="27" s="42" customFormat="true" ht="46.5" hidden="false" customHeight="true" outlineLevel="0" collapsed="false">
      <c r="B27" s="57" t="s">
        <v>56</v>
      </c>
      <c r="C27" s="57"/>
    </row>
    <row r="28" s="42" customFormat="true" ht="129.75" hidden="false" customHeight="true" outlineLevel="0" collapsed="false">
      <c r="B28" s="57" t="s">
        <v>57</v>
      </c>
      <c r="C28" s="57"/>
    </row>
    <row r="29" s="42" customFormat="true" ht="122.25" hidden="false" customHeight="true" outlineLevel="0" collapsed="false">
      <c r="B29" s="47" t="s">
        <v>58</v>
      </c>
      <c r="C29" s="47"/>
    </row>
    <row r="30" s="42" customFormat="true" ht="21.75" hidden="false" customHeight="true" outlineLevel="0" collapsed="false">
      <c r="B30" s="58" t="s">
        <v>59</v>
      </c>
      <c r="C30" s="58"/>
    </row>
    <row r="31" s="42" customFormat="true" ht="18" hidden="false" customHeight="false" outlineLevel="0" collapsed="false">
      <c r="B31" s="59"/>
      <c r="C31" s="59"/>
    </row>
    <row r="32" customFormat="false" ht="12.75" hidden="false" customHeight="true" outlineLevel="0" collapsed="false">
      <c r="B32" s="59"/>
      <c r="C32" s="59"/>
    </row>
    <row r="33" customFormat="false" ht="12.75" hidden="false" customHeight="true" outlineLevel="0" collapsed="false">
      <c r="B33" s="59"/>
      <c r="C33" s="59"/>
    </row>
    <row r="34" customFormat="false" ht="12.75" hidden="false" customHeight="true" outlineLevel="0" collapsed="false">
      <c r="B34" s="59"/>
      <c r="C34" s="59"/>
    </row>
    <row r="35" customFormat="false" ht="39" hidden="false" customHeight="true" outlineLevel="0" collapsed="false">
      <c r="B35" s="59"/>
      <c r="C35" s="59"/>
    </row>
    <row r="36" customFormat="false" ht="25.5" hidden="false" customHeight="true" outlineLevel="0" collapsed="false"/>
  </sheetData>
  <mergeCells count="14">
    <mergeCell ref="B3:C3"/>
    <mergeCell ref="B5:C5"/>
    <mergeCell ref="B6:C6"/>
    <mergeCell ref="B8:C8"/>
    <mergeCell ref="B11:C11"/>
    <mergeCell ref="B14:C14"/>
    <mergeCell ref="B16:C16"/>
    <mergeCell ref="B18:C18"/>
    <mergeCell ref="B25:C25"/>
    <mergeCell ref="B26:C26"/>
    <mergeCell ref="B27:C27"/>
    <mergeCell ref="B28:C28"/>
    <mergeCell ref="B29:C29"/>
    <mergeCell ref="B30:C30"/>
  </mergeCells>
  <printOptions headings="false" gridLines="false" gridLinesSet="true" horizontalCentered="true" verticalCentered="false"/>
  <pageMargins left="0.25" right="0.25" top="1" bottom="1" header="0.5" footer="0.359722222222222"/>
  <pageSetup paperSize="1" scale="60" fitToWidth="1" fitToHeight="1" pageOrder="downThenOver" orientation="portrait" blackAndWhite="false" draft="false" cellComments="none" horizontalDpi="300" verticalDpi="300" copies="1"/>
  <headerFooter differentFirst="false" differentOddEven="false">
    <oddHeader>&amp;R&amp;26&amp;A</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16" activeCellId="0" sqref="H16"/>
    </sheetView>
  </sheetViews>
  <sheetFormatPr defaultColWidth="8.9921875" defaultRowHeight="12.75" zeroHeight="false" outlineLevelRow="0" outlineLevelCol="0"/>
  <cols>
    <col collapsed="false" customWidth="true" hidden="false" outlineLevel="0" max="1" min="1" style="60" width="4.99"/>
    <col collapsed="false" customWidth="true" hidden="false" outlineLevel="0" max="2" min="2" style="60" width="14.25"/>
    <col collapsed="false" customWidth="true" hidden="false" outlineLevel="0" max="3" min="3" style="60" width="58.61"/>
    <col collapsed="false" customWidth="true" hidden="false" outlineLevel="0" max="4" min="4" style="60" width="13.24"/>
    <col collapsed="false" customWidth="true" hidden="false" outlineLevel="0" max="5" min="5" style="60" width="13.11"/>
    <col collapsed="false" customWidth="true" hidden="false" outlineLevel="0" max="6" min="6" style="60" width="13.24"/>
    <col collapsed="false" customWidth="true" hidden="false" outlineLevel="0" max="7" min="7" style="60" width="15.99"/>
    <col collapsed="false" customWidth="true" hidden="false" outlineLevel="0" max="8" min="8" style="60" width="4.99"/>
    <col collapsed="false" customWidth="true" hidden="false" outlineLevel="0" max="9" min="9" style="60" width="18.11"/>
    <col collapsed="false" customWidth="false" hidden="false" outlineLevel="0" max="257" min="10" style="60" width="8.99"/>
  </cols>
  <sheetData>
    <row r="1" s="1" customFormat="true" ht="12.75" hidden="false" customHeight="false" outlineLevel="0" collapsed="false">
      <c r="C1" s="61"/>
      <c r="F1" s="62"/>
    </row>
    <row r="2" customFormat="false" ht="20.25" hidden="false" customHeight="false" outlineLevel="0" collapsed="false">
      <c r="A2" s="63"/>
      <c r="B2" s="64" t="s">
        <v>1</v>
      </c>
      <c r="C2" s="63"/>
      <c r="D2" s="63"/>
      <c r="E2" s="63"/>
      <c r="F2" s="63"/>
      <c r="G2" s="65"/>
    </row>
    <row r="3" customFormat="false" ht="30.75" hidden="false" customHeight="true" outlineLevel="0" collapsed="false">
      <c r="A3" s="63"/>
      <c r="B3" s="41" t="s">
        <v>2</v>
      </c>
      <c r="C3" s="41"/>
      <c r="D3" s="41"/>
      <c r="E3" s="41"/>
      <c r="F3" s="63"/>
      <c r="G3" s="63"/>
    </row>
    <row r="4" customFormat="false" ht="27.75" hidden="false" customHeight="true" outlineLevel="0" collapsed="false">
      <c r="A4" s="63"/>
      <c r="B4" s="66" t="s">
        <v>60</v>
      </c>
      <c r="C4" s="63"/>
      <c r="D4" s="63"/>
      <c r="E4" s="63"/>
      <c r="F4" s="63"/>
      <c r="G4" s="67"/>
    </row>
    <row r="5" customFormat="false" ht="12.75" hidden="false" customHeight="true" outlineLevel="0" collapsed="false">
      <c r="C5" s="68"/>
    </row>
    <row r="6" customFormat="false" ht="39.75" hidden="false" customHeight="true" outlineLevel="0" collapsed="false">
      <c r="B6" s="69" t="s">
        <v>61</v>
      </c>
      <c r="C6" s="69"/>
      <c r="D6" s="69"/>
      <c r="E6" s="69"/>
      <c r="F6" s="69"/>
      <c r="G6" s="69"/>
    </row>
    <row r="8" s="68" customFormat="true" ht="15.75" hidden="false" customHeight="false" outlineLevel="0" collapsed="false">
      <c r="B8" s="70" t="s">
        <v>62</v>
      </c>
      <c r="C8" s="71" t="s">
        <v>63</v>
      </c>
      <c r="D8" s="72" t="s">
        <v>64</v>
      </c>
      <c r="E8" s="72"/>
      <c r="F8" s="72"/>
      <c r="G8" s="72"/>
    </row>
    <row r="9" s="68" customFormat="true" ht="39" hidden="false" customHeight="false" outlineLevel="0" collapsed="false">
      <c r="B9" s="70"/>
      <c r="C9" s="71"/>
      <c r="D9" s="73" t="s">
        <v>65</v>
      </c>
      <c r="E9" s="74" t="s">
        <v>66</v>
      </c>
      <c r="F9" s="75" t="s">
        <v>67</v>
      </c>
      <c r="G9" s="76" t="s">
        <v>68</v>
      </c>
      <c r="I9" s="77" t="s">
        <v>69</v>
      </c>
      <c r="J9" s="78"/>
    </row>
    <row r="10" customFormat="false" ht="38.85" hidden="false" customHeight="true" outlineLevel="0" collapsed="false">
      <c r="B10" s="79" t="s">
        <v>70</v>
      </c>
      <c r="C10" s="80" t="s">
        <v>71</v>
      </c>
      <c r="D10" s="81" t="n">
        <v>1</v>
      </c>
      <c r="E10" s="82" t="n">
        <v>1</v>
      </c>
      <c r="F10" s="83" t="s">
        <v>72</v>
      </c>
      <c r="G10" s="84" t="n">
        <f aca="false">D10</f>
        <v>1</v>
      </c>
      <c r="I10" s="85" t="str">
        <f aca="false">IF(D10=E10,IF(D11=E11,"Y","N"),"N")</f>
        <v>Y</v>
      </c>
    </row>
    <row r="11" customFormat="false" ht="38.85" hidden="false" customHeight="true" outlineLevel="0" collapsed="false">
      <c r="B11" s="86" t="s">
        <v>70</v>
      </c>
      <c r="C11" s="87" t="s">
        <v>73</v>
      </c>
      <c r="D11" s="88" t="n">
        <v>1</v>
      </c>
      <c r="E11" s="89" t="n">
        <v>1</v>
      </c>
      <c r="F11" s="90" t="s">
        <v>72</v>
      </c>
      <c r="G11" s="91" t="n">
        <f aca="false">D11</f>
        <v>1</v>
      </c>
    </row>
    <row r="12" customFormat="false" ht="14.25" hidden="false" customHeight="true" outlineLevel="0" collapsed="false">
      <c r="B12" s="92"/>
      <c r="C12" s="92"/>
      <c r="D12" s="92"/>
      <c r="E12" s="92"/>
      <c r="F12" s="92"/>
      <c r="G12" s="92"/>
    </row>
    <row r="13" customFormat="false" ht="31.5" hidden="false" customHeight="true" outlineLevel="0" collapsed="false">
      <c r="B13" s="93" t="str">
        <f aca="false">IF('ERR &amp; Sensitivity Analysis'!$I$10="N","Note: Current calculations are based on user input and are not the original MCC estimates.","")</f>
        <v/>
      </c>
      <c r="C13" s="93"/>
      <c r="D13" s="93"/>
      <c r="E13" s="93"/>
      <c r="F13" s="93"/>
      <c r="G13" s="93"/>
    </row>
    <row r="14" customFormat="false" ht="12" hidden="false" customHeight="true" outlineLevel="0" collapsed="false">
      <c r="B14" s="94"/>
      <c r="C14" s="94"/>
      <c r="D14" s="94"/>
      <c r="E14" s="94"/>
      <c r="F14" s="94"/>
      <c r="G14" s="94"/>
    </row>
    <row r="15" customFormat="false" ht="12.75" hidden="false" customHeight="false" outlineLevel="0" collapsed="false">
      <c r="C15" s="95" t="s">
        <v>74</v>
      </c>
      <c r="D15" s="96" t="n">
        <f aca="false">'Cost-Benefit Summary'!C12</f>
        <v>0.0376177194418452</v>
      </c>
      <c r="E15" s="97"/>
    </row>
    <row r="16" customFormat="false" ht="12.75" hidden="false" customHeight="false" outlineLevel="0" collapsed="false">
      <c r="C16" s="95"/>
      <c r="D16" s="97"/>
      <c r="E16" s="97"/>
    </row>
    <row r="17" customFormat="false" ht="12.75" hidden="false" customHeight="false" outlineLevel="0" collapsed="false">
      <c r="C17" s="95"/>
      <c r="D17" s="98"/>
      <c r="E17" s="97"/>
      <c r="G17" s="99"/>
    </row>
    <row r="18" customFormat="false" ht="12.75" hidden="false" customHeight="false" outlineLevel="0" collapsed="false">
      <c r="C18" s="95" t="s">
        <v>75</v>
      </c>
      <c r="D18" s="100"/>
      <c r="E18" s="101" t="s">
        <v>76</v>
      </c>
      <c r="F18" s="102" t="s">
        <v>42</v>
      </c>
      <c r="G18" s="103"/>
    </row>
    <row r="19" customFormat="false" ht="12.75" hidden="false" customHeight="false" outlineLevel="0" collapsed="false">
      <c r="C19" s="95"/>
      <c r="D19" s="104" t="s">
        <v>77</v>
      </c>
      <c r="E19" s="105" t="n">
        <v>0.042</v>
      </c>
      <c r="F19" s="106" t="n">
        <v>0.0376</v>
      </c>
      <c r="G19" s="107"/>
    </row>
    <row r="20" customFormat="false" ht="12.75" hidden="false" customHeight="false" outlineLevel="0" collapsed="false">
      <c r="D20" s="104" t="s">
        <v>78</v>
      </c>
      <c r="E20" s="108" t="n">
        <v>38100</v>
      </c>
      <c r="F20" s="109" t="n">
        <v>41339</v>
      </c>
      <c r="G20" s="110"/>
    </row>
    <row r="21" customFormat="false" ht="12.75" hidden="false" customHeight="false" outlineLevel="0" collapsed="false">
      <c r="G21" s="99"/>
    </row>
    <row r="22" customFormat="false" ht="12.75" hidden="false" customHeight="false" outlineLevel="0" collapsed="false">
      <c r="C22" s="111" t="s">
        <v>79</v>
      </c>
      <c r="D22" s="112" t="n">
        <f aca="false">'Cost-Benefit Summary'!D143</f>
        <v>39292607.974664</v>
      </c>
      <c r="G22" s="99"/>
    </row>
    <row r="23" customFormat="false" ht="12.75" hidden="false" customHeight="false" outlineLevel="0" collapsed="false">
      <c r="C23" s="111"/>
      <c r="D23" s="113"/>
      <c r="G23" s="99"/>
    </row>
    <row r="24" customFormat="false" ht="12.75" hidden="false" customHeight="false" outlineLevel="0" collapsed="false">
      <c r="C24" s="111" t="s">
        <v>80</v>
      </c>
      <c r="D24" s="112" t="n">
        <f aca="false">'Cost-Benefit Summary'!D144</f>
        <v>68714977.9389074</v>
      </c>
      <c r="G24" s="99"/>
    </row>
    <row r="25" customFormat="false" ht="12.75" hidden="false" customHeight="false" outlineLevel="0" collapsed="false">
      <c r="C25" s="114"/>
      <c r="D25" s="114"/>
      <c r="G25" s="99"/>
    </row>
    <row r="26" customFormat="false" ht="12.75" hidden="false" customHeight="false" outlineLevel="0" collapsed="false">
      <c r="C26" s="115" t="s">
        <v>81</v>
      </c>
      <c r="G26" s="99"/>
    </row>
    <row r="72" customFormat="false" ht="22.5" hidden="false" customHeight="true" outlineLevel="0" collapsed="false">
      <c r="C72" s="116"/>
      <c r="D72" s="116"/>
      <c r="E72" s="116"/>
      <c r="F72" s="116"/>
    </row>
    <row r="73" customFormat="false" ht="42" hidden="false" customHeight="true" outlineLevel="0" collapsed="false">
      <c r="C73" s="116"/>
      <c r="D73" s="116"/>
      <c r="E73" s="116"/>
      <c r="F73" s="116"/>
    </row>
    <row r="74" customFormat="false" ht="12.75" hidden="false" customHeight="false" outlineLevel="0" collapsed="false">
      <c r="C74" s="115"/>
      <c r="D74" s="115"/>
      <c r="E74" s="115"/>
      <c r="F74" s="115"/>
    </row>
  </sheetData>
  <mergeCells count="8">
    <mergeCell ref="B3:E3"/>
    <mergeCell ref="B6:G6"/>
    <mergeCell ref="B8:B9"/>
    <mergeCell ref="C8:C9"/>
    <mergeCell ref="D8:G8"/>
    <mergeCell ref="B13:G13"/>
    <mergeCell ref="C72:F72"/>
    <mergeCell ref="C73:F73"/>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
                <anchor moveWithCells="true" sizeWithCells="false">
                  <from>
                    <xdr:col>8</xdr:col>
                    <xdr:colOff>0</xdr:colOff>
                    <xdr:row>5</xdr:row>
                    <xdr:rowOff>0</xdr:rowOff>
                  </from>
                  <to>
                    <xdr:col>9</xdr:col>
                    <xdr:colOff>-756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1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5" activeCellId="0" sqref="D145"/>
    </sheetView>
  </sheetViews>
  <sheetFormatPr defaultColWidth="10.9921875" defaultRowHeight="12.75" zeroHeight="false" outlineLevelRow="0" outlineLevelCol="0"/>
  <cols>
    <col collapsed="false" customWidth="true" hidden="false" outlineLevel="0" max="1" min="1" style="0" width="1.62"/>
    <col collapsed="false" customWidth="true" hidden="false" outlineLevel="0" max="2" min="2" style="0" width="15.74"/>
    <col collapsed="false" customWidth="true" hidden="false" outlineLevel="0" max="3" min="3" style="0" width="31.75"/>
    <col collapsed="false" customWidth="true" hidden="false" outlineLevel="0" max="4" min="4" style="0" width="18.74"/>
    <col collapsed="false" customWidth="true" hidden="false" outlineLevel="0" max="5" min="5" style="0" width="18.11"/>
    <col collapsed="false" customWidth="true" hidden="false" outlineLevel="0" max="6" min="6" style="0" width="12.11"/>
    <col collapsed="false" customWidth="true" hidden="false" outlineLevel="0" max="9" min="7" style="0" width="12.99"/>
    <col collapsed="false" customWidth="true" hidden="false" outlineLevel="0" max="33" min="10" style="0" width="13.87"/>
  </cols>
  <sheetData>
    <row r="2" customFormat="false" ht="19.5" hidden="false" customHeight="false" outlineLevel="0" collapsed="false">
      <c r="B2" s="117" t="s">
        <v>1</v>
      </c>
    </row>
    <row r="3" customFormat="false" ht="18" hidden="false" customHeight="false" outlineLevel="0" collapsed="false">
      <c r="B3" s="41" t="s">
        <v>2</v>
      </c>
      <c r="C3" s="41"/>
      <c r="D3" s="41"/>
      <c r="E3" s="41"/>
    </row>
    <row r="4" customFormat="false" ht="18" hidden="false" customHeight="false" outlineLevel="0" collapsed="false">
      <c r="B4" s="41"/>
      <c r="C4" s="41"/>
      <c r="D4" s="41"/>
      <c r="E4" s="41"/>
    </row>
    <row r="5" customFormat="false" ht="18" hidden="false" customHeight="false" outlineLevel="0" collapsed="false">
      <c r="B5" s="41" t="s">
        <v>82</v>
      </c>
      <c r="C5" s="41"/>
      <c r="D5" s="41"/>
      <c r="E5" s="41"/>
    </row>
    <row r="6" customFormat="false" ht="12.75" hidden="false" customHeight="false" outlineLevel="0" collapsed="false">
      <c r="D6" s="118"/>
    </row>
    <row r="7" customFormat="false" ht="12.75" hidden="false" customHeight="false" outlineLevel="0" collapsed="false">
      <c r="B7" s="119" t="str">
        <f aca="false">IF('ERR &amp; Sensitivity Analysis'!$I$10="N","Note: Current calculations are based on user input and are not the original MCC estimates.","")</f>
        <v/>
      </c>
      <c r="D7" s="118"/>
    </row>
    <row r="8" customFormat="false" ht="12.75" hidden="false" customHeight="false" outlineLevel="0" collapsed="false">
      <c r="B8" s="120" t="s">
        <v>83</v>
      </c>
      <c r="C8" s="120"/>
      <c r="D8" s="121" t="n">
        <f aca="false">'ERR &amp; Sensitivity Analysis'!G10</f>
        <v>1</v>
      </c>
      <c r="E8" s="122"/>
    </row>
    <row r="9" customFormat="false" ht="12.75" hidden="false" customHeight="true" outlineLevel="0" collapsed="false">
      <c r="B9" s="120" t="s">
        <v>84</v>
      </c>
      <c r="C9" s="120"/>
      <c r="D9" s="121" t="n">
        <f aca="false">'ERR &amp; Sensitivity Analysis'!G11</f>
        <v>1</v>
      </c>
      <c r="E9" s="122"/>
    </row>
    <row r="10" customFormat="false" ht="12.75" hidden="false" customHeight="false" outlineLevel="0" collapsed="false">
      <c r="B10" s="123"/>
      <c r="C10" s="123"/>
      <c r="D10" s="123"/>
      <c r="E10" s="123"/>
    </row>
    <row r="12" customFormat="false" ht="12.75" hidden="false" customHeight="false" outlineLevel="0" collapsed="false">
      <c r="B12" s="124" t="s">
        <v>77</v>
      </c>
      <c r="C12" s="125" t="n">
        <f aca="false">D141</f>
        <v>0.0376177194418452</v>
      </c>
    </row>
    <row r="14" customFormat="false" ht="12.75" hidden="false" customHeight="false" outlineLevel="0" collapsed="false">
      <c r="B14" s="124" t="s">
        <v>85</v>
      </c>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row>
    <row r="15" customFormat="false" ht="12.75" hidden="false" customHeight="false" outlineLevel="0" collapsed="false">
      <c r="C15" s="127" t="s">
        <v>86</v>
      </c>
      <c r="D15" s="128" t="n">
        <v>2009</v>
      </c>
      <c r="E15" s="128" t="n">
        <v>2010</v>
      </c>
      <c r="F15" s="128" t="n">
        <v>2011</v>
      </c>
      <c r="G15" s="128" t="n">
        <v>2012</v>
      </c>
      <c r="H15" s="128" t="n">
        <v>2013</v>
      </c>
      <c r="I15" s="128" t="n">
        <v>2014</v>
      </c>
      <c r="J15" s="128" t="n">
        <v>2015</v>
      </c>
      <c r="K15" s="128" t="n">
        <v>2016</v>
      </c>
      <c r="L15" s="128" t="n">
        <v>2017</v>
      </c>
      <c r="M15" s="128" t="n">
        <v>2018</v>
      </c>
      <c r="N15" s="128" t="n">
        <v>2019</v>
      </c>
      <c r="O15" s="128" t="n">
        <v>2020</v>
      </c>
      <c r="P15" s="128" t="n">
        <v>2021</v>
      </c>
      <c r="Q15" s="128" t="n">
        <v>2022</v>
      </c>
      <c r="R15" s="128" t="n">
        <v>2023</v>
      </c>
      <c r="S15" s="128" t="n">
        <v>2024</v>
      </c>
      <c r="T15" s="128" t="n">
        <v>2025</v>
      </c>
      <c r="U15" s="128" t="n">
        <v>2026</v>
      </c>
      <c r="V15" s="128" t="n">
        <v>2027</v>
      </c>
      <c r="W15" s="128" t="n">
        <v>2028</v>
      </c>
      <c r="X15" s="128" t="n">
        <v>2029</v>
      </c>
      <c r="Y15" s="128" t="n">
        <v>2030</v>
      </c>
      <c r="Z15" s="128" t="n">
        <v>2031</v>
      </c>
      <c r="AA15" s="128" t="n">
        <v>2032</v>
      </c>
      <c r="AB15" s="128" t="n">
        <v>2033</v>
      </c>
      <c r="AC15" s="128" t="n">
        <v>2034</v>
      </c>
      <c r="AD15" s="128" t="n">
        <v>2035</v>
      </c>
      <c r="AE15" s="128" t="n">
        <v>2036</v>
      </c>
      <c r="AF15" s="128" t="n">
        <v>2037</v>
      </c>
      <c r="AG15" s="128" t="n">
        <v>2038</v>
      </c>
    </row>
    <row r="16" customFormat="false" ht="12.75" hidden="false" customHeight="false" outlineLevel="0" collapsed="false">
      <c r="C16" s="0" t="s">
        <v>87</v>
      </c>
      <c r="D16" s="118"/>
      <c r="E16" s="118"/>
      <c r="F16" s="118"/>
      <c r="G16" s="118"/>
      <c r="H16" s="118" t="n">
        <f aca="false">F148*'FarmCosts&amp;Prices'!D10</f>
        <v>124</v>
      </c>
      <c r="I16" s="118" t="n">
        <f aca="false">H16</f>
        <v>124</v>
      </c>
      <c r="J16" s="118" t="n">
        <f aca="false">I16</f>
        <v>124</v>
      </c>
      <c r="K16" s="118" t="n">
        <f aca="false">J16</f>
        <v>124</v>
      </c>
      <c r="L16" s="118" t="n">
        <f aca="false">K16</f>
        <v>124</v>
      </c>
      <c r="M16" s="118" t="n">
        <f aca="false">L16</f>
        <v>124</v>
      </c>
      <c r="N16" s="118" t="n">
        <f aca="false">M16</f>
        <v>124</v>
      </c>
      <c r="O16" s="118" t="n">
        <f aca="false">N16</f>
        <v>124</v>
      </c>
      <c r="P16" s="118" t="n">
        <f aca="false">O16</f>
        <v>124</v>
      </c>
      <c r="Q16" s="118" t="n">
        <f aca="false">P16</f>
        <v>124</v>
      </c>
      <c r="R16" s="118" t="n">
        <f aca="false">Q16</f>
        <v>124</v>
      </c>
      <c r="S16" s="118" t="n">
        <f aca="false">R16</f>
        <v>124</v>
      </c>
      <c r="T16" s="118" t="n">
        <f aca="false">S16</f>
        <v>124</v>
      </c>
      <c r="U16" s="118" t="n">
        <f aca="false">T16</f>
        <v>124</v>
      </c>
      <c r="V16" s="118" t="n">
        <f aca="false">U16</f>
        <v>124</v>
      </c>
      <c r="W16" s="118" t="n">
        <f aca="false">V16</f>
        <v>124</v>
      </c>
      <c r="X16" s="118" t="n">
        <f aca="false">W16</f>
        <v>124</v>
      </c>
      <c r="Y16" s="118" t="n">
        <f aca="false">X16</f>
        <v>124</v>
      </c>
      <c r="Z16" s="118" t="n">
        <f aca="false">Y16</f>
        <v>124</v>
      </c>
      <c r="AA16" s="118" t="n">
        <f aca="false">Z16</f>
        <v>124</v>
      </c>
      <c r="AB16" s="118" t="n">
        <f aca="false">AA16</f>
        <v>124</v>
      </c>
      <c r="AC16" s="118" t="n">
        <f aca="false">AB16</f>
        <v>124</v>
      </c>
      <c r="AD16" s="118" t="n">
        <f aca="false">AC16</f>
        <v>124</v>
      </c>
      <c r="AE16" s="118" t="n">
        <f aca="false">AD16</f>
        <v>124</v>
      </c>
      <c r="AF16" s="118" t="n">
        <f aca="false">AE16</f>
        <v>124</v>
      </c>
      <c r="AG16" s="118" t="n">
        <f aca="false">AF16</f>
        <v>124</v>
      </c>
    </row>
    <row r="17" customFormat="false" ht="12.75" hidden="false" customHeight="false" outlineLevel="0" collapsed="false">
      <c r="C17" s="0" t="s">
        <v>88</v>
      </c>
      <c r="D17" s="118"/>
      <c r="E17" s="118"/>
      <c r="F17" s="118"/>
      <c r="G17" s="118"/>
      <c r="H17" s="118" t="n">
        <f aca="false">F149*'FarmCosts&amp;Prices'!G10</f>
        <v>266.666666666667</v>
      </c>
      <c r="I17" s="118" t="n">
        <f aca="false">H17</f>
        <v>266.666666666667</v>
      </c>
      <c r="J17" s="118" t="n">
        <f aca="false">I17</f>
        <v>266.666666666667</v>
      </c>
      <c r="K17" s="118" t="n">
        <f aca="false">J17</f>
        <v>266.666666666667</v>
      </c>
      <c r="L17" s="118" t="n">
        <f aca="false">K17</f>
        <v>266.666666666667</v>
      </c>
      <c r="M17" s="118" t="n">
        <f aca="false">L17</f>
        <v>266.666666666667</v>
      </c>
      <c r="N17" s="118" t="n">
        <f aca="false">M17</f>
        <v>266.666666666667</v>
      </c>
      <c r="O17" s="118" t="n">
        <f aca="false">N17</f>
        <v>266.666666666667</v>
      </c>
      <c r="P17" s="118" t="n">
        <f aca="false">O17</f>
        <v>266.666666666667</v>
      </c>
      <c r="Q17" s="118" t="n">
        <f aca="false">P17</f>
        <v>266.666666666667</v>
      </c>
      <c r="R17" s="118" t="n">
        <f aca="false">Q17</f>
        <v>266.666666666667</v>
      </c>
      <c r="S17" s="118" t="n">
        <f aca="false">R17</f>
        <v>266.666666666667</v>
      </c>
      <c r="T17" s="118" t="n">
        <f aca="false">S17</f>
        <v>266.666666666667</v>
      </c>
      <c r="U17" s="118" t="n">
        <f aca="false">T17</f>
        <v>266.666666666667</v>
      </c>
      <c r="V17" s="118" t="n">
        <f aca="false">U17</f>
        <v>266.666666666667</v>
      </c>
      <c r="W17" s="118" t="n">
        <f aca="false">V17</f>
        <v>266.666666666667</v>
      </c>
      <c r="X17" s="118" t="n">
        <f aca="false">W17</f>
        <v>266.666666666667</v>
      </c>
      <c r="Y17" s="118" t="n">
        <f aca="false">X17</f>
        <v>266.666666666667</v>
      </c>
      <c r="Z17" s="118" t="n">
        <f aca="false">Y17</f>
        <v>266.666666666667</v>
      </c>
      <c r="AA17" s="118" t="n">
        <f aca="false">Z17</f>
        <v>266.666666666667</v>
      </c>
      <c r="AB17" s="118" t="n">
        <f aca="false">AA17</f>
        <v>266.666666666667</v>
      </c>
      <c r="AC17" s="118" t="n">
        <f aca="false">AB17</f>
        <v>266.666666666667</v>
      </c>
      <c r="AD17" s="118" t="n">
        <f aca="false">AC17</f>
        <v>266.666666666667</v>
      </c>
      <c r="AE17" s="118" t="n">
        <f aca="false">AD17</f>
        <v>266.666666666667</v>
      </c>
      <c r="AF17" s="118" t="n">
        <f aca="false">AE17</f>
        <v>266.666666666667</v>
      </c>
      <c r="AG17" s="118" t="n">
        <f aca="false">AF17</f>
        <v>266.666666666667</v>
      </c>
    </row>
    <row r="18" customFormat="false" ht="12.75" hidden="false" customHeight="false" outlineLevel="0" collapsed="false">
      <c r="C18" s="0" t="s">
        <v>89</v>
      </c>
      <c r="D18" s="118"/>
      <c r="E18" s="118"/>
      <c r="F18" s="118"/>
      <c r="G18" s="118"/>
      <c r="H18" s="118" t="n">
        <f aca="false">F150*'FarmCosts&amp;Prices'!E10</f>
        <v>125</v>
      </c>
      <c r="I18" s="118" t="n">
        <f aca="false">H18</f>
        <v>125</v>
      </c>
      <c r="J18" s="118" t="n">
        <f aca="false">I18</f>
        <v>125</v>
      </c>
      <c r="K18" s="118" t="n">
        <f aca="false">J18</f>
        <v>125</v>
      </c>
      <c r="L18" s="118" t="n">
        <f aca="false">K18</f>
        <v>125</v>
      </c>
      <c r="M18" s="118" t="n">
        <f aca="false">L18</f>
        <v>125</v>
      </c>
      <c r="N18" s="118" t="n">
        <f aca="false">M18</f>
        <v>125</v>
      </c>
      <c r="O18" s="118" t="n">
        <f aca="false">N18</f>
        <v>125</v>
      </c>
      <c r="P18" s="118" t="n">
        <f aca="false">O18</f>
        <v>125</v>
      </c>
      <c r="Q18" s="118" t="n">
        <f aca="false">P18</f>
        <v>125</v>
      </c>
      <c r="R18" s="118" t="n">
        <f aca="false">Q18</f>
        <v>125</v>
      </c>
      <c r="S18" s="118" t="n">
        <f aca="false">R18</f>
        <v>125</v>
      </c>
      <c r="T18" s="118" t="n">
        <f aca="false">S18</f>
        <v>125</v>
      </c>
      <c r="U18" s="118" t="n">
        <f aca="false">T18</f>
        <v>125</v>
      </c>
      <c r="V18" s="118" t="n">
        <f aca="false">U18</f>
        <v>125</v>
      </c>
      <c r="W18" s="118" t="n">
        <f aca="false">V18</f>
        <v>125</v>
      </c>
      <c r="X18" s="118" t="n">
        <f aca="false">W18</f>
        <v>125</v>
      </c>
      <c r="Y18" s="118" t="n">
        <f aca="false">X18</f>
        <v>125</v>
      </c>
      <c r="Z18" s="118" t="n">
        <f aca="false">Y18</f>
        <v>125</v>
      </c>
      <c r="AA18" s="118" t="n">
        <f aca="false">Z18</f>
        <v>125</v>
      </c>
      <c r="AB18" s="118" t="n">
        <f aca="false">AA18</f>
        <v>125</v>
      </c>
      <c r="AC18" s="118" t="n">
        <f aca="false">AB18</f>
        <v>125</v>
      </c>
      <c r="AD18" s="118" t="n">
        <f aca="false">AC18</f>
        <v>125</v>
      </c>
      <c r="AE18" s="118" t="n">
        <f aca="false">AD18</f>
        <v>125</v>
      </c>
      <c r="AF18" s="118" t="n">
        <f aca="false">AE18</f>
        <v>125</v>
      </c>
      <c r="AG18" s="118" t="n">
        <f aca="false">AF18</f>
        <v>125</v>
      </c>
    </row>
    <row r="19" customFormat="false" ht="12.75" hidden="false" customHeight="false" outlineLevel="0" collapsed="false">
      <c r="C19" s="0" t="s">
        <v>90</v>
      </c>
      <c r="D19" s="118"/>
      <c r="E19" s="118"/>
      <c r="F19" s="118"/>
      <c r="G19" s="118"/>
      <c r="H19" s="118" t="n">
        <f aca="false">F151*'FarmCosts&amp;Prices'!C10</f>
        <v>150</v>
      </c>
      <c r="I19" s="118" t="n">
        <f aca="false">H19</f>
        <v>150</v>
      </c>
      <c r="J19" s="118" t="n">
        <f aca="false">I19</f>
        <v>150</v>
      </c>
      <c r="K19" s="118" t="n">
        <f aca="false">J19</f>
        <v>150</v>
      </c>
      <c r="L19" s="118" t="n">
        <f aca="false">K19</f>
        <v>150</v>
      </c>
      <c r="M19" s="118" t="n">
        <f aca="false">L19</f>
        <v>150</v>
      </c>
      <c r="N19" s="118" t="n">
        <f aca="false">M19</f>
        <v>150</v>
      </c>
      <c r="O19" s="118" t="n">
        <f aca="false">N19</f>
        <v>150</v>
      </c>
      <c r="P19" s="118" t="n">
        <f aca="false">O19</f>
        <v>150</v>
      </c>
      <c r="Q19" s="118" t="n">
        <f aca="false">P19</f>
        <v>150</v>
      </c>
      <c r="R19" s="118" t="n">
        <f aca="false">Q19</f>
        <v>150</v>
      </c>
      <c r="S19" s="118" t="n">
        <f aca="false">R19</f>
        <v>150</v>
      </c>
      <c r="T19" s="118" t="n">
        <f aca="false">S19</f>
        <v>150</v>
      </c>
      <c r="U19" s="118" t="n">
        <f aca="false">T19</f>
        <v>150</v>
      </c>
      <c r="V19" s="118" t="n">
        <f aca="false">U19</f>
        <v>150</v>
      </c>
      <c r="W19" s="118" t="n">
        <f aca="false">V19</f>
        <v>150</v>
      </c>
      <c r="X19" s="118" t="n">
        <f aca="false">W19</f>
        <v>150</v>
      </c>
      <c r="Y19" s="118" t="n">
        <f aca="false">X19</f>
        <v>150</v>
      </c>
      <c r="Z19" s="118" t="n">
        <f aca="false">Y19</f>
        <v>150</v>
      </c>
      <c r="AA19" s="118" t="n">
        <f aca="false">Z19</f>
        <v>150</v>
      </c>
      <c r="AB19" s="118" t="n">
        <f aca="false">AA19</f>
        <v>150</v>
      </c>
      <c r="AC19" s="118" t="n">
        <f aca="false">AB19</f>
        <v>150</v>
      </c>
      <c r="AD19" s="118" t="n">
        <f aca="false">AC19</f>
        <v>150</v>
      </c>
      <c r="AE19" s="118" t="n">
        <f aca="false">AD19</f>
        <v>150</v>
      </c>
      <c r="AF19" s="118" t="n">
        <f aca="false">AE19</f>
        <v>150</v>
      </c>
      <c r="AG19" s="118" t="n">
        <f aca="false">AF19</f>
        <v>150</v>
      </c>
    </row>
    <row r="20" customFormat="false" ht="12.75" hidden="false" customHeight="false" outlineLevel="0" collapsed="false">
      <c r="C20" s="0" t="s">
        <v>91</v>
      </c>
      <c r="D20" s="118"/>
      <c r="E20" s="118"/>
      <c r="F20" s="118"/>
      <c r="G20" s="118"/>
      <c r="H20" s="118" t="n">
        <f aca="false">F152*'FarmCosts&amp;Prices'!F10</f>
        <v>92</v>
      </c>
      <c r="I20" s="118" t="n">
        <f aca="false">H20</f>
        <v>92</v>
      </c>
      <c r="J20" s="118" t="n">
        <f aca="false">I20</f>
        <v>92</v>
      </c>
      <c r="K20" s="118" t="n">
        <f aca="false">J20</f>
        <v>92</v>
      </c>
      <c r="L20" s="118" t="n">
        <f aca="false">K20</f>
        <v>92</v>
      </c>
      <c r="M20" s="118" t="n">
        <f aca="false">L20</f>
        <v>92</v>
      </c>
      <c r="N20" s="118" t="n">
        <f aca="false">M20</f>
        <v>92</v>
      </c>
      <c r="O20" s="118" t="n">
        <f aca="false">N20</f>
        <v>92</v>
      </c>
      <c r="P20" s="118" t="n">
        <f aca="false">O20</f>
        <v>92</v>
      </c>
      <c r="Q20" s="118" t="n">
        <f aca="false">P20</f>
        <v>92</v>
      </c>
      <c r="R20" s="118" t="n">
        <f aca="false">Q20</f>
        <v>92</v>
      </c>
      <c r="S20" s="118" t="n">
        <f aca="false">R20</f>
        <v>92</v>
      </c>
      <c r="T20" s="118" t="n">
        <f aca="false">S20</f>
        <v>92</v>
      </c>
      <c r="U20" s="118" t="n">
        <f aca="false">T20</f>
        <v>92</v>
      </c>
      <c r="V20" s="118" t="n">
        <f aca="false">U20</f>
        <v>92</v>
      </c>
      <c r="W20" s="118" t="n">
        <f aca="false">V20</f>
        <v>92</v>
      </c>
      <c r="X20" s="118" t="n">
        <f aca="false">W20</f>
        <v>92</v>
      </c>
      <c r="Y20" s="118" t="n">
        <f aca="false">X20</f>
        <v>92</v>
      </c>
      <c r="Z20" s="118" t="n">
        <f aca="false">Y20</f>
        <v>92</v>
      </c>
      <c r="AA20" s="118" t="n">
        <f aca="false">Z20</f>
        <v>92</v>
      </c>
      <c r="AB20" s="118" t="n">
        <f aca="false">AA20</f>
        <v>92</v>
      </c>
      <c r="AC20" s="118" t="n">
        <f aca="false">AB20</f>
        <v>92</v>
      </c>
      <c r="AD20" s="118" t="n">
        <f aca="false">AC20</f>
        <v>92</v>
      </c>
      <c r="AE20" s="118" t="n">
        <f aca="false">AD20</f>
        <v>92</v>
      </c>
      <c r="AF20" s="118" t="n">
        <f aca="false">AE20</f>
        <v>92</v>
      </c>
      <c r="AG20" s="118" t="n">
        <f aca="false">AF20</f>
        <v>92</v>
      </c>
    </row>
    <row r="21" customFormat="false" ht="12.75" hidden="false" customHeight="false" outlineLevel="0" collapsed="false">
      <c r="C21" s="0" t="s">
        <v>92</v>
      </c>
      <c r="D21" s="118"/>
      <c r="E21" s="118"/>
      <c r="F21" s="118"/>
      <c r="G21" s="118"/>
      <c r="H21" s="118" t="n">
        <f aca="false">F153*'FarmCosts&amp;Prices'!H10</f>
        <v>180</v>
      </c>
      <c r="I21" s="118" t="n">
        <f aca="false">H21</f>
        <v>180</v>
      </c>
      <c r="J21" s="118" t="n">
        <f aca="false">I21</f>
        <v>180</v>
      </c>
      <c r="K21" s="118" t="n">
        <f aca="false">J21</f>
        <v>180</v>
      </c>
      <c r="L21" s="118" t="n">
        <f aca="false">K21</f>
        <v>180</v>
      </c>
      <c r="M21" s="118" t="n">
        <f aca="false">L21</f>
        <v>180</v>
      </c>
      <c r="N21" s="118" t="n">
        <f aca="false">M21</f>
        <v>180</v>
      </c>
      <c r="O21" s="118" t="n">
        <f aca="false">N21</f>
        <v>180</v>
      </c>
      <c r="P21" s="118" t="n">
        <f aca="false">O21</f>
        <v>180</v>
      </c>
      <c r="Q21" s="118" t="n">
        <f aca="false">P21</f>
        <v>180</v>
      </c>
      <c r="R21" s="118" t="n">
        <f aca="false">Q21</f>
        <v>180</v>
      </c>
      <c r="S21" s="118" t="n">
        <f aca="false">R21</f>
        <v>180</v>
      </c>
      <c r="T21" s="118" t="n">
        <f aca="false">S21</f>
        <v>180</v>
      </c>
      <c r="U21" s="118" t="n">
        <f aca="false">T21</f>
        <v>180</v>
      </c>
      <c r="V21" s="118" t="n">
        <f aca="false">U21</f>
        <v>180</v>
      </c>
      <c r="W21" s="118" t="n">
        <f aca="false">V21</f>
        <v>180</v>
      </c>
      <c r="X21" s="118" t="n">
        <f aca="false">W21</f>
        <v>180</v>
      </c>
      <c r="Y21" s="118" t="n">
        <f aca="false">X21</f>
        <v>180</v>
      </c>
      <c r="Z21" s="118" t="n">
        <f aca="false">Y21</f>
        <v>180</v>
      </c>
      <c r="AA21" s="118" t="n">
        <f aca="false">Z21</f>
        <v>180</v>
      </c>
      <c r="AB21" s="118" t="n">
        <f aca="false">AA21</f>
        <v>180</v>
      </c>
      <c r="AC21" s="118" t="n">
        <f aca="false">AB21</f>
        <v>180</v>
      </c>
      <c r="AD21" s="118" t="n">
        <f aca="false">AC21</f>
        <v>180</v>
      </c>
      <c r="AE21" s="118" t="n">
        <f aca="false">AD21</f>
        <v>180</v>
      </c>
      <c r="AF21" s="118" t="n">
        <f aca="false">AE21</f>
        <v>180</v>
      </c>
      <c r="AG21" s="118" t="n">
        <f aca="false">AF21</f>
        <v>180</v>
      </c>
    </row>
    <row r="22" customFormat="false" ht="12.75" hidden="false" customHeight="false" outlineLevel="0" collapsed="false">
      <c r="C22" s="0" t="s">
        <v>93</v>
      </c>
      <c r="D22" s="118"/>
      <c r="E22" s="118"/>
      <c r="F22" s="118"/>
      <c r="G22" s="118"/>
      <c r="H22" s="118" t="n">
        <f aca="false">F154*'FarmCosts&amp;Prices'!D10</f>
        <v>124</v>
      </c>
      <c r="I22" s="118" t="n">
        <f aca="false">H22</f>
        <v>124</v>
      </c>
      <c r="J22" s="118" t="n">
        <f aca="false">I22</f>
        <v>124</v>
      </c>
      <c r="K22" s="118" t="n">
        <f aca="false">J22</f>
        <v>124</v>
      </c>
      <c r="L22" s="118" t="n">
        <f aca="false">K22</f>
        <v>124</v>
      </c>
      <c r="M22" s="118" t="n">
        <f aca="false">L22</f>
        <v>124</v>
      </c>
      <c r="N22" s="118" t="n">
        <f aca="false">M22</f>
        <v>124</v>
      </c>
      <c r="O22" s="118" t="n">
        <f aca="false">N22</f>
        <v>124</v>
      </c>
      <c r="P22" s="118" t="n">
        <f aca="false">O22</f>
        <v>124</v>
      </c>
      <c r="Q22" s="118" t="n">
        <f aca="false">P22</f>
        <v>124</v>
      </c>
      <c r="R22" s="118" t="n">
        <f aca="false">Q22</f>
        <v>124</v>
      </c>
      <c r="S22" s="118" t="n">
        <f aca="false">R22</f>
        <v>124</v>
      </c>
      <c r="T22" s="118" t="n">
        <f aca="false">S22</f>
        <v>124</v>
      </c>
      <c r="U22" s="118" t="n">
        <f aca="false">T22</f>
        <v>124</v>
      </c>
      <c r="V22" s="118" t="n">
        <f aca="false">U22</f>
        <v>124</v>
      </c>
      <c r="W22" s="118" t="n">
        <f aca="false">V22</f>
        <v>124</v>
      </c>
      <c r="X22" s="118" t="n">
        <f aca="false">W22</f>
        <v>124</v>
      </c>
      <c r="Y22" s="118" t="n">
        <f aca="false">X22</f>
        <v>124</v>
      </c>
      <c r="Z22" s="118" t="n">
        <f aca="false">Y22</f>
        <v>124</v>
      </c>
      <c r="AA22" s="118" t="n">
        <f aca="false">Z22</f>
        <v>124</v>
      </c>
      <c r="AB22" s="118" t="n">
        <f aca="false">AA22</f>
        <v>124</v>
      </c>
      <c r="AC22" s="118" t="n">
        <f aca="false">AB22</f>
        <v>124</v>
      </c>
      <c r="AD22" s="118" t="n">
        <f aca="false">AC22</f>
        <v>124</v>
      </c>
      <c r="AE22" s="118" t="n">
        <f aca="false">AD22</f>
        <v>124</v>
      </c>
      <c r="AF22" s="118" t="n">
        <f aca="false">AE22</f>
        <v>124</v>
      </c>
      <c r="AG22" s="118" t="n">
        <f aca="false">AF22</f>
        <v>124</v>
      </c>
    </row>
    <row r="23" customFormat="false" ht="12.75" hidden="false" customHeight="false" outlineLevel="0" collapsed="false">
      <c r="C23" s="0" t="s">
        <v>94</v>
      </c>
      <c r="D23" s="118"/>
      <c r="E23" s="118"/>
      <c r="F23" s="118"/>
      <c r="G23" s="118"/>
      <c r="H23" s="118" t="n">
        <f aca="false">F154*'FarmCosts&amp;Prices'!G10</f>
        <v>266.666666666667</v>
      </c>
      <c r="I23" s="118" t="n">
        <f aca="false">H23</f>
        <v>266.666666666667</v>
      </c>
      <c r="J23" s="118" t="n">
        <f aca="false">I23</f>
        <v>266.666666666667</v>
      </c>
      <c r="K23" s="118" t="n">
        <f aca="false">J23</f>
        <v>266.666666666667</v>
      </c>
      <c r="L23" s="118" t="n">
        <f aca="false">K23</f>
        <v>266.666666666667</v>
      </c>
      <c r="M23" s="118" t="n">
        <f aca="false">L23</f>
        <v>266.666666666667</v>
      </c>
      <c r="N23" s="118" t="n">
        <f aca="false">M23</f>
        <v>266.666666666667</v>
      </c>
      <c r="O23" s="118" t="n">
        <f aca="false">N23</f>
        <v>266.666666666667</v>
      </c>
      <c r="P23" s="118" t="n">
        <f aca="false">O23</f>
        <v>266.666666666667</v>
      </c>
      <c r="Q23" s="118" t="n">
        <f aca="false">P23</f>
        <v>266.666666666667</v>
      </c>
      <c r="R23" s="118" t="n">
        <f aca="false">Q23</f>
        <v>266.666666666667</v>
      </c>
      <c r="S23" s="118" t="n">
        <f aca="false">R23</f>
        <v>266.666666666667</v>
      </c>
      <c r="T23" s="118" t="n">
        <f aca="false">S23</f>
        <v>266.666666666667</v>
      </c>
      <c r="U23" s="118" t="n">
        <f aca="false">T23</f>
        <v>266.666666666667</v>
      </c>
      <c r="V23" s="118" t="n">
        <f aca="false">U23</f>
        <v>266.666666666667</v>
      </c>
      <c r="W23" s="118" t="n">
        <f aca="false">V23</f>
        <v>266.666666666667</v>
      </c>
      <c r="X23" s="118" t="n">
        <f aca="false">W23</f>
        <v>266.666666666667</v>
      </c>
      <c r="Y23" s="118" t="n">
        <f aca="false">X23</f>
        <v>266.666666666667</v>
      </c>
      <c r="Z23" s="118" t="n">
        <f aca="false">Y23</f>
        <v>266.666666666667</v>
      </c>
      <c r="AA23" s="118" t="n">
        <f aca="false">Z23</f>
        <v>266.666666666667</v>
      </c>
      <c r="AB23" s="118" t="n">
        <f aca="false">AA23</f>
        <v>266.666666666667</v>
      </c>
      <c r="AC23" s="118" t="n">
        <f aca="false">AB23</f>
        <v>266.666666666667</v>
      </c>
      <c r="AD23" s="118" t="n">
        <f aca="false">AC23</f>
        <v>266.666666666667</v>
      </c>
      <c r="AE23" s="118" t="n">
        <f aca="false">AD23</f>
        <v>266.666666666667</v>
      </c>
      <c r="AF23" s="118" t="n">
        <f aca="false">AE23</f>
        <v>266.666666666667</v>
      </c>
      <c r="AG23" s="118" t="n">
        <f aca="false">AF23</f>
        <v>266.666666666667</v>
      </c>
    </row>
    <row r="24" customFormat="false" ht="12.75" hidden="false" customHeight="false" outlineLevel="0" collapsed="false">
      <c r="C24" s="0" t="s">
        <v>95</v>
      </c>
      <c r="D24" s="118"/>
      <c r="E24" s="118"/>
      <c r="F24" s="118"/>
      <c r="G24" s="118"/>
      <c r="H24" s="118" t="n">
        <f aca="false">F155*'FarmCosts&amp;Prices'!E10</f>
        <v>125</v>
      </c>
      <c r="I24" s="118" t="n">
        <f aca="false">H24</f>
        <v>125</v>
      </c>
      <c r="J24" s="118" t="n">
        <f aca="false">I24</f>
        <v>125</v>
      </c>
      <c r="K24" s="118" t="n">
        <f aca="false">J24</f>
        <v>125</v>
      </c>
      <c r="L24" s="118" t="n">
        <f aca="false">K24</f>
        <v>125</v>
      </c>
      <c r="M24" s="118" t="n">
        <f aca="false">L24</f>
        <v>125</v>
      </c>
      <c r="N24" s="118" t="n">
        <f aca="false">M24</f>
        <v>125</v>
      </c>
      <c r="O24" s="118" t="n">
        <f aca="false">N24</f>
        <v>125</v>
      </c>
      <c r="P24" s="118" t="n">
        <f aca="false">O24</f>
        <v>125</v>
      </c>
      <c r="Q24" s="118" t="n">
        <f aca="false">P24</f>
        <v>125</v>
      </c>
      <c r="R24" s="118" t="n">
        <f aca="false">Q24</f>
        <v>125</v>
      </c>
      <c r="S24" s="118" t="n">
        <f aca="false">R24</f>
        <v>125</v>
      </c>
      <c r="T24" s="118" t="n">
        <f aca="false">S24</f>
        <v>125</v>
      </c>
      <c r="U24" s="118" t="n">
        <f aca="false">T24</f>
        <v>125</v>
      </c>
      <c r="V24" s="118" t="n">
        <f aca="false">U24</f>
        <v>125</v>
      </c>
      <c r="W24" s="118" t="n">
        <f aca="false">V24</f>
        <v>125</v>
      </c>
      <c r="X24" s="118" t="n">
        <f aca="false">W24</f>
        <v>125</v>
      </c>
      <c r="Y24" s="118" t="n">
        <f aca="false">X24</f>
        <v>125</v>
      </c>
      <c r="Z24" s="118" t="n">
        <f aca="false">Y24</f>
        <v>125</v>
      </c>
      <c r="AA24" s="118" t="n">
        <f aca="false">Z24</f>
        <v>125</v>
      </c>
      <c r="AB24" s="118" t="n">
        <f aca="false">AA24</f>
        <v>125</v>
      </c>
      <c r="AC24" s="118" t="n">
        <f aca="false">AB24</f>
        <v>125</v>
      </c>
      <c r="AD24" s="118" t="n">
        <f aca="false">AC24</f>
        <v>125</v>
      </c>
      <c r="AE24" s="118" t="n">
        <f aca="false">AD24</f>
        <v>125</v>
      </c>
      <c r="AF24" s="118" t="n">
        <f aca="false">AE24</f>
        <v>125</v>
      </c>
      <c r="AG24" s="118" t="n">
        <f aca="false">AF24</f>
        <v>125</v>
      </c>
    </row>
    <row r="25" customFormat="false" ht="12.75" hidden="false" customHeight="false" outlineLevel="0" collapsed="false">
      <c r="C25" s="0" t="s">
        <v>96</v>
      </c>
      <c r="D25" s="118"/>
      <c r="E25" s="118"/>
      <c r="F25" s="118"/>
      <c r="G25" s="118"/>
      <c r="H25" s="118" t="n">
        <f aca="false">F157*'FarmCosts&amp;Prices'!C10</f>
        <v>150</v>
      </c>
      <c r="I25" s="118" t="n">
        <f aca="false">H25</f>
        <v>150</v>
      </c>
      <c r="J25" s="118" t="n">
        <f aca="false">I25</f>
        <v>150</v>
      </c>
      <c r="K25" s="118" t="n">
        <f aca="false">J25</f>
        <v>150</v>
      </c>
      <c r="L25" s="118" t="n">
        <f aca="false">K25</f>
        <v>150</v>
      </c>
      <c r="M25" s="118" t="n">
        <f aca="false">L25</f>
        <v>150</v>
      </c>
      <c r="N25" s="118" t="n">
        <f aca="false">M25</f>
        <v>150</v>
      </c>
      <c r="O25" s="118" t="n">
        <f aca="false">N25</f>
        <v>150</v>
      </c>
      <c r="P25" s="118" t="n">
        <f aca="false">O25</f>
        <v>150</v>
      </c>
      <c r="Q25" s="118" t="n">
        <f aca="false">P25</f>
        <v>150</v>
      </c>
      <c r="R25" s="118" t="n">
        <f aca="false">Q25</f>
        <v>150</v>
      </c>
      <c r="S25" s="118" t="n">
        <f aca="false">R25</f>
        <v>150</v>
      </c>
      <c r="T25" s="118" t="n">
        <f aca="false">S25</f>
        <v>150</v>
      </c>
      <c r="U25" s="118" t="n">
        <f aca="false">T25</f>
        <v>150</v>
      </c>
      <c r="V25" s="118" t="n">
        <f aca="false">U25</f>
        <v>150</v>
      </c>
      <c r="W25" s="118" t="n">
        <f aca="false">V25</f>
        <v>150</v>
      </c>
      <c r="X25" s="118" t="n">
        <f aca="false">W25</f>
        <v>150</v>
      </c>
      <c r="Y25" s="118" t="n">
        <f aca="false">X25</f>
        <v>150</v>
      </c>
      <c r="Z25" s="118" t="n">
        <f aca="false">Y25</f>
        <v>150</v>
      </c>
      <c r="AA25" s="118" t="n">
        <f aca="false">Z25</f>
        <v>150</v>
      </c>
      <c r="AB25" s="118" t="n">
        <f aca="false">AA25</f>
        <v>150</v>
      </c>
      <c r="AC25" s="118" t="n">
        <f aca="false">AB25</f>
        <v>150</v>
      </c>
      <c r="AD25" s="118" t="n">
        <f aca="false">AC25</f>
        <v>150</v>
      </c>
      <c r="AE25" s="118" t="n">
        <f aca="false">AD25</f>
        <v>150</v>
      </c>
      <c r="AF25" s="118" t="n">
        <f aca="false">AE25</f>
        <v>150</v>
      </c>
      <c r="AG25" s="118" t="n">
        <f aca="false">AF25</f>
        <v>150</v>
      </c>
    </row>
    <row r="26" customFormat="false" ht="12.75" hidden="false" customHeight="false" outlineLevel="0" collapsed="false">
      <c r="C26" s="0" t="s">
        <v>97</v>
      </c>
      <c r="D26" s="118"/>
      <c r="E26" s="118"/>
      <c r="F26" s="118"/>
      <c r="G26" s="118"/>
      <c r="H26" s="118" t="n">
        <f aca="false">F158*'FarmCosts&amp;Prices'!F10</f>
        <v>92</v>
      </c>
      <c r="I26" s="118" t="n">
        <f aca="false">H26</f>
        <v>92</v>
      </c>
      <c r="J26" s="118" t="n">
        <f aca="false">I26</f>
        <v>92</v>
      </c>
      <c r="K26" s="118" t="n">
        <f aca="false">J26</f>
        <v>92</v>
      </c>
      <c r="L26" s="118" t="n">
        <f aca="false">K26</f>
        <v>92</v>
      </c>
      <c r="M26" s="118" t="n">
        <f aca="false">L26</f>
        <v>92</v>
      </c>
      <c r="N26" s="118" t="n">
        <f aca="false">M26</f>
        <v>92</v>
      </c>
      <c r="O26" s="118" t="n">
        <f aca="false">N26</f>
        <v>92</v>
      </c>
      <c r="P26" s="118" t="n">
        <f aca="false">O26</f>
        <v>92</v>
      </c>
      <c r="Q26" s="118" t="n">
        <f aca="false">P26</f>
        <v>92</v>
      </c>
      <c r="R26" s="118" t="n">
        <f aca="false">Q26</f>
        <v>92</v>
      </c>
      <c r="S26" s="118" t="n">
        <f aca="false">R26</f>
        <v>92</v>
      </c>
      <c r="T26" s="118" t="n">
        <f aca="false">S26</f>
        <v>92</v>
      </c>
      <c r="U26" s="118" t="n">
        <f aca="false">T26</f>
        <v>92</v>
      </c>
      <c r="V26" s="118" t="n">
        <f aca="false">U26</f>
        <v>92</v>
      </c>
      <c r="W26" s="118" t="n">
        <f aca="false">V26</f>
        <v>92</v>
      </c>
      <c r="X26" s="118" t="n">
        <f aca="false">W26</f>
        <v>92</v>
      </c>
      <c r="Y26" s="118" t="n">
        <f aca="false">X26</f>
        <v>92</v>
      </c>
      <c r="Z26" s="118" t="n">
        <f aca="false">Y26</f>
        <v>92</v>
      </c>
      <c r="AA26" s="118" t="n">
        <f aca="false">Z26</f>
        <v>92</v>
      </c>
      <c r="AB26" s="118" t="n">
        <f aca="false">AA26</f>
        <v>92</v>
      </c>
      <c r="AC26" s="118" t="n">
        <f aca="false">AB26</f>
        <v>92</v>
      </c>
      <c r="AD26" s="118" t="n">
        <f aca="false">AC26</f>
        <v>92</v>
      </c>
      <c r="AE26" s="118" t="n">
        <f aca="false">AD26</f>
        <v>92</v>
      </c>
      <c r="AF26" s="118" t="n">
        <f aca="false">AE26</f>
        <v>92</v>
      </c>
      <c r="AG26" s="118" t="n">
        <f aca="false">AF26</f>
        <v>92</v>
      </c>
    </row>
    <row r="27" customFormat="false" ht="12.75" hidden="false" customHeight="false" outlineLevel="0" collapsed="false">
      <c r="C27" s="0" t="s">
        <v>98</v>
      </c>
      <c r="D27" s="118"/>
      <c r="E27" s="118"/>
      <c r="F27" s="118"/>
      <c r="G27" s="118"/>
      <c r="H27" s="118" t="n">
        <f aca="false">F159*'FarmCosts&amp;Prices'!H10</f>
        <v>180</v>
      </c>
      <c r="I27" s="118" t="n">
        <f aca="false">H27</f>
        <v>180</v>
      </c>
      <c r="J27" s="118" t="n">
        <f aca="false">I27</f>
        <v>180</v>
      </c>
      <c r="K27" s="118" t="n">
        <f aca="false">J27</f>
        <v>180</v>
      </c>
      <c r="L27" s="118" t="n">
        <f aca="false">K27</f>
        <v>180</v>
      </c>
      <c r="M27" s="118" t="n">
        <f aca="false">L27</f>
        <v>180</v>
      </c>
      <c r="N27" s="118" t="n">
        <f aca="false">M27</f>
        <v>180</v>
      </c>
      <c r="O27" s="118" t="n">
        <f aca="false">N27</f>
        <v>180</v>
      </c>
      <c r="P27" s="118" t="n">
        <f aca="false">O27</f>
        <v>180</v>
      </c>
      <c r="Q27" s="118" t="n">
        <f aca="false">P27</f>
        <v>180</v>
      </c>
      <c r="R27" s="118" t="n">
        <f aca="false">Q27</f>
        <v>180</v>
      </c>
      <c r="S27" s="118" t="n">
        <f aca="false">R27</f>
        <v>180</v>
      </c>
      <c r="T27" s="118" t="n">
        <f aca="false">S27</f>
        <v>180</v>
      </c>
      <c r="U27" s="118" t="n">
        <f aca="false">T27</f>
        <v>180</v>
      </c>
      <c r="V27" s="118" t="n">
        <f aca="false">U27</f>
        <v>180</v>
      </c>
      <c r="W27" s="118" t="n">
        <f aca="false">V27</f>
        <v>180</v>
      </c>
      <c r="X27" s="118" t="n">
        <f aca="false">W27</f>
        <v>180</v>
      </c>
      <c r="Y27" s="118" t="n">
        <f aca="false">X27</f>
        <v>180</v>
      </c>
      <c r="Z27" s="118" t="n">
        <f aca="false">Y27</f>
        <v>180</v>
      </c>
      <c r="AA27" s="118" t="n">
        <f aca="false">Z27</f>
        <v>180</v>
      </c>
      <c r="AB27" s="118" t="n">
        <f aca="false">AA27</f>
        <v>180</v>
      </c>
      <c r="AC27" s="118" t="n">
        <f aca="false">AB27</f>
        <v>180</v>
      </c>
      <c r="AD27" s="118" t="n">
        <f aca="false">AC27</f>
        <v>180</v>
      </c>
      <c r="AE27" s="118" t="n">
        <f aca="false">AD27</f>
        <v>180</v>
      </c>
      <c r="AF27" s="118" t="n">
        <f aca="false">AE27</f>
        <v>180</v>
      </c>
      <c r="AG27" s="118" t="n">
        <f aca="false">AF27</f>
        <v>180</v>
      </c>
    </row>
    <row r="29" customFormat="false" ht="12.75" hidden="false" customHeight="false" outlineLevel="0" collapsed="false">
      <c r="C29" s="127" t="s">
        <v>99</v>
      </c>
      <c r="D29" s="128" t="n">
        <v>2009</v>
      </c>
      <c r="E29" s="128" t="n">
        <v>2010</v>
      </c>
      <c r="F29" s="128" t="n">
        <v>2011</v>
      </c>
      <c r="G29" s="128" t="n">
        <v>2012</v>
      </c>
      <c r="H29" s="128" t="n">
        <v>2013</v>
      </c>
      <c r="I29" s="128" t="n">
        <v>2014</v>
      </c>
      <c r="J29" s="128" t="n">
        <v>2015</v>
      </c>
      <c r="K29" s="128" t="n">
        <v>2016</v>
      </c>
      <c r="L29" s="128" t="n">
        <v>2017</v>
      </c>
      <c r="M29" s="128" t="n">
        <v>2018</v>
      </c>
      <c r="N29" s="128" t="n">
        <v>2019</v>
      </c>
      <c r="O29" s="128" t="n">
        <v>2020</v>
      </c>
      <c r="P29" s="128" t="n">
        <v>2021</v>
      </c>
      <c r="Q29" s="128" t="n">
        <v>2022</v>
      </c>
      <c r="R29" s="128" t="n">
        <v>2023</v>
      </c>
      <c r="S29" s="128" t="n">
        <v>2024</v>
      </c>
      <c r="T29" s="128" t="n">
        <v>2025</v>
      </c>
      <c r="U29" s="128" t="n">
        <v>2026</v>
      </c>
      <c r="V29" s="128" t="n">
        <v>2027</v>
      </c>
      <c r="W29" s="128" t="n">
        <v>2028</v>
      </c>
      <c r="X29" s="128" t="n">
        <v>2029</v>
      </c>
      <c r="Y29" s="128" t="n">
        <v>2030</v>
      </c>
      <c r="Z29" s="128" t="n">
        <v>2031</v>
      </c>
      <c r="AA29" s="128" t="n">
        <v>2032</v>
      </c>
      <c r="AB29" s="128" t="n">
        <v>2033</v>
      </c>
      <c r="AC29" s="128" t="n">
        <v>2034</v>
      </c>
      <c r="AD29" s="128" t="n">
        <v>2035</v>
      </c>
      <c r="AE29" s="128" t="n">
        <v>2036</v>
      </c>
      <c r="AF29" s="128" t="n">
        <v>2037</v>
      </c>
      <c r="AG29" s="128" t="n">
        <v>2038</v>
      </c>
    </row>
    <row r="30" s="129" customFormat="true" ht="12.75" hidden="false" customHeight="false" outlineLevel="0" collapsed="false">
      <c r="C30" s="130" t="s">
        <v>100</v>
      </c>
      <c r="H30" s="129" t="n">
        <v>0</v>
      </c>
      <c r="I30" s="129" t="n">
        <f aca="false">SUM('Realized area,yield,production'!L16,'Realized area,yield,production'!L17,'Realized area,yield,production'!L18,'Realized area,yield,production'!L19,'Realized area,yield,production'!L20)</f>
        <v>596.8</v>
      </c>
      <c r="J30" s="129" t="n">
        <f aca="false">SUM('Realized area,yield,production'!L27,'Realized area,yield,production'!L28,'Realized area,yield,production'!L29,'Realized area,yield,production'!L30,'Realized area,yield,production'!L31)</f>
        <v>1562.085</v>
      </c>
      <c r="K30" s="129" t="n">
        <f aca="false">SUM('Realized area,yield,production'!L42,'Realized area,yield,production'!L43,'Realized area,yield,production'!L44,'Realized area,yield,production'!L45,'Realized area,yield,production'!L46,'Realized area,yield,production'!L47)</f>
        <v>2035.135</v>
      </c>
      <c r="L30" s="129" t="n">
        <f aca="false">F160*'Realized area,yield,production'!L61</f>
        <v>2133.9375</v>
      </c>
      <c r="M30" s="129" t="n">
        <f aca="false">L30</f>
        <v>2133.9375</v>
      </c>
      <c r="N30" s="129" t="n">
        <f aca="false">M30</f>
        <v>2133.9375</v>
      </c>
      <c r="O30" s="129" t="n">
        <f aca="false">N30</f>
        <v>2133.9375</v>
      </c>
      <c r="P30" s="129" t="n">
        <f aca="false">O30</f>
        <v>2133.9375</v>
      </c>
      <c r="Q30" s="129" t="n">
        <f aca="false">P30</f>
        <v>2133.9375</v>
      </c>
      <c r="R30" s="129" t="n">
        <f aca="false">Q30</f>
        <v>2133.9375</v>
      </c>
      <c r="S30" s="129" t="n">
        <f aca="false">R30</f>
        <v>2133.9375</v>
      </c>
      <c r="T30" s="129" t="n">
        <f aca="false">S30</f>
        <v>2133.9375</v>
      </c>
      <c r="U30" s="129" t="n">
        <f aca="false">T30</f>
        <v>2133.9375</v>
      </c>
      <c r="V30" s="129" t="n">
        <f aca="false">U30</f>
        <v>2133.9375</v>
      </c>
      <c r="W30" s="129" t="n">
        <f aca="false">V30</f>
        <v>2133.9375</v>
      </c>
      <c r="X30" s="129" t="n">
        <f aca="false">W30</f>
        <v>2133.9375</v>
      </c>
      <c r="Y30" s="129" t="n">
        <f aca="false">X30</f>
        <v>2133.9375</v>
      </c>
      <c r="Z30" s="129" t="n">
        <f aca="false">Y30</f>
        <v>2133.9375</v>
      </c>
      <c r="AA30" s="129" t="n">
        <f aca="false">Z30</f>
        <v>2133.9375</v>
      </c>
      <c r="AB30" s="129" t="n">
        <f aca="false">AA30</f>
        <v>2133.9375</v>
      </c>
      <c r="AC30" s="129" t="n">
        <f aca="false">AB30</f>
        <v>2133.9375</v>
      </c>
      <c r="AD30" s="129" t="n">
        <f aca="false">AC30</f>
        <v>2133.9375</v>
      </c>
      <c r="AE30" s="129" t="n">
        <f aca="false">AD30</f>
        <v>2133.9375</v>
      </c>
      <c r="AF30" s="129" t="n">
        <f aca="false">AE30</f>
        <v>2133.9375</v>
      </c>
      <c r="AG30" s="129" t="n">
        <f aca="false">AF30</f>
        <v>2133.9375</v>
      </c>
    </row>
    <row r="31" s="131" customFormat="true" ht="12.75" hidden="false" customHeight="false" outlineLevel="0" collapsed="false">
      <c r="C31" s="130" t="s">
        <v>101</v>
      </c>
      <c r="H31" s="131" t="n">
        <f aca="false">SUM('Realized area,yield,production'!L10,'Realized area,yield,production'!L11,'Realized area,yield,production'!L12,'Realized area,yield,production'!L13)</f>
        <v>624.5</v>
      </c>
      <c r="I31" s="131" t="n">
        <f aca="false">SUM('Realized area,yield,production'!L23,'Realized area,yield,production'!L24)</f>
        <v>2057.3</v>
      </c>
      <c r="J31" s="131" t="n">
        <f aca="false">SUM('Realized area,yield,production'!L34,'Realized area,yield,production'!L35,'Realized area,yield,production'!L36,'Realized area,yield,production'!L37,'Realized area,yield,production'!L38,'Realized area,yield,production'!L39)</f>
        <v>2103.665</v>
      </c>
      <c r="K31" s="131" t="n">
        <f aca="false">SUM('Realized area,yield,production'!L50,'Realized area,yield,production'!L51,'Realized area,yield,production'!L52,'Realized area,yield,production'!L53,'Realized area,yield,production'!L54,'Realized area,yield,production'!L55)</f>
        <v>2253.27</v>
      </c>
      <c r="L31" s="131" t="n">
        <f aca="false">F161*'Realized area,yield,production'!L61</f>
        <v>2133.9375</v>
      </c>
      <c r="M31" s="131" t="n">
        <f aca="false">L31</f>
        <v>2133.9375</v>
      </c>
      <c r="N31" s="131" t="n">
        <f aca="false">M31</f>
        <v>2133.9375</v>
      </c>
      <c r="O31" s="131" t="n">
        <f aca="false">N31</f>
        <v>2133.9375</v>
      </c>
      <c r="P31" s="131" t="n">
        <f aca="false">O31</f>
        <v>2133.9375</v>
      </c>
      <c r="Q31" s="131" t="n">
        <f aca="false">P31</f>
        <v>2133.9375</v>
      </c>
      <c r="R31" s="131" t="n">
        <f aca="false">Q31</f>
        <v>2133.9375</v>
      </c>
      <c r="S31" s="131" t="n">
        <f aca="false">R31</f>
        <v>2133.9375</v>
      </c>
      <c r="T31" s="131" t="n">
        <f aca="false">S31</f>
        <v>2133.9375</v>
      </c>
      <c r="U31" s="131" t="n">
        <f aca="false">T31</f>
        <v>2133.9375</v>
      </c>
      <c r="V31" s="131" t="n">
        <f aca="false">U31</f>
        <v>2133.9375</v>
      </c>
      <c r="W31" s="131" t="n">
        <f aca="false">V31</f>
        <v>2133.9375</v>
      </c>
      <c r="X31" s="131" t="n">
        <f aca="false">W31</f>
        <v>2133.9375</v>
      </c>
      <c r="Y31" s="131" t="n">
        <f aca="false">X31</f>
        <v>2133.9375</v>
      </c>
      <c r="Z31" s="131" t="n">
        <f aca="false">Y31</f>
        <v>2133.9375</v>
      </c>
      <c r="AA31" s="131" t="n">
        <f aca="false">Z31</f>
        <v>2133.9375</v>
      </c>
      <c r="AB31" s="131" t="n">
        <f aca="false">AA31</f>
        <v>2133.9375</v>
      </c>
      <c r="AC31" s="131" t="n">
        <f aca="false">AB31</f>
        <v>2133.9375</v>
      </c>
      <c r="AD31" s="131" t="n">
        <f aca="false">AC31</f>
        <v>2133.9375</v>
      </c>
      <c r="AE31" s="131" t="n">
        <f aca="false">AD31</f>
        <v>2133.9375</v>
      </c>
      <c r="AF31" s="131" t="n">
        <f aca="false">AE31</f>
        <v>2133.9375</v>
      </c>
      <c r="AG31" s="131" t="n">
        <f aca="false">AF31</f>
        <v>2133.9375</v>
      </c>
    </row>
    <row r="33" customFormat="false" ht="12.75" hidden="false" customHeight="false" outlineLevel="0" collapsed="false">
      <c r="C33" s="127" t="s">
        <v>102</v>
      </c>
      <c r="D33" s="128" t="n">
        <v>2009</v>
      </c>
      <c r="E33" s="128" t="n">
        <v>2010</v>
      </c>
      <c r="F33" s="128" t="n">
        <v>2011</v>
      </c>
      <c r="G33" s="128" t="n">
        <v>2012</v>
      </c>
      <c r="H33" s="128" t="n">
        <v>2013</v>
      </c>
      <c r="I33" s="128" t="n">
        <v>2014</v>
      </c>
      <c r="J33" s="128" t="n">
        <v>2015</v>
      </c>
      <c r="K33" s="128" t="n">
        <v>2016</v>
      </c>
      <c r="L33" s="128" t="n">
        <v>2017</v>
      </c>
      <c r="M33" s="128" t="n">
        <v>2018</v>
      </c>
      <c r="N33" s="128" t="n">
        <v>2019</v>
      </c>
      <c r="O33" s="128" t="n">
        <v>2020</v>
      </c>
      <c r="P33" s="128" t="n">
        <v>2021</v>
      </c>
      <c r="Q33" s="128" t="n">
        <v>2022</v>
      </c>
      <c r="R33" s="128" t="n">
        <v>2023</v>
      </c>
      <c r="S33" s="128" t="n">
        <v>2024</v>
      </c>
      <c r="T33" s="128" t="n">
        <v>2025</v>
      </c>
      <c r="U33" s="128" t="n">
        <v>2026</v>
      </c>
      <c r="V33" s="128" t="n">
        <v>2027</v>
      </c>
      <c r="W33" s="128" t="n">
        <v>2028</v>
      </c>
      <c r="X33" s="128" t="n">
        <v>2029</v>
      </c>
      <c r="Y33" s="128" t="n">
        <v>2030</v>
      </c>
      <c r="Z33" s="128" t="n">
        <v>2031</v>
      </c>
      <c r="AA33" s="128" t="n">
        <v>2032</v>
      </c>
      <c r="AB33" s="128" t="n">
        <v>2033</v>
      </c>
      <c r="AC33" s="128" t="n">
        <v>2034</v>
      </c>
      <c r="AD33" s="128" t="n">
        <v>2035</v>
      </c>
      <c r="AE33" s="128" t="n">
        <v>2036</v>
      </c>
      <c r="AF33" s="128" t="n">
        <v>2037</v>
      </c>
      <c r="AG33" s="128" t="n">
        <v>2038</v>
      </c>
    </row>
    <row r="34" customFormat="false" ht="12.75" hidden="false" customHeight="false" outlineLevel="0" collapsed="false">
      <c r="C34" s="0" t="s">
        <v>87</v>
      </c>
      <c r="D34" s="132"/>
      <c r="E34" s="132"/>
      <c r="F34" s="132"/>
      <c r="G34" s="132"/>
      <c r="H34" s="132"/>
      <c r="I34" s="132" t="n">
        <f aca="false">SUM('Realized area,yield,production'!L16,'Realized area,yield,production'!L17)/I30</f>
        <v>0.475033512064343</v>
      </c>
      <c r="J34" s="132" t="n">
        <f aca="false">'Realized area,yield,production'!L29/J30</f>
        <v>0.235710604736618</v>
      </c>
      <c r="K34" s="132" t="n">
        <f aca="false">'Realized area,yield,production'!L43/K30</f>
        <v>0.0220206521926064</v>
      </c>
      <c r="L34" s="132" t="n">
        <f aca="false">K34</f>
        <v>0.0220206521926064</v>
      </c>
      <c r="M34" s="132" t="n">
        <f aca="false">L34</f>
        <v>0.0220206521926064</v>
      </c>
      <c r="N34" s="132" t="n">
        <f aca="false">M34</f>
        <v>0.0220206521926064</v>
      </c>
      <c r="O34" s="132" t="n">
        <f aca="false">N34</f>
        <v>0.0220206521926064</v>
      </c>
      <c r="P34" s="132" t="n">
        <f aca="false">O34</f>
        <v>0.0220206521926064</v>
      </c>
      <c r="Q34" s="132" t="n">
        <f aca="false">P34</f>
        <v>0.0220206521926064</v>
      </c>
      <c r="R34" s="132" t="n">
        <f aca="false">Q34</f>
        <v>0.0220206521926064</v>
      </c>
      <c r="S34" s="132" t="n">
        <f aca="false">R34</f>
        <v>0.0220206521926064</v>
      </c>
      <c r="T34" s="132" t="n">
        <f aca="false">S34</f>
        <v>0.0220206521926064</v>
      </c>
      <c r="U34" s="132" t="n">
        <f aca="false">T34</f>
        <v>0.0220206521926064</v>
      </c>
      <c r="V34" s="132" t="n">
        <f aca="false">U34</f>
        <v>0.0220206521926064</v>
      </c>
      <c r="W34" s="132" t="n">
        <f aca="false">V34</f>
        <v>0.0220206521926064</v>
      </c>
      <c r="X34" s="132" t="n">
        <f aca="false">W34</f>
        <v>0.0220206521926064</v>
      </c>
      <c r="Y34" s="132" t="n">
        <f aca="false">X34</f>
        <v>0.0220206521926064</v>
      </c>
      <c r="Z34" s="132" t="n">
        <f aca="false">Y34</f>
        <v>0.0220206521926064</v>
      </c>
      <c r="AA34" s="132" t="n">
        <f aca="false">Z34</f>
        <v>0.0220206521926064</v>
      </c>
      <c r="AB34" s="132" t="n">
        <f aca="false">AA34</f>
        <v>0.0220206521926064</v>
      </c>
      <c r="AC34" s="132" t="n">
        <f aca="false">AB34</f>
        <v>0.0220206521926064</v>
      </c>
      <c r="AD34" s="132" t="n">
        <f aca="false">AC34</f>
        <v>0.0220206521926064</v>
      </c>
      <c r="AE34" s="132" t="n">
        <f aca="false">AD34</f>
        <v>0.0220206521926064</v>
      </c>
      <c r="AF34" s="132" t="n">
        <f aca="false">AE34</f>
        <v>0.0220206521926064</v>
      </c>
      <c r="AG34" s="132" t="n">
        <f aca="false">AF34</f>
        <v>0.0220206521926064</v>
      </c>
    </row>
    <row r="35" customFormat="false" ht="12.75" hidden="false" customHeight="false" outlineLevel="0" collapsed="false">
      <c r="C35" s="0" t="s">
        <v>88</v>
      </c>
      <c r="D35" s="132"/>
      <c r="E35" s="132"/>
      <c r="F35" s="132"/>
      <c r="G35" s="132"/>
      <c r="H35" s="132"/>
      <c r="I35" s="132" t="n">
        <f aca="false">SUM('Realized area,yield,production'!L20)/I30</f>
        <v>0.106065683646113</v>
      </c>
      <c r="J35" s="132" t="n">
        <f aca="false">'Realized area,yield,production'!L30/J30</f>
        <v>0.0167084377610693</v>
      </c>
      <c r="K35" s="132" t="n">
        <f aca="false">'Realized area,yield,production'!L44/K30</f>
        <v>0.000638778262867083</v>
      </c>
      <c r="L35" s="132" t="n">
        <f aca="false">K35</f>
        <v>0.000638778262867083</v>
      </c>
      <c r="M35" s="132" t="n">
        <f aca="false">L35</f>
        <v>0.000638778262867083</v>
      </c>
      <c r="N35" s="132" t="n">
        <f aca="false">M35</f>
        <v>0.000638778262867083</v>
      </c>
      <c r="O35" s="132" t="n">
        <f aca="false">N35</f>
        <v>0.000638778262867083</v>
      </c>
      <c r="P35" s="132" t="n">
        <f aca="false">O35</f>
        <v>0.000638778262867083</v>
      </c>
      <c r="Q35" s="132" t="n">
        <f aca="false">P35</f>
        <v>0.000638778262867083</v>
      </c>
      <c r="R35" s="132" t="n">
        <f aca="false">Q35</f>
        <v>0.000638778262867083</v>
      </c>
      <c r="S35" s="132" t="n">
        <f aca="false">R35</f>
        <v>0.000638778262867083</v>
      </c>
      <c r="T35" s="132" t="n">
        <f aca="false">S35</f>
        <v>0.000638778262867083</v>
      </c>
      <c r="U35" s="132" t="n">
        <f aca="false">T35</f>
        <v>0.000638778262867083</v>
      </c>
      <c r="V35" s="132" t="n">
        <f aca="false">U35</f>
        <v>0.000638778262867083</v>
      </c>
      <c r="W35" s="132" t="n">
        <f aca="false">V35</f>
        <v>0.000638778262867083</v>
      </c>
      <c r="X35" s="132" t="n">
        <f aca="false">W35</f>
        <v>0.000638778262867083</v>
      </c>
      <c r="Y35" s="132" t="n">
        <f aca="false">X35</f>
        <v>0.000638778262867083</v>
      </c>
      <c r="Z35" s="132" t="n">
        <f aca="false">Y35</f>
        <v>0.000638778262867083</v>
      </c>
      <c r="AA35" s="132" t="n">
        <f aca="false">Z35</f>
        <v>0.000638778262867083</v>
      </c>
      <c r="AB35" s="132" t="n">
        <f aca="false">AA35</f>
        <v>0.000638778262867083</v>
      </c>
      <c r="AC35" s="132" t="n">
        <f aca="false">AB35</f>
        <v>0.000638778262867083</v>
      </c>
      <c r="AD35" s="132" t="n">
        <f aca="false">AC35</f>
        <v>0.000638778262867083</v>
      </c>
      <c r="AE35" s="132" t="n">
        <f aca="false">AD35</f>
        <v>0.000638778262867083</v>
      </c>
      <c r="AF35" s="132" t="n">
        <f aca="false">AE35</f>
        <v>0.000638778262867083</v>
      </c>
      <c r="AG35" s="132" t="n">
        <f aca="false">AF35</f>
        <v>0.000638778262867083</v>
      </c>
    </row>
    <row r="36" customFormat="false" ht="12.75" hidden="false" customHeight="false" outlineLevel="0" collapsed="false">
      <c r="C36" s="0" t="s">
        <v>89</v>
      </c>
      <c r="D36" s="132"/>
      <c r="E36" s="132"/>
      <c r="F36" s="132"/>
      <c r="G36" s="132"/>
      <c r="H36" s="132"/>
      <c r="I36" s="132" t="n">
        <f aca="false">'Realized area,yield,production'!L19/I30</f>
        <v>0.319034852546917</v>
      </c>
      <c r="J36" s="132" t="n">
        <f aca="false">'Realized area,yield,production'!L27/J30</f>
        <v>0.67173041159732</v>
      </c>
      <c r="K36" s="132" t="n">
        <f aca="false">'Realized area,yield,production'!L46/K30</f>
        <v>0.811685711267312</v>
      </c>
      <c r="L36" s="132" t="n">
        <f aca="false">K36</f>
        <v>0.811685711267312</v>
      </c>
      <c r="M36" s="132" t="n">
        <f aca="false">L36</f>
        <v>0.811685711267312</v>
      </c>
      <c r="N36" s="132" t="n">
        <f aca="false">M36</f>
        <v>0.811685711267312</v>
      </c>
      <c r="O36" s="132" t="n">
        <f aca="false">N36</f>
        <v>0.811685711267312</v>
      </c>
      <c r="P36" s="132" t="n">
        <f aca="false">O36</f>
        <v>0.811685711267312</v>
      </c>
      <c r="Q36" s="132" t="n">
        <f aca="false">P36</f>
        <v>0.811685711267312</v>
      </c>
      <c r="R36" s="132" t="n">
        <f aca="false">Q36</f>
        <v>0.811685711267312</v>
      </c>
      <c r="S36" s="132" t="n">
        <f aca="false">R36</f>
        <v>0.811685711267312</v>
      </c>
      <c r="T36" s="132" t="n">
        <f aca="false">S36</f>
        <v>0.811685711267312</v>
      </c>
      <c r="U36" s="132" t="n">
        <f aca="false">T36</f>
        <v>0.811685711267312</v>
      </c>
      <c r="V36" s="132" t="n">
        <f aca="false">U36</f>
        <v>0.811685711267312</v>
      </c>
      <c r="W36" s="132" t="n">
        <f aca="false">V36</f>
        <v>0.811685711267312</v>
      </c>
      <c r="X36" s="132" t="n">
        <f aca="false">W36</f>
        <v>0.811685711267312</v>
      </c>
      <c r="Y36" s="132" t="n">
        <f aca="false">X36</f>
        <v>0.811685711267312</v>
      </c>
      <c r="Z36" s="132" t="n">
        <f aca="false">Y36</f>
        <v>0.811685711267312</v>
      </c>
      <c r="AA36" s="132" t="n">
        <f aca="false">Z36</f>
        <v>0.811685711267312</v>
      </c>
      <c r="AB36" s="132" t="n">
        <f aca="false">AA36</f>
        <v>0.811685711267312</v>
      </c>
      <c r="AC36" s="132" t="n">
        <f aca="false">AB36</f>
        <v>0.811685711267312</v>
      </c>
      <c r="AD36" s="132" t="n">
        <f aca="false">AC36</f>
        <v>0.811685711267312</v>
      </c>
      <c r="AE36" s="132" t="n">
        <f aca="false">AD36</f>
        <v>0.811685711267312</v>
      </c>
      <c r="AF36" s="132" t="n">
        <f aca="false">AE36</f>
        <v>0.811685711267312</v>
      </c>
      <c r="AG36" s="132" t="n">
        <f aca="false">AF36</f>
        <v>0.811685711267312</v>
      </c>
    </row>
    <row r="37" customFormat="false" ht="12.75" hidden="false" customHeight="false" outlineLevel="0" collapsed="false">
      <c r="C37" s="0" t="s">
        <v>90</v>
      </c>
      <c r="D37" s="132"/>
      <c r="E37" s="132"/>
      <c r="F37" s="132"/>
      <c r="G37" s="132"/>
      <c r="H37" s="132"/>
      <c r="I37" s="132" t="n">
        <f aca="false">'Realized area,yield,production'!L21/I30</f>
        <v>0</v>
      </c>
      <c r="J37" s="132" t="n">
        <f aca="false">'Realized area,yield,production'!L32/J30</f>
        <v>0</v>
      </c>
      <c r="K37" s="132" t="n">
        <f aca="false">'Realized area,yield,production'!L42/K30</f>
        <v>0.103224110439848</v>
      </c>
      <c r="L37" s="132" t="n">
        <f aca="false">K37</f>
        <v>0.103224110439848</v>
      </c>
      <c r="M37" s="132" t="n">
        <f aca="false">L37</f>
        <v>0.103224110439848</v>
      </c>
      <c r="N37" s="132" t="n">
        <f aca="false">M37</f>
        <v>0.103224110439848</v>
      </c>
      <c r="O37" s="132" t="n">
        <f aca="false">N37</f>
        <v>0.103224110439848</v>
      </c>
      <c r="P37" s="132" t="n">
        <f aca="false">O37</f>
        <v>0.103224110439848</v>
      </c>
      <c r="Q37" s="132" t="n">
        <f aca="false">P37</f>
        <v>0.103224110439848</v>
      </c>
      <c r="R37" s="132" t="n">
        <f aca="false">Q37</f>
        <v>0.103224110439848</v>
      </c>
      <c r="S37" s="132" t="n">
        <f aca="false">R37</f>
        <v>0.103224110439848</v>
      </c>
      <c r="T37" s="132" t="n">
        <f aca="false">S37</f>
        <v>0.103224110439848</v>
      </c>
      <c r="U37" s="132" t="n">
        <f aca="false">T37</f>
        <v>0.103224110439848</v>
      </c>
      <c r="V37" s="132" t="n">
        <f aca="false">U37</f>
        <v>0.103224110439848</v>
      </c>
      <c r="W37" s="132" t="n">
        <f aca="false">V37</f>
        <v>0.103224110439848</v>
      </c>
      <c r="X37" s="132" t="n">
        <f aca="false">W37</f>
        <v>0.103224110439848</v>
      </c>
      <c r="Y37" s="132" t="n">
        <f aca="false">X37</f>
        <v>0.103224110439848</v>
      </c>
      <c r="Z37" s="132" t="n">
        <f aca="false">Y37</f>
        <v>0.103224110439848</v>
      </c>
      <c r="AA37" s="132" t="n">
        <f aca="false">Z37</f>
        <v>0.103224110439848</v>
      </c>
      <c r="AB37" s="132" t="n">
        <f aca="false">AA37</f>
        <v>0.103224110439848</v>
      </c>
      <c r="AC37" s="132" t="n">
        <f aca="false">AB37</f>
        <v>0.103224110439848</v>
      </c>
      <c r="AD37" s="132" t="n">
        <f aca="false">AC37</f>
        <v>0.103224110439848</v>
      </c>
      <c r="AE37" s="132" t="n">
        <f aca="false">AD37</f>
        <v>0.103224110439848</v>
      </c>
      <c r="AF37" s="132" t="n">
        <f aca="false">AE37</f>
        <v>0.103224110439848</v>
      </c>
      <c r="AG37" s="132" t="n">
        <f aca="false">AF37</f>
        <v>0.103224110439848</v>
      </c>
    </row>
    <row r="38" customFormat="false" ht="12.75" hidden="false" customHeight="false" outlineLevel="0" collapsed="false">
      <c r="C38" s="0" t="s">
        <v>91</v>
      </c>
      <c r="D38" s="132"/>
      <c r="E38" s="132"/>
      <c r="F38" s="132"/>
      <c r="G38" s="132"/>
      <c r="H38" s="132"/>
      <c r="I38" s="132" t="n">
        <f aca="false">'Realized area,yield,production'!L18/I30</f>
        <v>0.0998659517426273</v>
      </c>
      <c r="J38" s="132" t="n">
        <f aca="false">'Realized area,yield,production'!L28/J30</f>
        <v>0.0393704567933243</v>
      </c>
      <c r="K38" s="132" t="n">
        <f aca="false">'Realized area,yield,production'!L45/K30</f>
        <v>0.0393266294373592</v>
      </c>
      <c r="L38" s="132" t="n">
        <f aca="false">K38</f>
        <v>0.0393266294373592</v>
      </c>
      <c r="M38" s="132" t="n">
        <f aca="false">L38</f>
        <v>0.0393266294373592</v>
      </c>
      <c r="N38" s="132" t="n">
        <f aca="false">M38</f>
        <v>0.0393266294373592</v>
      </c>
      <c r="O38" s="132" t="n">
        <f aca="false">N38</f>
        <v>0.0393266294373592</v>
      </c>
      <c r="P38" s="132" t="n">
        <f aca="false">O38</f>
        <v>0.0393266294373592</v>
      </c>
      <c r="Q38" s="132" t="n">
        <f aca="false">P38</f>
        <v>0.0393266294373592</v>
      </c>
      <c r="R38" s="132" t="n">
        <f aca="false">Q38</f>
        <v>0.0393266294373592</v>
      </c>
      <c r="S38" s="132" t="n">
        <f aca="false">R38</f>
        <v>0.0393266294373592</v>
      </c>
      <c r="T38" s="132" t="n">
        <f aca="false">S38</f>
        <v>0.0393266294373592</v>
      </c>
      <c r="U38" s="132" t="n">
        <f aca="false">T38</f>
        <v>0.0393266294373592</v>
      </c>
      <c r="V38" s="132" t="n">
        <f aca="false">U38</f>
        <v>0.0393266294373592</v>
      </c>
      <c r="W38" s="132" t="n">
        <f aca="false">V38</f>
        <v>0.0393266294373592</v>
      </c>
      <c r="X38" s="132" t="n">
        <f aca="false">W38</f>
        <v>0.0393266294373592</v>
      </c>
      <c r="Y38" s="132" t="n">
        <f aca="false">X38</f>
        <v>0.0393266294373592</v>
      </c>
      <c r="Z38" s="132" t="n">
        <f aca="false">Y38</f>
        <v>0.0393266294373592</v>
      </c>
      <c r="AA38" s="132" t="n">
        <f aca="false">Z38</f>
        <v>0.0393266294373592</v>
      </c>
      <c r="AB38" s="132" t="n">
        <f aca="false">AA38</f>
        <v>0.0393266294373592</v>
      </c>
      <c r="AC38" s="132" t="n">
        <f aca="false">AB38</f>
        <v>0.0393266294373592</v>
      </c>
      <c r="AD38" s="132" t="n">
        <f aca="false">AC38</f>
        <v>0.0393266294373592</v>
      </c>
      <c r="AE38" s="132" t="n">
        <f aca="false">AD38</f>
        <v>0.0393266294373592</v>
      </c>
      <c r="AF38" s="132" t="n">
        <f aca="false">AE38</f>
        <v>0.0393266294373592</v>
      </c>
      <c r="AG38" s="132" t="n">
        <f aca="false">AF38</f>
        <v>0.0393266294373592</v>
      </c>
    </row>
    <row r="39" customFormat="false" ht="12.75" hidden="false" customHeight="false" outlineLevel="0" collapsed="false">
      <c r="C39" s="0" t="s">
        <v>92</v>
      </c>
      <c r="D39" s="132"/>
      <c r="E39" s="132"/>
      <c r="F39" s="132"/>
      <c r="G39" s="132"/>
      <c r="H39" s="132"/>
      <c r="I39" s="132" t="n">
        <f aca="false">'Realized area,yield,production'!L21/I30</f>
        <v>0</v>
      </c>
      <c r="J39" s="132" t="n">
        <f aca="false">'Realized area,yield,production'!L31/J30</f>
        <v>0.0364800891116681</v>
      </c>
      <c r="K39" s="132" t="n">
        <f aca="false">'Realized area,yield,production'!L47/K30</f>
        <v>0.0231041184000079</v>
      </c>
      <c r="L39" s="132" t="n">
        <f aca="false">K39</f>
        <v>0.0231041184000079</v>
      </c>
      <c r="M39" s="132" t="n">
        <f aca="false">L39</f>
        <v>0.0231041184000079</v>
      </c>
      <c r="N39" s="132" t="n">
        <f aca="false">M39</f>
        <v>0.0231041184000079</v>
      </c>
      <c r="O39" s="132" t="n">
        <f aca="false">N39</f>
        <v>0.0231041184000079</v>
      </c>
      <c r="P39" s="132" t="n">
        <f aca="false">O39</f>
        <v>0.0231041184000079</v>
      </c>
      <c r="Q39" s="132" t="n">
        <f aca="false">P39</f>
        <v>0.0231041184000079</v>
      </c>
      <c r="R39" s="132" t="n">
        <f aca="false">Q39</f>
        <v>0.0231041184000079</v>
      </c>
      <c r="S39" s="132" t="n">
        <f aca="false">R39</f>
        <v>0.0231041184000079</v>
      </c>
      <c r="T39" s="132" t="n">
        <f aca="false">S39</f>
        <v>0.0231041184000079</v>
      </c>
      <c r="U39" s="132" t="n">
        <f aca="false">T39</f>
        <v>0.0231041184000079</v>
      </c>
      <c r="V39" s="132" t="n">
        <f aca="false">U39</f>
        <v>0.0231041184000079</v>
      </c>
      <c r="W39" s="132" t="n">
        <f aca="false">V39</f>
        <v>0.0231041184000079</v>
      </c>
      <c r="X39" s="132" t="n">
        <f aca="false">W39</f>
        <v>0.0231041184000079</v>
      </c>
      <c r="Y39" s="132" t="n">
        <f aca="false">X39</f>
        <v>0.0231041184000079</v>
      </c>
      <c r="Z39" s="132" t="n">
        <f aca="false">Y39</f>
        <v>0.0231041184000079</v>
      </c>
      <c r="AA39" s="132" t="n">
        <f aca="false">Z39</f>
        <v>0.0231041184000079</v>
      </c>
      <c r="AB39" s="132" t="n">
        <f aca="false">AA39</f>
        <v>0.0231041184000079</v>
      </c>
      <c r="AC39" s="132" t="n">
        <f aca="false">AB39</f>
        <v>0.0231041184000079</v>
      </c>
      <c r="AD39" s="132" t="n">
        <f aca="false">AC39</f>
        <v>0.0231041184000079</v>
      </c>
      <c r="AE39" s="132" t="n">
        <f aca="false">AD39</f>
        <v>0.0231041184000079</v>
      </c>
      <c r="AF39" s="132" t="n">
        <f aca="false">AE39</f>
        <v>0.0231041184000079</v>
      </c>
      <c r="AG39" s="132" t="n">
        <f aca="false">AF39</f>
        <v>0.0231041184000079</v>
      </c>
    </row>
    <row r="40" customFormat="false" ht="12.75" hidden="false" customHeight="false" outlineLevel="0" collapsed="false">
      <c r="C40" s="0" t="s">
        <v>93</v>
      </c>
      <c r="D40" s="132"/>
      <c r="E40" s="132"/>
      <c r="F40" s="132"/>
      <c r="G40" s="132"/>
      <c r="H40" s="132" t="n">
        <f aca="false">SUM('Realized area,yield,production'!L10,'Realized area,yield,production'!L11)/H31</f>
        <v>0.982866293034428</v>
      </c>
      <c r="I40" s="132" t="n">
        <f aca="false">'Realized area,yield,production'!L23/I31</f>
        <v>0.870752928595732</v>
      </c>
      <c r="J40" s="132" t="n">
        <f aca="false">'Realized area,yield,production'!L35/J31</f>
        <v>0.861294455153268</v>
      </c>
      <c r="K40" s="132" t="n">
        <f aca="false">'Realized area,yield,production'!L51/K31</f>
        <v>0.828906433760712</v>
      </c>
      <c r="L40" s="132" t="n">
        <f aca="false">K40</f>
        <v>0.828906433760712</v>
      </c>
      <c r="M40" s="132" t="n">
        <f aca="false">L40</f>
        <v>0.828906433760712</v>
      </c>
      <c r="N40" s="132" t="n">
        <f aca="false">M40</f>
        <v>0.828906433760712</v>
      </c>
      <c r="O40" s="132" t="n">
        <f aca="false">N40</f>
        <v>0.828906433760712</v>
      </c>
      <c r="P40" s="132" t="n">
        <f aca="false">O40</f>
        <v>0.828906433760712</v>
      </c>
      <c r="Q40" s="132" t="n">
        <f aca="false">P40</f>
        <v>0.828906433760712</v>
      </c>
      <c r="R40" s="132" t="n">
        <f aca="false">Q40</f>
        <v>0.828906433760712</v>
      </c>
      <c r="S40" s="132" t="n">
        <f aca="false">R40</f>
        <v>0.828906433760712</v>
      </c>
      <c r="T40" s="132" t="n">
        <f aca="false">S40</f>
        <v>0.828906433760712</v>
      </c>
      <c r="U40" s="132" t="n">
        <f aca="false">T40</f>
        <v>0.828906433760712</v>
      </c>
      <c r="V40" s="132" t="n">
        <f aca="false">U40</f>
        <v>0.828906433760712</v>
      </c>
      <c r="W40" s="132" t="n">
        <f aca="false">V40</f>
        <v>0.828906433760712</v>
      </c>
      <c r="X40" s="132" t="n">
        <f aca="false">W40</f>
        <v>0.828906433760712</v>
      </c>
      <c r="Y40" s="132" t="n">
        <f aca="false">X40</f>
        <v>0.828906433760712</v>
      </c>
      <c r="Z40" s="132" t="n">
        <f aca="false">Y40</f>
        <v>0.828906433760712</v>
      </c>
      <c r="AA40" s="132" t="n">
        <f aca="false">Z40</f>
        <v>0.828906433760712</v>
      </c>
      <c r="AB40" s="132" t="n">
        <f aca="false">AA40</f>
        <v>0.828906433760712</v>
      </c>
      <c r="AC40" s="132" t="n">
        <f aca="false">AB40</f>
        <v>0.828906433760712</v>
      </c>
      <c r="AD40" s="132" t="n">
        <f aca="false">AC40</f>
        <v>0.828906433760712</v>
      </c>
      <c r="AE40" s="132" t="n">
        <f aca="false">AD40</f>
        <v>0.828906433760712</v>
      </c>
      <c r="AF40" s="132" t="n">
        <f aca="false">AE40</f>
        <v>0.828906433760712</v>
      </c>
      <c r="AG40" s="132" t="n">
        <f aca="false">AF40</f>
        <v>0.828906433760712</v>
      </c>
    </row>
    <row r="41" customFormat="false" ht="12.75" hidden="false" customHeight="false" outlineLevel="0" collapsed="false">
      <c r="C41" s="0" t="s">
        <v>94</v>
      </c>
      <c r="D41" s="132"/>
      <c r="E41" s="132"/>
      <c r="F41" s="132"/>
      <c r="G41" s="132"/>
      <c r="H41" s="132" t="n">
        <f aca="false">'Realized area,yield,production'!L14/H31</f>
        <v>0</v>
      </c>
      <c r="I41" s="132" t="n">
        <f aca="false">'Realized area,yield,production'!L25/I31</f>
        <v>0</v>
      </c>
      <c r="J41" s="132" t="n">
        <f aca="false">'Realized area,yield,production'!L36/J31</f>
        <v>0.0016851542427145</v>
      </c>
      <c r="K41" s="132" t="n">
        <f aca="false">'Realized area,yield,production'!L52/K31</f>
        <v>0.002496371939448</v>
      </c>
      <c r="L41" s="132" t="n">
        <f aca="false">K41</f>
        <v>0.002496371939448</v>
      </c>
      <c r="M41" s="132" t="n">
        <f aca="false">L41</f>
        <v>0.002496371939448</v>
      </c>
      <c r="N41" s="132" t="n">
        <f aca="false">M41</f>
        <v>0.002496371939448</v>
      </c>
      <c r="O41" s="132" t="n">
        <f aca="false">N41</f>
        <v>0.002496371939448</v>
      </c>
      <c r="P41" s="132" t="n">
        <f aca="false">O41</f>
        <v>0.002496371939448</v>
      </c>
      <c r="Q41" s="132" t="n">
        <f aca="false">P41</f>
        <v>0.002496371939448</v>
      </c>
      <c r="R41" s="132" t="n">
        <f aca="false">Q41</f>
        <v>0.002496371939448</v>
      </c>
      <c r="S41" s="132" t="n">
        <f aca="false">R41</f>
        <v>0.002496371939448</v>
      </c>
      <c r="T41" s="132" t="n">
        <f aca="false">S41</f>
        <v>0.002496371939448</v>
      </c>
      <c r="U41" s="132" t="n">
        <f aca="false">T41</f>
        <v>0.002496371939448</v>
      </c>
      <c r="V41" s="132" t="n">
        <f aca="false">U41</f>
        <v>0.002496371939448</v>
      </c>
      <c r="W41" s="132" t="n">
        <f aca="false">V41</f>
        <v>0.002496371939448</v>
      </c>
      <c r="X41" s="132" t="n">
        <f aca="false">W41</f>
        <v>0.002496371939448</v>
      </c>
      <c r="Y41" s="132" t="n">
        <f aca="false">X41</f>
        <v>0.002496371939448</v>
      </c>
      <c r="Z41" s="132" t="n">
        <f aca="false">Y41</f>
        <v>0.002496371939448</v>
      </c>
      <c r="AA41" s="132" t="n">
        <f aca="false">Z41</f>
        <v>0.002496371939448</v>
      </c>
      <c r="AB41" s="132" t="n">
        <f aca="false">AA41</f>
        <v>0.002496371939448</v>
      </c>
      <c r="AC41" s="132" t="n">
        <f aca="false">AB41</f>
        <v>0.002496371939448</v>
      </c>
      <c r="AD41" s="132" t="n">
        <f aca="false">AC41</f>
        <v>0.002496371939448</v>
      </c>
      <c r="AE41" s="132" t="n">
        <f aca="false">AD41</f>
        <v>0.002496371939448</v>
      </c>
      <c r="AF41" s="132" t="n">
        <f aca="false">AE41</f>
        <v>0.002496371939448</v>
      </c>
      <c r="AG41" s="132" t="n">
        <f aca="false">AF41</f>
        <v>0.002496371939448</v>
      </c>
    </row>
    <row r="42" customFormat="false" ht="12.75" hidden="false" customHeight="false" outlineLevel="0" collapsed="false">
      <c r="C42" s="0" t="s">
        <v>95</v>
      </c>
      <c r="D42" s="132"/>
      <c r="E42" s="132"/>
      <c r="F42" s="132"/>
      <c r="G42" s="132"/>
      <c r="H42" s="132" t="n">
        <f aca="false">'Realized area,yield,production'!L13/H31</f>
        <v>0.00720576461168935</v>
      </c>
      <c r="I42" s="132" t="n">
        <f aca="false">'Realized area,yield,production'!L25/I31</f>
        <v>0</v>
      </c>
      <c r="J42" s="132" t="n">
        <f aca="false">'Realized area,yield,production'!L38/J31</f>
        <v>0.000537157769892069</v>
      </c>
      <c r="K42" s="132" t="n">
        <f aca="false">'Realized area,yield,production'!L54/K31</f>
        <v>0.0895587302009968</v>
      </c>
      <c r="L42" s="132" t="n">
        <f aca="false">K42</f>
        <v>0.0895587302009968</v>
      </c>
      <c r="M42" s="132" t="n">
        <f aca="false">L42</f>
        <v>0.0895587302009968</v>
      </c>
      <c r="N42" s="132" t="n">
        <f aca="false">M42</f>
        <v>0.0895587302009968</v>
      </c>
      <c r="O42" s="132" t="n">
        <f aca="false">N42</f>
        <v>0.0895587302009968</v>
      </c>
      <c r="P42" s="132" t="n">
        <f aca="false">O42</f>
        <v>0.0895587302009968</v>
      </c>
      <c r="Q42" s="132" t="n">
        <f aca="false">P42</f>
        <v>0.0895587302009968</v>
      </c>
      <c r="R42" s="132" t="n">
        <f aca="false">Q42</f>
        <v>0.0895587302009968</v>
      </c>
      <c r="S42" s="132" t="n">
        <f aca="false">R42</f>
        <v>0.0895587302009968</v>
      </c>
      <c r="T42" s="132" t="n">
        <f aca="false">S42</f>
        <v>0.0895587302009968</v>
      </c>
      <c r="U42" s="132" t="n">
        <f aca="false">T42</f>
        <v>0.0895587302009968</v>
      </c>
      <c r="V42" s="132" t="n">
        <f aca="false">U42</f>
        <v>0.0895587302009968</v>
      </c>
      <c r="W42" s="132" t="n">
        <f aca="false">V42</f>
        <v>0.0895587302009968</v>
      </c>
      <c r="X42" s="132" t="n">
        <f aca="false">W42</f>
        <v>0.0895587302009968</v>
      </c>
      <c r="Y42" s="132" t="n">
        <f aca="false">X42</f>
        <v>0.0895587302009968</v>
      </c>
      <c r="Z42" s="132" t="n">
        <f aca="false">Y42</f>
        <v>0.0895587302009968</v>
      </c>
      <c r="AA42" s="132" t="n">
        <f aca="false">Z42</f>
        <v>0.0895587302009968</v>
      </c>
      <c r="AB42" s="132" t="n">
        <f aca="false">AA42</f>
        <v>0.0895587302009968</v>
      </c>
      <c r="AC42" s="132" t="n">
        <f aca="false">AB42</f>
        <v>0.0895587302009968</v>
      </c>
      <c r="AD42" s="132" t="n">
        <f aca="false">AC42</f>
        <v>0.0895587302009968</v>
      </c>
      <c r="AE42" s="132" t="n">
        <f aca="false">AD42</f>
        <v>0.0895587302009968</v>
      </c>
      <c r="AF42" s="132" t="n">
        <f aca="false">AE42</f>
        <v>0.0895587302009968</v>
      </c>
      <c r="AG42" s="132" t="n">
        <f aca="false">AF42</f>
        <v>0.0895587302009968</v>
      </c>
    </row>
    <row r="43" customFormat="false" ht="12.75" hidden="false" customHeight="false" outlineLevel="0" collapsed="false">
      <c r="C43" s="0" t="s">
        <v>96</v>
      </c>
      <c r="D43" s="132"/>
      <c r="E43" s="132"/>
      <c r="F43" s="132"/>
      <c r="G43" s="132"/>
      <c r="H43" s="132" t="n">
        <f aca="false">'Realized area,yield,production'!L14/H31</f>
        <v>0</v>
      </c>
      <c r="I43" s="132" t="n">
        <f aca="false">'Realized area,yield,production'!L24/I31</f>
        <v>0.129247071404268</v>
      </c>
      <c r="J43" s="132" t="n">
        <f aca="false">'Realized area,yield,production'!L34/J31</f>
        <v>0.131551363929143</v>
      </c>
      <c r="K43" s="132" t="n">
        <f aca="false">'Realized area,yield,production'!L50/K31</f>
        <v>0.0703311187740484</v>
      </c>
      <c r="L43" s="132" t="n">
        <f aca="false">K43</f>
        <v>0.0703311187740484</v>
      </c>
      <c r="M43" s="132" t="n">
        <f aca="false">L43</f>
        <v>0.0703311187740484</v>
      </c>
      <c r="N43" s="132" t="n">
        <f aca="false">M43</f>
        <v>0.0703311187740484</v>
      </c>
      <c r="O43" s="132" t="n">
        <f aca="false">N43</f>
        <v>0.0703311187740484</v>
      </c>
      <c r="P43" s="132" t="n">
        <f aca="false">O43</f>
        <v>0.0703311187740484</v>
      </c>
      <c r="Q43" s="132" t="n">
        <f aca="false">P43</f>
        <v>0.0703311187740484</v>
      </c>
      <c r="R43" s="132" t="n">
        <f aca="false">Q43</f>
        <v>0.0703311187740484</v>
      </c>
      <c r="S43" s="132" t="n">
        <f aca="false">R43</f>
        <v>0.0703311187740484</v>
      </c>
      <c r="T43" s="132" t="n">
        <f aca="false">S43</f>
        <v>0.0703311187740484</v>
      </c>
      <c r="U43" s="132" t="n">
        <f aca="false">T43</f>
        <v>0.0703311187740484</v>
      </c>
      <c r="V43" s="132" t="n">
        <f aca="false">U43</f>
        <v>0.0703311187740484</v>
      </c>
      <c r="W43" s="132" t="n">
        <f aca="false">V43</f>
        <v>0.0703311187740484</v>
      </c>
      <c r="X43" s="132" t="n">
        <f aca="false">W43</f>
        <v>0.0703311187740484</v>
      </c>
      <c r="Y43" s="132" t="n">
        <f aca="false">X43</f>
        <v>0.0703311187740484</v>
      </c>
      <c r="Z43" s="132" t="n">
        <f aca="false">Y43</f>
        <v>0.0703311187740484</v>
      </c>
      <c r="AA43" s="132" t="n">
        <f aca="false">Z43</f>
        <v>0.0703311187740484</v>
      </c>
      <c r="AB43" s="132" t="n">
        <f aca="false">AA43</f>
        <v>0.0703311187740484</v>
      </c>
      <c r="AC43" s="132" t="n">
        <f aca="false">AB43</f>
        <v>0.0703311187740484</v>
      </c>
      <c r="AD43" s="132" t="n">
        <f aca="false">AC43</f>
        <v>0.0703311187740484</v>
      </c>
      <c r="AE43" s="132" t="n">
        <f aca="false">AD43</f>
        <v>0.0703311187740484</v>
      </c>
      <c r="AF43" s="132" t="n">
        <f aca="false">AE43</f>
        <v>0.0703311187740484</v>
      </c>
      <c r="AG43" s="132" t="n">
        <f aca="false">AF43</f>
        <v>0.0703311187740484</v>
      </c>
    </row>
    <row r="44" customFormat="false" ht="12.75" hidden="false" customHeight="false" outlineLevel="0" collapsed="false">
      <c r="C44" s="0" t="s">
        <v>97</v>
      </c>
      <c r="D44" s="132"/>
      <c r="E44" s="132"/>
      <c r="F44" s="132"/>
      <c r="G44" s="132"/>
      <c r="H44" s="132" t="n">
        <f aca="false">'Realized area,yield,production'!L14/H31</f>
        <v>0</v>
      </c>
      <c r="I44" s="132" t="n">
        <f aca="false">'Realized area,yield,production'!L25/I31</f>
        <v>0</v>
      </c>
      <c r="J44" s="132" t="n">
        <f aca="false">'Realized area,yield,production'!L37/J31</f>
        <v>0.000297100536444729</v>
      </c>
      <c r="K44" s="132" t="n">
        <f aca="false">'Realized area,yield,production'!L53/K31</f>
        <v>0.0001664247959632</v>
      </c>
      <c r="L44" s="132" t="n">
        <f aca="false">K44</f>
        <v>0.0001664247959632</v>
      </c>
      <c r="M44" s="132" t="n">
        <f aca="false">L44</f>
        <v>0.0001664247959632</v>
      </c>
      <c r="N44" s="132" t="n">
        <f aca="false">M44</f>
        <v>0.0001664247959632</v>
      </c>
      <c r="O44" s="132" t="n">
        <f aca="false">N44</f>
        <v>0.0001664247959632</v>
      </c>
      <c r="P44" s="132" t="n">
        <f aca="false">O44</f>
        <v>0.0001664247959632</v>
      </c>
      <c r="Q44" s="132" t="n">
        <f aca="false">P44</f>
        <v>0.0001664247959632</v>
      </c>
      <c r="R44" s="132" t="n">
        <f aca="false">Q44</f>
        <v>0.0001664247959632</v>
      </c>
      <c r="S44" s="132" t="n">
        <f aca="false">R44</f>
        <v>0.0001664247959632</v>
      </c>
      <c r="T44" s="132" t="n">
        <f aca="false">S44</f>
        <v>0.0001664247959632</v>
      </c>
      <c r="U44" s="132" t="n">
        <f aca="false">T44</f>
        <v>0.0001664247959632</v>
      </c>
      <c r="V44" s="132" t="n">
        <f aca="false">U44</f>
        <v>0.0001664247959632</v>
      </c>
      <c r="W44" s="132" t="n">
        <f aca="false">V44</f>
        <v>0.0001664247959632</v>
      </c>
      <c r="X44" s="132" t="n">
        <f aca="false">W44</f>
        <v>0.0001664247959632</v>
      </c>
      <c r="Y44" s="132" t="n">
        <f aca="false">X44</f>
        <v>0.0001664247959632</v>
      </c>
      <c r="Z44" s="132" t="n">
        <f aca="false">Y44</f>
        <v>0.0001664247959632</v>
      </c>
      <c r="AA44" s="132" t="n">
        <f aca="false">Z44</f>
        <v>0.0001664247959632</v>
      </c>
      <c r="AB44" s="132" t="n">
        <f aca="false">AA44</f>
        <v>0.0001664247959632</v>
      </c>
      <c r="AC44" s="132" t="n">
        <f aca="false">AB44</f>
        <v>0.0001664247959632</v>
      </c>
      <c r="AD44" s="132" t="n">
        <f aca="false">AC44</f>
        <v>0.0001664247959632</v>
      </c>
      <c r="AE44" s="132" t="n">
        <f aca="false">AD44</f>
        <v>0.0001664247959632</v>
      </c>
      <c r="AF44" s="132" t="n">
        <f aca="false">AE44</f>
        <v>0.0001664247959632</v>
      </c>
      <c r="AG44" s="132" t="n">
        <f aca="false">AF44</f>
        <v>0.0001664247959632</v>
      </c>
    </row>
    <row r="45" customFormat="false" ht="12.75" hidden="false" customHeight="false" outlineLevel="0" collapsed="false">
      <c r="C45" s="0" t="s">
        <v>98</v>
      </c>
      <c r="D45" s="132"/>
      <c r="E45" s="132"/>
      <c r="F45" s="132"/>
      <c r="G45" s="132"/>
      <c r="H45" s="132" t="n">
        <f aca="false">'Realized area,yield,production'!L12/H31</f>
        <v>0.00992794235388311</v>
      </c>
      <c r="I45" s="132" t="n">
        <f aca="false">'Realized area,yield,production'!L25/I31</f>
        <v>0</v>
      </c>
      <c r="J45" s="132" t="n">
        <f aca="false">'Realized area,yield,production'!L39/J31</f>
        <v>0.00463476836853777</v>
      </c>
      <c r="K45" s="132" t="n">
        <f aca="false">'Realized area,yield,production'!L55/K31</f>
        <v>0.00854092052883143</v>
      </c>
      <c r="L45" s="132" t="n">
        <f aca="false">K45</f>
        <v>0.00854092052883143</v>
      </c>
      <c r="M45" s="132" t="n">
        <f aca="false">L45</f>
        <v>0.00854092052883143</v>
      </c>
      <c r="N45" s="132" t="n">
        <f aca="false">M45</f>
        <v>0.00854092052883143</v>
      </c>
      <c r="O45" s="132" t="n">
        <f aca="false">N45</f>
        <v>0.00854092052883143</v>
      </c>
      <c r="P45" s="132" t="n">
        <f aca="false">O45</f>
        <v>0.00854092052883143</v>
      </c>
      <c r="Q45" s="132" t="n">
        <f aca="false">P45</f>
        <v>0.00854092052883143</v>
      </c>
      <c r="R45" s="132" t="n">
        <f aca="false">Q45</f>
        <v>0.00854092052883143</v>
      </c>
      <c r="S45" s="132" t="n">
        <f aca="false">R45</f>
        <v>0.00854092052883143</v>
      </c>
      <c r="T45" s="132" t="n">
        <f aca="false">S45</f>
        <v>0.00854092052883143</v>
      </c>
      <c r="U45" s="132" t="n">
        <f aca="false">T45</f>
        <v>0.00854092052883143</v>
      </c>
      <c r="V45" s="132" t="n">
        <f aca="false">U45</f>
        <v>0.00854092052883143</v>
      </c>
      <c r="W45" s="132" t="n">
        <f aca="false">V45</f>
        <v>0.00854092052883143</v>
      </c>
      <c r="X45" s="132" t="n">
        <f aca="false">W45</f>
        <v>0.00854092052883143</v>
      </c>
      <c r="Y45" s="132" t="n">
        <f aca="false">X45</f>
        <v>0.00854092052883143</v>
      </c>
      <c r="Z45" s="132" t="n">
        <f aca="false">Y45</f>
        <v>0.00854092052883143</v>
      </c>
      <c r="AA45" s="132" t="n">
        <f aca="false">Z45</f>
        <v>0.00854092052883143</v>
      </c>
      <c r="AB45" s="132" t="n">
        <f aca="false">AA45</f>
        <v>0.00854092052883143</v>
      </c>
      <c r="AC45" s="132" t="n">
        <f aca="false">AB45</f>
        <v>0.00854092052883143</v>
      </c>
      <c r="AD45" s="132" t="n">
        <f aca="false">AC45</f>
        <v>0.00854092052883143</v>
      </c>
      <c r="AE45" s="132" t="n">
        <f aca="false">AD45</f>
        <v>0.00854092052883143</v>
      </c>
      <c r="AF45" s="132" t="n">
        <f aca="false">AE45</f>
        <v>0.00854092052883143</v>
      </c>
      <c r="AG45" s="132" t="n">
        <f aca="false">AF45</f>
        <v>0.00854092052883143</v>
      </c>
    </row>
    <row r="47" customFormat="false" ht="12.75" hidden="false" customHeight="false" outlineLevel="0" collapsed="false">
      <c r="C47" s="127" t="s">
        <v>103</v>
      </c>
      <c r="D47" s="128" t="n">
        <v>2009</v>
      </c>
      <c r="E47" s="128" t="n">
        <v>2010</v>
      </c>
      <c r="F47" s="128" t="n">
        <v>2011</v>
      </c>
      <c r="G47" s="128" t="n">
        <v>2012</v>
      </c>
      <c r="H47" s="128" t="n">
        <v>2013</v>
      </c>
      <c r="I47" s="128" t="n">
        <v>2014</v>
      </c>
      <c r="J47" s="128" t="n">
        <v>2015</v>
      </c>
      <c r="K47" s="128" t="n">
        <v>2016</v>
      </c>
      <c r="L47" s="128" t="n">
        <v>2017</v>
      </c>
      <c r="M47" s="128" t="n">
        <v>2018</v>
      </c>
      <c r="N47" s="128" t="n">
        <v>2019</v>
      </c>
      <c r="O47" s="128" t="n">
        <v>2020</v>
      </c>
      <c r="P47" s="128" t="n">
        <v>2021</v>
      </c>
      <c r="Q47" s="128" t="n">
        <v>2022</v>
      </c>
      <c r="R47" s="128" t="n">
        <v>2023</v>
      </c>
      <c r="S47" s="128" t="n">
        <v>2024</v>
      </c>
      <c r="T47" s="128" t="n">
        <v>2025</v>
      </c>
      <c r="U47" s="128" t="n">
        <v>2026</v>
      </c>
      <c r="V47" s="128" t="n">
        <v>2027</v>
      </c>
      <c r="W47" s="128" t="n">
        <v>2028</v>
      </c>
      <c r="X47" s="128" t="n">
        <v>2029</v>
      </c>
      <c r="Y47" s="128" t="n">
        <v>2030</v>
      </c>
      <c r="Z47" s="128" t="n">
        <v>2031</v>
      </c>
      <c r="AA47" s="128" t="n">
        <v>2032</v>
      </c>
      <c r="AB47" s="128" t="n">
        <v>2033</v>
      </c>
      <c r="AC47" s="128" t="n">
        <v>2034</v>
      </c>
      <c r="AD47" s="128" t="n">
        <v>2035</v>
      </c>
      <c r="AE47" s="128" t="n">
        <v>2036</v>
      </c>
      <c r="AF47" s="128" t="n">
        <v>2037</v>
      </c>
      <c r="AG47" s="128" t="n">
        <v>2038</v>
      </c>
    </row>
    <row r="48" s="131" customFormat="true" ht="12.75" hidden="false" customHeight="false" outlineLevel="0" collapsed="false">
      <c r="C48" s="131" t="s">
        <v>87</v>
      </c>
      <c r="I48" s="131" t="n">
        <f aca="false">(('Realized area,yield,production'!L16*'Realized area,yield,production'!AF16+'Realized area,yield,production'!L17*'Realized area,yield,production'!AF17)/('Realized area,yield,production'!L16+'Realized area,yield,production'!L17))*1000</f>
        <v>3269.84126984127</v>
      </c>
      <c r="J48" s="131" t="n">
        <f aca="false">'Realized area,yield,production'!AF29*1000</f>
        <v>3000</v>
      </c>
      <c r="K48" s="131" t="n">
        <f aca="false">'Realized area,yield,production'!AF43*1000</f>
        <v>3830</v>
      </c>
      <c r="L48" s="131" t="n">
        <f aca="false">K48</f>
        <v>3830</v>
      </c>
      <c r="M48" s="131" t="n">
        <f aca="false">L48</f>
        <v>3830</v>
      </c>
      <c r="N48" s="131" t="n">
        <f aca="false">M48</f>
        <v>3830</v>
      </c>
      <c r="O48" s="131" t="n">
        <f aca="false">N48</f>
        <v>3830</v>
      </c>
      <c r="P48" s="131" t="n">
        <f aca="false">O48</f>
        <v>3830</v>
      </c>
      <c r="Q48" s="131" t="n">
        <f aca="false">P48</f>
        <v>3830</v>
      </c>
      <c r="R48" s="131" t="n">
        <f aca="false">Q48</f>
        <v>3830</v>
      </c>
      <c r="S48" s="131" t="n">
        <f aca="false">R48</f>
        <v>3830</v>
      </c>
      <c r="T48" s="131" t="n">
        <f aca="false">S48</f>
        <v>3830</v>
      </c>
      <c r="U48" s="131" t="n">
        <f aca="false">T48</f>
        <v>3830</v>
      </c>
      <c r="V48" s="131" t="n">
        <f aca="false">U48</f>
        <v>3830</v>
      </c>
      <c r="W48" s="131" t="n">
        <f aca="false">V48</f>
        <v>3830</v>
      </c>
      <c r="X48" s="131" t="n">
        <f aca="false">W48</f>
        <v>3830</v>
      </c>
      <c r="Y48" s="131" t="n">
        <f aca="false">X48</f>
        <v>3830</v>
      </c>
      <c r="Z48" s="131" t="n">
        <f aca="false">Y48</f>
        <v>3830</v>
      </c>
      <c r="AA48" s="131" t="n">
        <f aca="false">Z48</f>
        <v>3830</v>
      </c>
      <c r="AB48" s="131" t="n">
        <f aca="false">AA48</f>
        <v>3830</v>
      </c>
      <c r="AC48" s="131" t="n">
        <f aca="false">AB48</f>
        <v>3830</v>
      </c>
      <c r="AD48" s="131" t="n">
        <f aca="false">AC48</f>
        <v>3830</v>
      </c>
      <c r="AE48" s="131" t="n">
        <f aca="false">AD48</f>
        <v>3830</v>
      </c>
      <c r="AF48" s="131" t="n">
        <f aca="false">AE48</f>
        <v>3830</v>
      </c>
      <c r="AG48" s="131" t="n">
        <f aca="false">AF48</f>
        <v>3830</v>
      </c>
    </row>
    <row r="49" s="131" customFormat="true" ht="12.75" hidden="false" customHeight="false" outlineLevel="0" collapsed="false">
      <c r="C49" s="131" t="s">
        <v>88</v>
      </c>
      <c r="I49" s="131" t="n">
        <f aca="false">'Realized area,yield,production'!AF20*1000</f>
        <v>1102.04081632653</v>
      </c>
      <c r="J49" s="131" t="n">
        <f aca="false">'Realized area,yield,production'!AF30*1000</f>
        <v>1500</v>
      </c>
      <c r="K49" s="131" t="n">
        <f aca="false">'Realized area,yield,production'!AF44*1000</f>
        <v>1500</v>
      </c>
      <c r="L49" s="131" t="n">
        <f aca="false">K49</f>
        <v>1500</v>
      </c>
      <c r="M49" s="131" t="n">
        <f aca="false">L49</f>
        <v>1500</v>
      </c>
      <c r="N49" s="131" t="n">
        <f aca="false">M49</f>
        <v>1500</v>
      </c>
      <c r="O49" s="131" t="n">
        <f aca="false">N49</f>
        <v>1500</v>
      </c>
      <c r="P49" s="131" t="n">
        <f aca="false">O49</f>
        <v>1500</v>
      </c>
      <c r="Q49" s="131" t="n">
        <f aca="false">P49</f>
        <v>1500</v>
      </c>
      <c r="R49" s="131" t="n">
        <f aca="false">Q49</f>
        <v>1500</v>
      </c>
      <c r="S49" s="131" t="n">
        <f aca="false">R49</f>
        <v>1500</v>
      </c>
      <c r="T49" s="131" t="n">
        <f aca="false">S49</f>
        <v>1500</v>
      </c>
      <c r="U49" s="131" t="n">
        <f aca="false">T49</f>
        <v>1500</v>
      </c>
      <c r="V49" s="131" t="n">
        <f aca="false">U49</f>
        <v>1500</v>
      </c>
      <c r="W49" s="131" t="n">
        <f aca="false">V49</f>
        <v>1500</v>
      </c>
      <c r="X49" s="131" t="n">
        <f aca="false">W49</f>
        <v>1500</v>
      </c>
      <c r="Y49" s="131" t="n">
        <f aca="false">X49</f>
        <v>1500</v>
      </c>
      <c r="Z49" s="131" t="n">
        <f aca="false">Y49</f>
        <v>1500</v>
      </c>
      <c r="AA49" s="131" t="n">
        <f aca="false">Z49</f>
        <v>1500</v>
      </c>
      <c r="AB49" s="131" t="n">
        <f aca="false">AA49</f>
        <v>1500</v>
      </c>
      <c r="AC49" s="131" t="n">
        <f aca="false">AB49</f>
        <v>1500</v>
      </c>
      <c r="AD49" s="131" t="n">
        <f aca="false">AC49</f>
        <v>1500</v>
      </c>
      <c r="AE49" s="131" t="n">
        <f aca="false">AD49</f>
        <v>1500</v>
      </c>
      <c r="AF49" s="131" t="n">
        <f aca="false">AE49</f>
        <v>1500</v>
      </c>
      <c r="AG49" s="131" t="n">
        <f aca="false">AF49</f>
        <v>1500</v>
      </c>
    </row>
    <row r="50" s="131" customFormat="true" ht="12.75" hidden="false" customHeight="false" outlineLevel="0" collapsed="false">
      <c r="C50" s="131" t="s">
        <v>89</v>
      </c>
      <c r="I50" s="131" t="n">
        <f aca="false">'Realized area,yield,production'!AF19*1000</f>
        <v>23697.4789915966</v>
      </c>
      <c r="J50" s="131" t="n">
        <f aca="false">'Realized area,yield,production'!AF27*1000</f>
        <v>26380</v>
      </c>
      <c r="K50" s="131" t="n">
        <f aca="false">'Realized area,yield,production'!AF46*1000</f>
        <v>26900</v>
      </c>
      <c r="L50" s="131" t="n">
        <f aca="false">K50</f>
        <v>26900</v>
      </c>
      <c r="M50" s="131" t="n">
        <f aca="false">L50</f>
        <v>26900</v>
      </c>
      <c r="N50" s="131" t="n">
        <f aca="false">M50</f>
        <v>26900</v>
      </c>
      <c r="O50" s="131" t="n">
        <f aca="false">N50</f>
        <v>26900</v>
      </c>
      <c r="P50" s="131" t="n">
        <f aca="false">O50</f>
        <v>26900</v>
      </c>
      <c r="Q50" s="131" t="n">
        <f aca="false">P50</f>
        <v>26900</v>
      </c>
      <c r="R50" s="131" t="n">
        <f aca="false">Q50</f>
        <v>26900</v>
      </c>
      <c r="S50" s="131" t="n">
        <f aca="false">R50</f>
        <v>26900</v>
      </c>
      <c r="T50" s="131" t="n">
        <f aca="false">S50</f>
        <v>26900</v>
      </c>
      <c r="U50" s="131" t="n">
        <f aca="false">T50</f>
        <v>26900</v>
      </c>
      <c r="V50" s="131" t="n">
        <f aca="false">U50</f>
        <v>26900</v>
      </c>
      <c r="W50" s="131" t="n">
        <f aca="false">V50</f>
        <v>26900</v>
      </c>
      <c r="X50" s="131" t="n">
        <f aca="false">W50</f>
        <v>26900</v>
      </c>
      <c r="Y50" s="131" t="n">
        <f aca="false">X50</f>
        <v>26900</v>
      </c>
      <c r="Z50" s="131" t="n">
        <f aca="false">Y50</f>
        <v>26900</v>
      </c>
      <c r="AA50" s="131" t="n">
        <f aca="false">Z50</f>
        <v>26900</v>
      </c>
      <c r="AB50" s="131" t="n">
        <f aca="false">AA50</f>
        <v>26900</v>
      </c>
      <c r="AC50" s="131" t="n">
        <f aca="false">AB50</f>
        <v>26900</v>
      </c>
      <c r="AD50" s="131" t="n">
        <f aca="false">AC50</f>
        <v>26900</v>
      </c>
      <c r="AE50" s="131" t="n">
        <f aca="false">AD50</f>
        <v>26900</v>
      </c>
      <c r="AF50" s="131" t="n">
        <f aca="false">AE50</f>
        <v>26900</v>
      </c>
      <c r="AG50" s="131" t="n">
        <f aca="false">AF50</f>
        <v>26900</v>
      </c>
    </row>
    <row r="51" s="131" customFormat="true" ht="12.75" hidden="false" customHeight="false" outlineLevel="0" collapsed="false">
      <c r="C51" s="131" t="s">
        <v>90</v>
      </c>
      <c r="K51" s="131" t="n">
        <f aca="false">'Realized area,yield,production'!AF42*1000</f>
        <v>4960</v>
      </c>
      <c r="L51" s="131" t="n">
        <f aca="false">K51</f>
        <v>4960</v>
      </c>
      <c r="M51" s="131" t="n">
        <f aca="false">L51</f>
        <v>4960</v>
      </c>
      <c r="N51" s="131" t="n">
        <f aca="false">M51</f>
        <v>4960</v>
      </c>
      <c r="O51" s="131" t="n">
        <f aca="false">N51</f>
        <v>4960</v>
      </c>
      <c r="P51" s="131" t="n">
        <f aca="false">O51</f>
        <v>4960</v>
      </c>
      <c r="Q51" s="131" t="n">
        <f aca="false">P51</f>
        <v>4960</v>
      </c>
      <c r="R51" s="131" t="n">
        <f aca="false">Q51</f>
        <v>4960</v>
      </c>
      <c r="S51" s="131" t="n">
        <f aca="false">R51</f>
        <v>4960</v>
      </c>
      <c r="T51" s="131" t="n">
        <f aca="false">S51</f>
        <v>4960</v>
      </c>
      <c r="U51" s="131" t="n">
        <f aca="false">T51</f>
        <v>4960</v>
      </c>
      <c r="V51" s="131" t="n">
        <f aca="false">U51</f>
        <v>4960</v>
      </c>
      <c r="W51" s="131" t="n">
        <f aca="false">V51</f>
        <v>4960</v>
      </c>
      <c r="X51" s="131" t="n">
        <f aca="false">W51</f>
        <v>4960</v>
      </c>
      <c r="Y51" s="131" t="n">
        <f aca="false">X51</f>
        <v>4960</v>
      </c>
      <c r="Z51" s="131" t="n">
        <f aca="false">Y51</f>
        <v>4960</v>
      </c>
      <c r="AA51" s="131" t="n">
        <f aca="false">Z51</f>
        <v>4960</v>
      </c>
      <c r="AB51" s="131" t="n">
        <f aca="false">AA51</f>
        <v>4960</v>
      </c>
      <c r="AC51" s="131" t="n">
        <f aca="false">AB51</f>
        <v>4960</v>
      </c>
      <c r="AD51" s="131" t="n">
        <f aca="false">AC51</f>
        <v>4960</v>
      </c>
      <c r="AE51" s="131" t="n">
        <f aca="false">AD51</f>
        <v>4960</v>
      </c>
      <c r="AF51" s="131" t="n">
        <f aca="false">AE51</f>
        <v>4960</v>
      </c>
      <c r="AG51" s="131" t="n">
        <f aca="false">AF51</f>
        <v>4960</v>
      </c>
    </row>
    <row r="52" s="131" customFormat="true" ht="12.75" hidden="false" customHeight="false" outlineLevel="0" collapsed="false">
      <c r="C52" s="131" t="s">
        <v>91</v>
      </c>
      <c r="I52" s="131" t="n">
        <f aca="false">'Realized area,yield,production'!AF18*1000</f>
        <v>44496.644295302</v>
      </c>
      <c r="J52" s="131" t="n">
        <f aca="false">'Realized area,yield,production'!AF28*1000</f>
        <v>24970</v>
      </c>
      <c r="K52" s="131" t="n">
        <f aca="false">'Realized area,yield,production'!AF45*1000</f>
        <v>25800</v>
      </c>
      <c r="L52" s="131" t="n">
        <f aca="false">K52</f>
        <v>25800</v>
      </c>
      <c r="M52" s="131" t="n">
        <f aca="false">L52</f>
        <v>25800</v>
      </c>
      <c r="N52" s="131" t="n">
        <f aca="false">M52</f>
        <v>25800</v>
      </c>
      <c r="O52" s="131" t="n">
        <f aca="false">N52</f>
        <v>25800</v>
      </c>
      <c r="P52" s="131" t="n">
        <f aca="false">O52</f>
        <v>25800</v>
      </c>
      <c r="Q52" s="131" t="n">
        <f aca="false">P52</f>
        <v>25800</v>
      </c>
      <c r="R52" s="131" t="n">
        <f aca="false">Q52</f>
        <v>25800</v>
      </c>
      <c r="S52" s="131" t="n">
        <f aca="false">R52</f>
        <v>25800</v>
      </c>
      <c r="T52" s="131" t="n">
        <f aca="false">S52</f>
        <v>25800</v>
      </c>
      <c r="U52" s="131" t="n">
        <f aca="false">T52</f>
        <v>25800</v>
      </c>
      <c r="V52" s="131" t="n">
        <f aca="false">U52</f>
        <v>25800</v>
      </c>
      <c r="W52" s="131" t="n">
        <f aca="false">V52</f>
        <v>25800</v>
      </c>
      <c r="X52" s="131" t="n">
        <f aca="false">W52</f>
        <v>25800</v>
      </c>
      <c r="Y52" s="131" t="n">
        <f aca="false">X52</f>
        <v>25800</v>
      </c>
      <c r="Z52" s="131" t="n">
        <f aca="false">Y52</f>
        <v>25800</v>
      </c>
      <c r="AA52" s="131" t="n">
        <f aca="false">Z52</f>
        <v>25800</v>
      </c>
      <c r="AB52" s="131" t="n">
        <f aca="false">AA52</f>
        <v>25800</v>
      </c>
      <c r="AC52" s="131" t="n">
        <f aca="false">AB52</f>
        <v>25800</v>
      </c>
      <c r="AD52" s="131" t="n">
        <f aca="false">AC52</f>
        <v>25800</v>
      </c>
      <c r="AE52" s="131" t="n">
        <f aca="false">AD52</f>
        <v>25800</v>
      </c>
      <c r="AF52" s="131" t="n">
        <f aca="false">AE52</f>
        <v>25800</v>
      </c>
      <c r="AG52" s="131" t="n">
        <f aca="false">AF52</f>
        <v>25800</v>
      </c>
    </row>
    <row r="53" s="131" customFormat="true" ht="12.75" hidden="false" customHeight="false" outlineLevel="0" collapsed="false">
      <c r="C53" s="131" t="s">
        <v>92</v>
      </c>
      <c r="J53" s="131" t="n">
        <f aca="false">'Realized area,yield,production'!AF31*1000</f>
        <v>2096.77419354839</v>
      </c>
      <c r="K53" s="131" t="n">
        <f aca="false">'Realized area,yield,production'!AF47*1000</f>
        <v>2096.77419354839</v>
      </c>
      <c r="L53" s="131" t="n">
        <f aca="false">K53</f>
        <v>2096.77419354839</v>
      </c>
      <c r="M53" s="131" t="n">
        <f aca="false">L53</f>
        <v>2096.77419354839</v>
      </c>
      <c r="N53" s="131" t="n">
        <f aca="false">M53</f>
        <v>2096.77419354839</v>
      </c>
      <c r="O53" s="131" t="n">
        <f aca="false">N53</f>
        <v>2096.77419354839</v>
      </c>
      <c r="P53" s="131" t="n">
        <f aca="false">O53</f>
        <v>2096.77419354839</v>
      </c>
      <c r="Q53" s="131" t="n">
        <f aca="false">P53</f>
        <v>2096.77419354839</v>
      </c>
      <c r="R53" s="131" t="n">
        <f aca="false">Q53</f>
        <v>2096.77419354839</v>
      </c>
      <c r="S53" s="131" t="n">
        <f aca="false">R53</f>
        <v>2096.77419354839</v>
      </c>
      <c r="T53" s="131" t="n">
        <f aca="false">S53</f>
        <v>2096.77419354839</v>
      </c>
      <c r="U53" s="131" t="n">
        <f aca="false">T53</f>
        <v>2096.77419354839</v>
      </c>
      <c r="V53" s="131" t="n">
        <f aca="false">U53</f>
        <v>2096.77419354839</v>
      </c>
      <c r="W53" s="131" t="n">
        <f aca="false">V53</f>
        <v>2096.77419354839</v>
      </c>
      <c r="X53" s="131" t="n">
        <f aca="false">W53</f>
        <v>2096.77419354839</v>
      </c>
      <c r="Y53" s="131" t="n">
        <f aca="false">X53</f>
        <v>2096.77419354839</v>
      </c>
      <c r="Z53" s="131" t="n">
        <f aca="false">Y53</f>
        <v>2096.77419354839</v>
      </c>
      <c r="AA53" s="131" t="n">
        <f aca="false">Z53</f>
        <v>2096.77419354839</v>
      </c>
      <c r="AB53" s="131" t="n">
        <f aca="false">AA53</f>
        <v>2096.77419354839</v>
      </c>
      <c r="AC53" s="131" t="n">
        <f aca="false">AB53</f>
        <v>2096.77419354839</v>
      </c>
      <c r="AD53" s="131" t="n">
        <f aca="false">AC53</f>
        <v>2096.77419354839</v>
      </c>
      <c r="AE53" s="131" t="n">
        <f aca="false">AD53</f>
        <v>2096.77419354839</v>
      </c>
      <c r="AF53" s="131" t="n">
        <f aca="false">AE53</f>
        <v>2096.77419354839</v>
      </c>
      <c r="AG53" s="131" t="n">
        <f aca="false">AF53</f>
        <v>2096.77419354839</v>
      </c>
    </row>
    <row r="54" s="131" customFormat="true" ht="12.75" hidden="false" customHeight="false" outlineLevel="0" collapsed="false">
      <c r="C54" s="131" t="s">
        <v>93</v>
      </c>
      <c r="H54" s="131" t="n">
        <f aca="false">(('Realized area,yield,production'!L10*'Realized area,yield,production'!AF10+'Realized area,yield,production'!L11*'Realized area,yield,production'!AF11)/('Realized area,yield,production'!L10+'Realized area,yield,production'!L11))*1000</f>
        <v>3807.42913000978</v>
      </c>
      <c r="I54" s="131" t="n">
        <f aca="false">'Realized area,yield,production'!AF23*1000</f>
        <v>4317.85195936139</v>
      </c>
      <c r="J54" s="131" t="n">
        <f aca="false">'Realized area,yield,production'!AF35*1000</f>
        <v>4319</v>
      </c>
      <c r="K54" s="131" t="n">
        <f aca="false">'Realized area,yield,production'!AF51*1000</f>
        <v>3830</v>
      </c>
      <c r="L54" s="131" t="n">
        <f aca="false">K54</f>
        <v>3830</v>
      </c>
      <c r="M54" s="131" t="n">
        <f aca="false">L54</f>
        <v>3830</v>
      </c>
      <c r="N54" s="131" t="n">
        <f aca="false">M54</f>
        <v>3830</v>
      </c>
      <c r="O54" s="131" t="n">
        <f aca="false">N54</f>
        <v>3830</v>
      </c>
      <c r="P54" s="131" t="n">
        <f aca="false">O54</f>
        <v>3830</v>
      </c>
      <c r="Q54" s="131" t="n">
        <f aca="false">P54</f>
        <v>3830</v>
      </c>
      <c r="R54" s="131" t="n">
        <f aca="false">Q54</f>
        <v>3830</v>
      </c>
      <c r="S54" s="131" t="n">
        <f aca="false">R54</f>
        <v>3830</v>
      </c>
      <c r="T54" s="131" t="n">
        <f aca="false">S54</f>
        <v>3830</v>
      </c>
      <c r="U54" s="131" t="n">
        <f aca="false">T54</f>
        <v>3830</v>
      </c>
      <c r="V54" s="131" t="n">
        <f aca="false">U54</f>
        <v>3830</v>
      </c>
      <c r="W54" s="131" t="n">
        <f aca="false">V54</f>
        <v>3830</v>
      </c>
      <c r="X54" s="131" t="n">
        <f aca="false">W54</f>
        <v>3830</v>
      </c>
      <c r="Y54" s="131" t="n">
        <f aca="false">X54</f>
        <v>3830</v>
      </c>
      <c r="Z54" s="131" t="n">
        <f aca="false">Y54</f>
        <v>3830</v>
      </c>
      <c r="AA54" s="131" t="n">
        <f aca="false">Z54</f>
        <v>3830</v>
      </c>
      <c r="AB54" s="131" t="n">
        <f aca="false">AA54</f>
        <v>3830</v>
      </c>
      <c r="AC54" s="131" t="n">
        <f aca="false">AB54</f>
        <v>3830</v>
      </c>
      <c r="AD54" s="131" t="n">
        <f aca="false">AC54</f>
        <v>3830</v>
      </c>
      <c r="AE54" s="131" t="n">
        <f aca="false">AD54</f>
        <v>3830</v>
      </c>
      <c r="AF54" s="131" t="n">
        <f aca="false">AE54</f>
        <v>3830</v>
      </c>
      <c r="AG54" s="131" t="n">
        <f aca="false">AF54</f>
        <v>3830</v>
      </c>
    </row>
    <row r="55" s="131" customFormat="true" ht="12.75" hidden="false" customHeight="false" outlineLevel="0" collapsed="false">
      <c r="C55" s="131" t="s">
        <v>94</v>
      </c>
      <c r="J55" s="131" t="n">
        <f aca="false">'Realized area,yield,production'!AF36*1000</f>
        <v>1301.02040816327</v>
      </c>
      <c r="K55" s="131" t="n">
        <f aca="false">'Realized area,yield,production'!AF52*1000</f>
        <v>1500</v>
      </c>
      <c r="L55" s="131" t="n">
        <f aca="false">K55</f>
        <v>1500</v>
      </c>
      <c r="M55" s="131" t="n">
        <f aca="false">L55</f>
        <v>1500</v>
      </c>
      <c r="N55" s="131" t="n">
        <f aca="false">M55</f>
        <v>1500</v>
      </c>
      <c r="O55" s="131" t="n">
        <f aca="false">N55</f>
        <v>1500</v>
      </c>
      <c r="P55" s="131" t="n">
        <f aca="false">O55</f>
        <v>1500</v>
      </c>
      <c r="Q55" s="131" t="n">
        <f aca="false">P55</f>
        <v>1500</v>
      </c>
      <c r="R55" s="131" t="n">
        <f aca="false">Q55</f>
        <v>1500</v>
      </c>
      <c r="S55" s="131" t="n">
        <f aca="false">R55</f>
        <v>1500</v>
      </c>
      <c r="T55" s="131" t="n">
        <f aca="false">S55</f>
        <v>1500</v>
      </c>
      <c r="U55" s="131" t="n">
        <f aca="false">T55</f>
        <v>1500</v>
      </c>
      <c r="V55" s="131" t="n">
        <f aca="false">U55</f>
        <v>1500</v>
      </c>
      <c r="W55" s="131" t="n">
        <f aca="false">V55</f>
        <v>1500</v>
      </c>
      <c r="X55" s="131" t="n">
        <f aca="false">W55</f>
        <v>1500</v>
      </c>
      <c r="Y55" s="131" t="n">
        <f aca="false">X55</f>
        <v>1500</v>
      </c>
      <c r="Z55" s="131" t="n">
        <f aca="false">Y55</f>
        <v>1500</v>
      </c>
      <c r="AA55" s="131" t="n">
        <f aca="false">Z55</f>
        <v>1500</v>
      </c>
      <c r="AB55" s="131" t="n">
        <f aca="false">AA55</f>
        <v>1500</v>
      </c>
      <c r="AC55" s="131" t="n">
        <f aca="false">AB55</f>
        <v>1500</v>
      </c>
      <c r="AD55" s="131" t="n">
        <f aca="false">AC55</f>
        <v>1500</v>
      </c>
      <c r="AE55" s="131" t="n">
        <f aca="false">AD55</f>
        <v>1500</v>
      </c>
      <c r="AF55" s="131" t="n">
        <f aca="false">AE55</f>
        <v>1500</v>
      </c>
      <c r="AG55" s="131" t="n">
        <f aca="false">AF55</f>
        <v>1500</v>
      </c>
    </row>
    <row r="56" s="131" customFormat="true" ht="12.75" hidden="false" customHeight="false" outlineLevel="0" collapsed="false">
      <c r="C56" s="131" t="s">
        <v>95</v>
      </c>
      <c r="H56" s="131" t="n">
        <f aca="false">'Realized area,yield,production'!AF13*1000</f>
        <v>8888.88888888889</v>
      </c>
      <c r="J56" s="131" t="n">
        <f aca="false">'Realized area,yield,production'!AF38*1000</f>
        <v>3850</v>
      </c>
      <c r="K56" s="131" t="n">
        <f aca="false">'Realized area,yield,production'!AF54*1000</f>
        <v>26900</v>
      </c>
      <c r="L56" s="131" t="n">
        <f aca="false">K56</f>
        <v>26900</v>
      </c>
      <c r="M56" s="131" t="n">
        <f aca="false">L56</f>
        <v>26900</v>
      </c>
      <c r="N56" s="131" t="n">
        <f aca="false">M56</f>
        <v>26900</v>
      </c>
      <c r="O56" s="131" t="n">
        <f aca="false">N56</f>
        <v>26900</v>
      </c>
      <c r="P56" s="131" t="n">
        <f aca="false">O56</f>
        <v>26900</v>
      </c>
      <c r="Q56" s="131" t="n">
        <f aca="false">P56</f>
        <v>26900</v>
      </c>
      <c r="R56" s="131" t="n">
        <f aca="false">Q56</f>
        <v>26900</v>
      </c>
      <c r="S56" s="131" t="n">
        <f aca="false">R56</f>
        <v>26900</v>
      </c>
      <c r="T56" s="131" t="n">
        <f aca="false">S56</f>
        <v>26900</v>
      </c>
      <c r="U56" s="131" t="n">
        <f aca="false">T56</f>
        <v>26900</v>
      </c>
      <c r="V56" s="131" t="n">
        <f aca="false">U56</f>
        <v>26900</v>
      </c>
      <c r="W56" s="131" t="n">
        <f aca="false">V56</f>
        <v>26900</v>
      </c>
      <c r="X56" s="131" t="n">
        <f aca="false">W56</f>
        <v>26900</v>
      </c>
      <c r="Y56" s="131" t="n">
        <f aca="false">X56</f>
        <v>26900</v>
      </c>
      <c r="Z56" s="131" t="n">
        <f aca="false">Y56</f>
        <v>26900</v>
      </c>
      <c r="AA56" s="131" t="n">
        <f aca="false">Z56</f>
        <v>26900</v>
      </c>
      <c r="AB56" s="131" t="n">
        <f aca="false">AA56</f>
        <v>26900</v>
      </c>
      <c r="AC56" s="131" t="n">
        <f aca="false">AB56</f>
        <v>26900</v>
      </c>
      <c r="AD56" s="131" t="n">
        <f aca="false">AC56</f>
        <v>26900</v>
      </c>
      <c r="AE56" s="131" t="n">
        <f aca="false">AD56</f>
        <v>26900</v>
      </c>
      <c r="AF56" s="131" t="n">
        <f aca="false">AE56</f>
        <v>26900</v>
      </c>
      <c r="AG56" s="131" t="n">
        <f aca="false">AF56</f>
        <v>26900</v>
      </c>
    </row>
    <row r="57" s="131" customFormat="true" ht="12.75" hidden="false" customHeight="false" outlineLevel="0" collapsed="false">
      <c r="C57" s="131" t="s">
        <v>96</v>
      </c>
      <c r="I57" s="131" t="n">
        <f aca="false">'Realized area,yield,production'!AF24*1000</f>
        <v>4403.91124482888</v>
      </c>
      <c r="J57" s="131" t="n">
        <f aca="false">'Realized area,yield,production'!AF34*1000</f>
        <v>4403.91124482888</v>
      </c>
      <c r="K57" s="131" t="n">
        <f aca="false">'Realized area,yield,production'!AF50*1000</f>
        <v>4960</v>
      </c>
      <c r="L57" s="131" t="n">
        <f aca="false">K57</f>
        <v>4960</v>
      </c>
      <c r="M57" s="131" t="n">
        <f aca="false">L57</f>
        <v>4960</v>
      </c>
      <c r="N57" s="131" t="n">
        <f aca="false">M57</f>
        <v>4960</v>
      </c>
      <c r="O57" s="131" t="n">
        <f aca="false">N57</f>
        <v>4960</v>
      </c>
      <c r="P57" s="131" t="n">
        <f aca="false">O57</f>
        <v>4960</v>
      </c>
      <c r="Q57" s="131" t="n">
        <f aca="false">P57</f>
        <v>4960</v>
      </c>
      <c r="R57" s="131" t="n">
        <f aca="false">Q57</f>
        <v>4960</v>
      </c>
      <c r="S57" s="131" t="n">
        <f aca="false">R57</f>
        <v>4960</v>
      </c>
      <c r="T57" s="131" t="n">
        <f aca="false">S57</f>
        <v>4960</v>
      </c>
      <c r="U57" s="131" t="n">
        <f aca="false">T57</f>
        <v>4960</v>
      </c>
      <c r="V57" s="131" t="n">
        <f aca="false">U57</f>
        <v>4960</v>
      </c>
      <c r="W57" s="131" t="n">
        <f aca="false">V57</f>
        <v>4960</v>
      </c>
      <c r="X57" s="131" t="n">
        <f aca="false">W57</f>
        <v>4960</v>
      </c>
      <c r="Y57" s="131" t="n">
        <f aca="false">X57</f>
        <v>4960</v>
      </c>
      <c r="Z57" s="131" t="n">
        <f aca="false">Y57</f>
        <v>4960</v>
      </c>
      <c r="AA57" s="131" t="n">
        <f aca="false">Z57</f>
        <v>4960</v>
      </c>
      <c r="AB57" s="131" t="n">
        <f aca="false">AA57</f>
        <v>4960</v>
      </c>
      <c r="AC57" s="131" t="n">
        <f aca="false">AB57</f>
        <v>4960</v>
      </c>
      <c r="AD57" s="131" t="n">
        <f aca="false">AC57</f>
        <v>4960</v>
      </c>
      <c r="AE57" s="131" t="n">
        <f aca="false">AD57</f>
        <v>4960</v>
      </c>
      <c r="AF57" s="131" t="n">
        <f aca="false">AE57</f>
        <v>4960</v>
      </c>
      <c r="AG57" s="131" t="n">
        <f aca="false">AF57</f>
        <v>4960</v>
      </c>
    </row>
    <row r="58" s="131" customFormat="true" ht="12.75" hidden="false" customHeight="false" outlineLevel="0" collapsed="false">
      <c r="C58" s="131" t="s">
        <v>97</v>
      </c>
      <c r="J58" s="131" t="n">
        <f aca="false">'Realized area,yield,production'!AF37*1000</f>
        <v>2160</v>
      </c>
      <c r="K58" s="131" t="n">
        <f aca="false">'Realized area,yield,production'!AF53*1000</f>
        <v>25800</v>
      </c>
      <c r="L58" s="131" t="n">
        <f aca="false">K58</f>
        <v>25800</v>
      </c>
      <c r="M58" s="131" t="n">
        <f aca="false">L58</f>
        <v>25800</v>
      </c>
      <c r="N58" s="131" t="n">
        <f aca="false">M58</f>
        <v>25800</v>
      </c>
      <c r="O58" s="131" t="n">
        <f aca="false">N58</f>
        <v>25800</v>
      </c>
      <c r="P58" s="131" t="n">
        <f aca="false">O58</f>
        <v>25800</v>
      </c>
      <c r="Q58" s="131" t="n">
        <f aca="false">P58</f>
        <v>25800</v>
      </c>
      <c r="R58" s="131" t="n">
        <f aca="false">Q58</f>
        <v>25800</v>
      </c>
      <c r="S58" s="131" t="n">
        <f aca="false">R58</f>
        <v>25800</v>
      </c>
      <c r="T58" s="131" t="n">
        <f aca="false">S58</f>
        <v>25800</v>
      </c>
      <c r="U58" s="131" t="n">
        <f aca="false">T58</f>
        <v>25800</v>
      </c>
      <c r="V58" s="131" t="n">
        <f aca="false">U58</f>
        <v>25800</v>
      </c>
      <c r="W58" s="131" t="n">
        <f aca="false">V58</f>
        <v>25800</v>
      </c>
      <c r="X58" s="131" t="n">
        <f aca="false">W58</f>
        <v>25800</v>
      </c>
      <c r="Y58" s="131" t="n">
        <f aca="false">X58</f>
        <v>25800</v>
      </c>
      <c r="Z58" s="131" t="n">
        <f aca="false">Y58</f>
        <v>25800</v>
      </c>
      <c r="AA58" s="131" t="n">
        <f aca="false">Z58</f>
        <v>25800</v>
      </c>
      <c r="AB58" s="131" t="n">
        <f aca="false">AA58</f>
        <v>25800</v>
      </c>
      <c r="AC58" s="131" t="n">
        <f aca="false">AB58</f>
        <v>25800</v>
      </c>
      <c r="AD58" s="131" t="n">
        <f aca="false">AC58</f>
        <v>25800</v>
      </c>
      <c r="AE58" s="131" t="n">
        <f aca="false">AD58</f>
        <v>25800</v>
      </c>
      <c r="AF58" s="131" t="n">
        <f aca="false">AE58</f>
        <v>25800</v>
      </c>
      <c r="AG58" s="131" t="n">
        <f aca="false">AF58</f>
        <v>25800</v>
      </c>
    </row>
    <row r="59" s="131" customFormat="true" ht="12.75" hidden="false" customHeight="false" outlineLevel="0" collapsed="false">
      <c r="C59" s="131" t="s">
        <v>98</v>
      </c>
      <c r="H59" s="131" t="n">
        <f aca="false">'Realized area,yield,production'!AF12*1000</f>
        <v>2096.77419354839</v>
      </c>
      <c r="J59" s="131" t="n">
        <f aca="false">'Realized area,yield,production'!AF39*1000</f>
        <v>2096.77419354839</v>
      </c>
      <c r="K59" s="131" t="n">
        <f aca="false">'Realized area,yield,production'!AF55*1000</f>
        <v>2096.77419354839</v>
      </c>
      <c r="L59" s="131" t="n">
        <f aca="false">K59</f>
        <v>2096.77419354839</v>
      </c>
      <c r="M59" s="131" t="n">
        <f aca="false">L59</f>
        <v>2096.77419354839</v>
      </c>
      <c r="N59" s="131" t="n">
        <f aca="false">M59</f>
        <v>2096.77419354839</v>
      </c>
      <c r="O59" s="131" t="n">
        <f aca="false">N59</f>
        <v>2096.77419354839</v>
      </c>
      <c r="P59" s="131" t="n">
        <f aca="false">O59</f>
        <v>2096.77419354839</v>
      </c>
      <c r="Q59" s="131" t="n">
        <f aca="false">P59</f>
        <v>2096.77419354839</v>
      </c>
      <c r="R59" s="131" t="n">
        <f aca="false">Q59</f>
        <v>2096.77419354839</v>
      </c>
      <c r="S59" s="131" t="n">
        <f aca="false">R59</f>
        <v>2096.77419354839</v>
      </c>
      <c r="T59" s="131" t="n">
        <f aca="false">S59</f>
        <v>2096.77419354839</v>
      </c>
      <c r="U59" s="131" t="n">
        <f aca="false">T59</f>
        <v>2096.77419354839</v>
      </c>
      <c r="V59" s="131" t="n">
        <f aca="false">U59</f>
        <v>2096.77419354839</v>
      </c>
      <c r="W59" s="131" t="n">
        <f aca="false">V59</f>
        <v>2096.77419354839</v>
      </c>
      <c r="X59" s="131" t="n">
        <f aca="false">W59</f>
        <v>2096.77419354839</v>
      </c>
      <c r="Y59" s="131" t="n">
        <f aca="false">X59</f>
        <v>2096.77419354839</v>
      </c>
      <c r="Z59" s="131" t="n">
        <f aca="false">Y59</f>
        <v>2096.77419354839</v>
      </c>
      <c r="AA59" s="131" t="n">
        <f aca="false">Z59</f>
        <v>2096.77419354839</v>
      </c>
      <c r="AB59" s="131" t="n">
        <f aca="false">AA59</f>
        <v>2096.77419354839</v>
      </c>
      <c r="AC59" s="131" t="n">
        <f aca="false">AB59</f>
        <v>2096.77419354839</v>
      </c>
      <c r="AD59" s="131" t="n">
        <f aca="false">AC59</f>
        <v>2096.77419354839</v>
      </c>
      <c r="AE59" s="131" t="n">
        <f aca="false">AD59</f>
        <v>2096.77419354839</v>
      </c>
      <c r="AF59" s="131" t="n">
        <f aca="false">AE59</f>
        <v>2096.77419354839</v>
      </c>
      <c r="AG59" s="131" t="n">
        <f aca="false">AF59</f>
        <v>2096.77419354839</v>
      </c>
    </row>
    <row r="61" customFormat="false" ht="12.75" hidden="false" customHeight="false" outlineLevel="0" collapsed="false">
      <c r="C61" s="127" t="s">
        <v>104</v>
      </c>
      <c r="D61" s="128" t="n">
        <v>2009</v>
      </c>
      <c r="E61" s="128" t="n">
        <v>2010</v>
      </c>
      <c r="F61" s="128" t="n">
        <v>2011</v>
      </c>
      <c r="G61" s="128" t="n">
        <v>2012</v>
      </c>
      <c r="H61" s="128" t="n">
        <v>2013</v>
      </c>
      <c r="I61" s="128" t="n">
        <v>2014</v>
      </c>
      <c r="J61" s="128" t="n">
        <v>2015</v>
      </c>
      <c r="K61" s="128" t="n">
        <v>2016</v>
      </c>
      <c r="L61" s="128" t="n">
        <v>2017</v>
      </c>
      <c r="M61" s="128" t="n">
        <v>2018</v>
      </c>
      <c r="N61" s="128" t="n">
        <v>2019</v>
      </c>
      <c r="O61" s="128" t="n">
        <v>2020</v>
      </c>
      <c r="P61" s="128" t="n">
        <v>2021</v>
      </c>
      <c r="Q61" s="128" t="n">
        <v>2022</v>
      </c>
      <c r="R61" s="128" t="n">
        <v>2023</v>
      </c>
      <c r="S61" s="128" t="n">
        <v>2024</v>
      </c>
      <c r="T61" s="128" t="n">
        <v>2025</v>
      </c>
      <c r="U61" s="128" t="n">
        <v>2026</v>
      </c>
      <c r="V61" s="128" t="n">
        <v>2027</v>
      </c>
      <c r="W61" s="128" t="n">
        <v>2028</v>
      </c>
      <c r="X61" s="128" t="n">
        <v>2029</v>
      </c>
      <c r="Y61" s="128" t="n">
        <v>2030</v>
      </c>
      <c r="Z61" s="128" t="n">
        <v>2031</v>
      </c>
      <c r="AA61" s="128" t="n">
        <v>2032</v>
      </c>
      <c r="AB61" s="128" t="n">
        <v>2033</v>
      </c>
      <c r="AC61" s="128" t="n">
        <v>2034</v>
      </c>
      <c r="AD61" s="128" t="n">
        <v>2035</v>
      </c>
      <c r="AE61" s="128" t="n">
        <v>2036</v>
      </c>
      <c r="AF61" s="128" t="n">
        <v>2037</v>
      </c>
      <c r="AG61" s="128" t="n">
        <v>2038</v>
      </c>
    </row>
    <row r="62" s="131" customFormat="true" ht="12.75" hidden="false" customHeight="false" outlineLevel="0" collapsed="false">
      <c r="C62" s="131" t="s">
        <v>87</v>
      </c>
      <c r="H62" s="131" t="n">
        <f aca="false">H$30*H34*H48*H16</f>
        <v>0</v>
      </c>
      <c r="I62" s="131" t="n">
        <f aca="false">I$30*I34*I48*I16</f>
        <v>114948000</v>
      </c>
      <c r="J62" s="131" t="n">
        <f aca="false">J$30*J34*J48*J16</f>
        <v>136970400</v>
      </c>
      <c r="K62" s="131" t="n">
        <f aca="false">K$30*K34*K48*K16</f>
        <v>21283539.8</v>
      </c>
      <c r="L62" s="131" t="n">
        <f aca="false">L$30*L34*L48*L16</f>
        <v>22316821.1012844</v>
      </c>
      <c r="M62" s="131" t="n">
        <f aca="false">M$30*M34*M48*M16</f>
        <v>22316821.1012844</v>
      </c>
      <c r="N62" s="131" t="n">
        <f aca="false">N$30*N34*N48*N16</f>
        <v>22316821.1012844</v>
      </c>
      <c r="O62" s="131" t="n">
        <f aca="false">O$30*O34*O48*O16</f>
        <v>22316821.1012844</v>
      </c>
      <c r="P62" s="131" t="n">
        <f aca="false">P$30*P34*P48*P16</f>
        <v>22316821.1012844</v>
      </c>
      <c r="Q62" s="131" t="n">
        <f aca="false">Q$30*Q34*Q48*Q16</f>
        <v>22316821.1012844</v>
      </c>
      <c r="R62" s="131" t="n">
        <f aca="false">R$30*R34*R48*R16</f>
        <v>22316821.1012844</v>
      </c>
      <c r="S62" s="131" t="n">
        <f aca="false">S$30*S34*S48*S16</f>
        <v>22316821.1012844</v>
      </c>
      <c r="T62" s="131" t="n">
        <f aca="false">T$30*T34*T48*T16</f>
        <v>22316821.1012844</v>
      </c>
      <c r="U62" s="131" t="n">
        <f aca="false">U$30*U34*U48*U16</f>
        <v>22316821.1012844</v>
      </c>
      <c r="V62" s="131" t="n">
        <f aca="false">V$30*V34*V48*V16</f>
        <v>22316821.1012844</v>
      </c>
      <c r="W62" s="131" t="n">
        <f aca="false">W$30*W34*W48*W16</f>
        <v>22316821.1012844</v>
      </c>
      <c r="X62" s="131" t="n">
        <f aca="false">X$30*X34*X48*X16</f>
        <v>22316821.1012844</v>
      </c>
      <c r="Y62" s="131" t="n">
        <f aca="false">Y$30*Y34*Y48*Y16</f>
        <v>22316821.1012844</v>
      </c>
      <c r="Z62" s="131" t="n">
        <f aca="false">Z$30*Z34*Z48*Z16</f>
        <v>22316821.1012844</v>
      </c>
      <c r="AA62" s="131" t="n">
        <f aca="false">AA$30*AA34*AA48*AA16</f>
        <v>22316821.1012844</v>
      </c>
      <c r="AB62" s="131" t="n">
        <f aca="false">AB$30*AB34*AB48*AB16</f>
        <v>22316821.1012844</v>
      </c>
      <c r="AC62" s="131" t="n">
        <f aca="false">AC$30*AC34*AC48*AC16</f>
        <v>22316821.1012844</v>
      </c>
      <c r="AD62" s="131" t="n">
        <f aca="false">AD$30*AD34*AD48*AD16</f>
        <v>22316821.1012844</v>
      </c>
      <c r="AE62" s="131" t="n">
        <f aca="false">AE$30*AE34*AE48*AE16</f>
        <v>22316821.1012844</v>
      </c>
      <c r="AF62" s="131" t="n">
        <f aca="false">AF$30*AF34*AF48*AF16</f>
        <v>22316821.1012844</v>
      </c>
      <c r="AG62" s="131" t="n">
        <f aca="false">AG$30*AG34*AG48*AG16</f>
        <v>22316821.1012844</v>
      </c>
    </row>
    <row r="63" s="131" customFormat="true" ht="12.75" hidden="false" customHeight="false" outlineLevel="0" collapsed="false">
      <c r="C63" s="131" t="s">
        <v>88</v>
      </c>
      <c r="H63" s="131" t="n">
        <f aca="false">H$30*H35*H49*H17</f>
        <v>0</v>
      </c>
      <c r="I63" s="131" t="n">
        <f aca="false">I$30*I35*I49*I17</f>
        <v>18602448.9795918</v>
      </c>
      <c r="J63" s="131" t="n">
        <f aca="false">J$30*J35*J49*J17</f>
        <v>10440000</v>
      </c>
      <c r="K63" s="131" t="n">
        <f aca="false">K$30*K35*K49*K17</f>
        <v>520000</v>
      </c>
      <c r="L63" s="131" t="n">
        <f aca="false">L$30*L35*L49*L17</f>
        <v>545245.15572677</v>
      </c>
      <c r="M63" s="131" t="n">
        <f aca="false">M$30*M35*M49*M17</f>
        <v>545245.15572677</v>
      </c>
      <c r="N63" s="131" t="n">
        <f aca="false">N$30*N35*N49*N17</f>
        <v>545245.15572677</v>
      </c>
      <c r="O63" s="131" t="n">
        <f aca="false">O$30*O35*O49*O17</f>
        <v>545245.15572677</v>
      </c>
      <c r="P63" s="131" t="n">
        <f aca="false">P$30*P35*P49*P17</f>
        <v>545245.15572677</v>
      </c>
      <c r="Q63" s="131" t="n">
        <f aca="false">Q$30*Q35*Q49*Q17</f>
        <v>545245.15572677</v>
      </c>
      <c r="R63" s="131" t="n">
        <f aca="false">R$30*R35*R49*R17</f>
        <v>545245.15572677</v>
      </c>
      <c r="S63" s="131" t="n">
        <f aca="false">S$30*S35*S49*S17</f>
        <v>545245.15572677</v>
      </c>
      <c r="T63" s="131" t="n">
        <f aca="false">T$30*T35*T49*T17</f>
        <v>545245.15572677</v>
      </c>
      <c r="U63" s="131" t="n">
        <f aca="false">U$30*U35*U49*U17</f>
        <v>545245.15572677</v>
      </c>
      <c r="V63" s="131" t="n">
        <f aca="false">V$30*V35*V49*V17</f>
        <v>545245.15572677</v>
      </c>
      <c r="W63" s="131" t="n">
        <f aca="false">W$30*W35*W49*W17</f>
        <v>545245.15572677</v>
      </c>
      <c r="X63" s="131" t="n">
        <f aca="false">X$30*X35*X49*X17</f>
        <v>545245.15572677</v>
      </c>
      <c r="Y63" s="131" t="n">
        <f aca="false">Y$30*Y35*Y49*Y17</f>
        <v>545245.15572677</v>
      </c>
      <c r="Z63" s="131" t="n">
        <f aca="false">Z$30*Z35*Z49*Z17</f>
        <v>545245.15572677</v>
      </c>
      <c r="AA63" s="131" t="n">
        <f aca="false">AA$30*AA35*AA49*AA17</f>
        <v>545245.15572677</v>
      </c>
      <c r="AB63" s="131" t="n">
        <f aca="false">AB$30*AB35*AB49*AB17</f>
        <v>545245.15572677</v>
      </c>
      <c r="AC63" s="131" t="n">
        <f aca="false">AC$30*AC35*AC49*AC17</f>
        <v>545245.15572677</v>
      </c>
      <c r="AD63" s="131" t="n">
        <f aca="false">AD$30*AD35*AD49*AD17</f>
        <v>545245.15572677</v>
      </c>
      <c r="AE63" s="131" t="n">
        <f aca="false">AE$30*AE35*AE49*AE17</f>
        <v>545245.15572677</v>
      </c>
      <c r="AF63" s="131" t="n">
        <f aca="false">AF$30*AF35*AF49*AF17</f>
        <v>545245.15572677</v>
      </c>
      <c r="AG63" s="131" t="n">
        <f aca="false">AG$30*AG35*AG49*AG17</f>
        <v>545245.15572677</v>
      </c>
    </row>
    <row r="64" s="131" customFormat="true" ht="12.75" hidden="false" customHeight="false" outlineLevel="0" collapsed="false">
      <c r="C64" s="131" t="s">
        <v>89</v>
      </c>
      <c r="H64" s="131" t="n">
        <f aca="false">H$30*H36*H50*H18</f>
        <v>0</v>
      </c>
      <c r="I64" s="131" t="n">
        <f aca="false">I$30*I36*I50*I18</f>
        <v>564000000</v>
      </c>
      <c r="J64" s="131" t="n">
        <f aca="false">J$30*J36*J50*J18</f>
        <v>3460066750</v>
      </c>
      <c r="K64" s="131" t="n">
        <f aca="false">K$30*K36*K50*K18</f>
        <v>5554480125</v>
      </c>
      <c r="L64" s="131" t="n">
        <f aca="false">L$30*L36*L50*L18</f>
        <v>5824141116.80168</v>
      </c>
      <c r="M64" s="131" t="n">
        <f aca="false">M$30*M36*M50*M18</f>
        <v>5824141116.80168</v>
      </c>
      <c r="N64" s="131" t="n">
        <f aca="false">N$30*N36*N50*N18</f>
        <v>5824141116.80168</v>
      </c>
      <c r="O64" s="131" t="n">
        <f aca="false">O$30*O36*O50*O18</f>
        <v>5824141116.80168</v>
      </c>
      <c r="P64" s="131" t="n">
        <f aca="false">P$30*P36*P50*P18</f>
        <v>5824141116.80168</v>
      </c>
      <c r="Q64" s="131" t="n">
        <f aca="false">Q$30*Q36*Q50*Q18</f>
        <v>5824141116.80168</v>
      </c>
      <c r="R64" s="131" t="n">
        <f aca="false">R$30*R36*R50*R18</f>
        <v>5824141116.80168</v>
      </c>
      <c r="S64" s="131" t="n">
        <f aca="false">S$30*S36*S50*S18</f>
        <v>5824141116.80168</v>
      </c>
      <c r="T64" s="131" t="n">
        <f aca="false">T$30*T36*T50*T18</f>
        <v>5824141116.80168</v>
      </c>
      <c r="U64" s="131" t="n">
        <f aca="false">U$30*U36*U50*U18</f>
        <v>5824141116.80168</v>
      </c>
      <c r="V64" s="131" t="n">
        <f aca="false">V$30*V36*V50*V18</f>
        <v>5824141116.80168</v>
      </c>
      <c r="W64" s="131" t="n">
        <f aca="false">W$30*W36*W50*W18</f>
        <v>5824141116.80168</v>
      </c>
      <c r="X64" s="131" t="n">
        <f aca="false">X$30*X36*X50*X18</f>
        <v>5824141116.80168</v>
      </c>
      <c r="Y64" s="131" t="n">
        <f aca="false">Y$30*Y36*Y50*Y18</f>
        <v>5824141116.80168</v>
      </c>
      <c r="Z64" s="131" t="n">
        <f aca="false">Z$30*Z36*Z50*Z18</f>
        <v>5824141116.80168</v>
      </c>
      <c r="AA64" s="131" t="n">
        <f aca="false">AA$30*AA36*AA50*AA18</f>
        <v>5824141116.80168</v>
      </c>
      <c r="AB64" s="131" t="n">
        <f aca="false">AB$30*AB36*AB50*AB18</f>
        <v>5824141116.80168</v>
      </c>
      <c r="AC64" s="131" t="n">
        <f aca="false">AC$30*AC36*AC50*AC18</f>
        <v>5824141116.80168</v>
      </c>
      <c r="AD64" s="131" t="n">
        <f aca="false">AD$30*AD36*AD50*AD18</f>
        <v>5824141116.80168</v>
      </c>
      <c r="AE64" s="131" t="n">
        <f aca="false">AE$30*AE36*AE50*AE18</f>
        <v>5824141116.80168</v>
      </c>
      <c r="AF64" s="131" t="n">
        <f aca="false">AF$30*AF36*AF50*AF18</f>
        <v>5824141116.80168</v>
      </c>
      <c r="AG64" s="131" t="n">
        <f aca="false">AG$30*AG36*AG50*AG18</f>
        <v>5824141116.80168</v>
      </c>
    </row>
    <row r="65" s="131" customFormat="true" ht="12.75" hidden="false" customHeight="false" outlineLevel="0" collapsed="false">
      <c r="C65" s="131" t="s">
        <v>90</v>
      </c>
      <c r="H65" s="131" t="n">
        <f aca="false">H$30*H37*H51*H19</f>
        <v>0</v>
      </c>
      <c r="I65" s="131" t="n">
        <f aca="false">I$30*I37*I51*I19</f>
        <v>0</v>
      </c>
      <c r="J65" s="131" t="n">
        <f aca="false">J$30*J37*J51*J19</f>
        <v>0</v>
      </c>
      <c r="K65" s="131" t="n">
        <f aca="false">K$30*K37*K51*K19</f>
        <v>156295800</v>
      </c>
      <c r="L65" s="131" t="n">
        <f aca="false">L$30*L37*L51*L19</f>
        <v>163883707.327769</v>
      </c>
      <c r="M65" s="131" t="n">
        <f aca="false">M$30*M37*M51*M19</f>
        <v>163883707.327769</v>
      </c>
      <c r="N65" s="131" t="n">
        <f aca="false">N$30*N37*N51*N19</f>
        <v>163883707.327769</v>
      </c>
      <c r="O65" s="131" t="n">
        <f aca="false">O$30*O37*O51*O19</f>
        <v>163883707.327769</v>
      </c>
      <c r="P65" s="131" t="n">
        <f aca="false">P$30*P37*P51*P19</f>
        <v>163883707.327769</v>
      </c>
      <c r="Q65" s="131" t="n">
        <f aca="false">Q$30*Q37*Q51*Q19</f>
        <v>163883707.327769</v>
      </c>
      <c r="R65" s="131" t="n">
        <f aca="false">R$30*R37*R51*R19</f>
        <v>163883707.327769</v>
      </c>
      <c r="S65" s="131" t="n">
        <f aca="false">S$30*S37*S51*S19</f>
        <v>163883707.327769</v>
      </c>
      <c r="T65" s="131" t="n">
        <f aca="false">T$30*T37*T51*T19</f>
        <v>163883707.327769</v>
      </c>
      <c r="U65" s="131" t="n">
        <f aca="false">U$30*U37*U51*U19</f>
        <v>163883707.327769</v>
      </c>
      <c r="V65" s="131" t="n">
        <f aca="false">V$30*V37*V51*V19</f>
        <v>163883707.327769</v>
      </c>
      <c r="W65" s="131" t="n">
        <f aca="false">W$30*W37*W51*W19</f>
        <v>163883707.327769</v>
      </c>
      <c r="X65" s="131" t="n">
        <f aca="false">X$30*X37*X51*X19</f>
        <v>163883707.327769</v>
      </c>
      <c r="Y65" s="131" t="n">
        <f aca="false">Y$30*Y37*Y51*Y19</f>
        <v>163883707.327769</v>
      </c>
      <c r="Z65" s="131" t="n">
        <f aca="false">Z$30*Z37*Z51*Z19</f>
        <v>163883707.327769</v>
      </c>
      <c r="AA65" s="131" t="n">
        <f aca="false">AA$30*AA37*AA51*AA19</f>
        <v>163883707.327769</v>
      </c>
      <c r="AB65" s="131" t="n">
        <f aca="false">AB$30*AB37*AB51*AB19</f>
        <v>163883707.327769</v>
      </c>
      <c r="AC65" s="131" t="n">
        <f aca="false">AC$30*AC37*AC51*AC19</f>
        <v>163883707.327769</v>
      </c>
      <c r="AD65" s="131" t="n">
        <f aca="false">AD$30*AD37*AD51*AD19</f>
        <v>163883707.327769</v>
      </c>
      <c r="AE65" s="131" t="n">
        <f aca="false">AE$30*AE37*AE51*AE19</f>
        <v>163883707.327769</v>
      </c>
      <c r="AF65" s="131" t="n">
        <f aca="false">AF$30*AF37*AF51*AF19</f>
        <v>163883707.327769</v>
      </c>
      <c r="AG65" s="131" t="n">
        <f aca="false">AG$30*AG37*AG51*AG19</f>
        <v>163883707.327769</v>
      </c>
    </row>
    <row r="66" s="131" customFormat="true" ht="12.75" hidden="false" customHeight="false" outlineLevel="0" collapsed="false">
      <c r="C66" s="131" t="s">
        <v>91</v>
      </c>
      <c r="H66" s="131" t="n">
        <f aca="false">H$30*H38*H52*H20</f>
        <v>0</v>
      </c>
      <c r="I66" s="131" t="n">
        <f aca="false">I$30*I38*I52*I20</f>
        <v>243984000</v>
      </c>
      <c r="J66" s="131" t="n">
        <f aca="false">J$30*J38*J52*J20</f>
        <v>141280260</v>
      </c>
      <c r="K66" s="131" t="n">
        <f aca="false">K$30*K38*K52*K20</f>
        <v>189971076</v>
      </c>
      <c r="L66" s="131" t="n">
        <f aca="false">L$30*L38*L52*L20</f>
        <v>199193863.302312</v>
      </c>
      <c r="M66" s="131" t="n">
        <f aca="false">M$30*M38*M52*M20</f>
        <v>199193863.302312</v>
      </c>
      <c r="N66" s="131" t="n">
        <f aca="false">N$30*N38*N52*N20</f>
        <v>199193863.302312</v>
      </c>
      <c r="O66" s="131" t="n">
        <f aca="false">O$30*O38*O52*O20</f>
        <v>199193863.302312</v>
      </c>
      <c r="P66" s="131" t="n">
        <f aca="false">P$30*P38*P52*P20</f>
        <v>199193863.302312</v>
      </c>
      <c r="Q66" s="131" t="n">
        <f aca="false">Q$30*Q38*Q52*Q20</f>
        <v>199193863.302312</v>
      </c>
      <c r="R66" s="131" t="n">
        <f aca="false">R$30*R38*R52*R20</f>
        <v>199193863.302312</v>
      </c>
      <c r="S66" s="131" t="n">
        <f aca="false">S$30*S38*S52*S20</f>
        <v>199193863.302312</v>
      </c>
      <c r="T66" s="131" t="n">
        <f aca="false">T$30*T38*T52*T20</f>
        <v>199193863.302312</v>
      </c>
      <c r="U66" s="131" t="n">
        <f aca="false">U$30*U38*U52*U20</f>
        <v>199193863.302312</v>
      </c>
      <c r="V66" s="131" t="n">
        <f aca="false">V$30*V38*V52*V20</f>
        <v>199193863.302312</v>
      </c>
      <c r="W66" s="131" t="n">
        <f aca="false">W$30*W38*W52*W20</f>
        <v>199193863.302312</v>
      </c>
      <c r="X66" s="131" t="n">
        <f aca="false">X$30*X38*X52*X20</f>
        <v>199193863.302312</v>
      </c>
      <c r="Y66" s="131" t="n">
        <f aca="false">Y$30*Y38*Y52*Y20</f>
        <v>199193863.302312</v>
      </c>
      <c r="Z66" s="131" t="n">
        <f aca="false">Z$30*Z38*Z52*Z20</f>
        <v>199193863.302312</v>
      </c>
      <c r="AA66" s="131" t="n">
        <f aca="false">AA$30*AA38*AA52*AA20</f>
        <v>199193863.302312</v>
      </c>
      <c r="AB66" s="131" t="n">
        <f aca="false">AB$30*AB38*AB52*AB20</f>
        <v>199193863.302312</v>
      </c>
      <c r="AC66" s="131" t="n">
        <f aca="false">AC$30*AC38*AC52*AC20</f>
        <v>199193863.302312</v>
      </c>
      <c r="AD66" s="131" t="n">
        <f aca="false">AD$30*AD38*AD52*AD20</f>
        <v>199193863.302312</v>
      </c>
      <c r="AE66" s="131" t="n">
        <f aca="false">AE$30*AE38*AE52*AE20</f>
        <v>199193863.302312</v>
      </c>
      <c r="AF66" s="131" t="n">
        <f aca="false">AF$30*AF38*AF52*AF20</f>
        <v>199193863.302312</v>
      </c>
      <c r="AG66" s="131" t="n">
        <f aca="false">AG$30*AG38*AG52*AG20</f>
        <v>199193863.302312</v>
      </c>
    </row>
    <row r="67" s="131" customFormat="true" ht="12.75" hidden="false" customHeight="false" outlineLevel="0" collapsed="false">
      <c r="C67" s="131" t="s">
        <v>92</v>
      </c>
      <c r="H67" s="131" t="n">
        <f aca="false">H$30*H39*H53*H21</f>
        <v>0</v>
      </c>
      <c r="I67" s="131" t="n">
        <f aca="false">I$30*I39*I53*I21</f>
        <v>0</v>
      </c>
      <c r="J67" s="131" t="n">
        <f aca="false">J$30*J39*J53*J21</f>
        <v>21507241.9354839</v>
      </c>
      <c r="K67" s="131" t="n">
        <f aca="false">K$30*K39*K53*K21</f>
        <v>17746258.0645161</v>
      </c>
      <c r="L67" s="131" t="n">
        <f aca="false">L$30*L39*L53*L21</f>
        <v>18607810.0806818</v>
      </c>
      <c r="M67" s="131" t="n">
        <f aca="false">M$30*M39*M53*M21</f>
        <v>18607810.0806818</v>
      </c>
      <c r="N67" s="131" t="n">
        <f aca="false">N$30*N39*N53*N21</f>
        <v>18607810.0806818</v>
      </c>
      <c r="O67" s="131" t="n">
        <f aca="false">O$30*O39*O53*O21</f>
        <v>18607810.0806818</v>
      </c>
      <c r="P67" s="131" t="n">
        <f aca="false">P$30*P39*P53*P21</f>
        <v>18607810.0806818</v>
      </c>
      <c r="Q67" s="131" t="n">
        <f aca="false">Q$30*Q39*Q53*Q21</f>
        <v>18607810.0806818</v>
      </c>
      <c r="R67" s="131" t="n">
        <f aca="false">R$30*R39*R53*R21</f>
        <v>18607810.0806818</v>
      </c>
      <c r="S67" s="131" t="n">
        <f aca="false">S$30*S39*S53*S21</f>
        <v>18607810.0806818</v>
      </c>
      <c r="T67" s="131" t="n">
        <f aca="false">T$30*T39*T53*T21</f>
        <v>18607810.0806818</v>
      </c>
      <c r="U67" s="131" t="n">
        <f aca="false">U$30*U39*U53*U21</f>
        <v>18607810.0806818</v>
      </c>
      <c r="V67" s="131" t="n">
        <f aca="false">V$30*V39*V53*V21</f>
        <v>18607810.0806818</v>
      </c>
      <c r="W67" s="131" t="n">
        <f aca="false">W$30*W39*W53*W21</f>
        <v>18607810.0806818</v>
      </c>
      <c r="X67" s="131" t="n">
        <f aca="false">X$30*X39*X53*X21</f>
        <v>18607810.0806818</v>
      </c>
      <c r="Y67" s="131" t="n">
        <f aca="false">Y$30*Y39*Y53*Y21</f>
        <v>18607810.0806818</v>
      </c>
      <c r="Z67" s="131" t="n">
        <f aca="false">Z$30*Z39*Z53*Z21</f>
        <v>18607810.0806818</v>
      </c>
      <c r="AA67" s="131" t="n">
        <f aca="false">AA$30*AA39*AA53*AA21</f>
        <v>18607810.0806818</v>
      </c>
      <c r="AB67" s="131" t="n">
        <f aca="false">AB$30*AB39*AB53*AB21</f>
        <v>18607810.0806818</v>
      </c>
      <c r="AC67" s="131" t="n">
        <f aca="false">AC$30*AC39*AC53*AC21</f>
        <v>18607810.0806818</v>
      </c>
      <c r="AD67" s="131" t="n">
        <f aca="false">AD$30*AD39*AD53*AD21</f>
        <v>18607810.0806818</v>
      </c>
      <c r="AE67" s="131" t="n">
        <f aca="false">AE$30*AE39*AE53*AE21</f>
        <v>18607810.0806818</v>
      </c>
      <c r="AF67" s="131" t="n">
        <f aca="false">AF$30*AF39*AF53*AF21</f>
        <v>18607810.0806818</v>
      </c>
      <c r="AG67" s="131" t="n">
        <f aca="false">AG$30*AG39*AG53*AG21</f>
        <v>18607810.0806818</v>
      </c>
    </row>
    <row r="68" s="131" customFormat="true" ht="12.75" hidden="false" customHeight="false" outlineLevel="0" collapsed="false">
      <c r="C68" s="131" t="s">
        <v>93</v>
      </c>
      <c r="H68" s="131" t="n">
        <f aca="false">H$31*H40*H54*H22</f>
        <v>289788000</v>
      </c>
      <c r="I68" s="131" t="n">
        <f aca="false">I$31*I40*I54*I22</f>
        <v>959140000</v>
      </c>
      <c r="J68" s="131" t="n">
        <f aca="false">J$31*J40*J54*J22</f>
        <v>970360527.5</v>
      </c>
      <c r="K68" s="131" t="n">
        <f aca="false">K$31*K40*K54*K22</f>
        <v>887031830</v>
      </c>
      <c r="L68" s="131" t="n">
        <f aca="false">L$31*L40*L54*L22</f>
        <v>840054891.659954</v>
      </c>
      <c r="M68" s="131" t="n">
        <f aca="false">M$31*M40*M54*M22</f>
        <v>840054891.659954</v>
      </c>
      <c r="N68" s="131" t="n">
        <f aca="false">N$31*N40*N54*N22</f>
        <v>840054891.659954</v>
      </c>
      <c r="O68" s="131" t="n">
        <f aca="false">O$31*O40*O54*O22</f>
        <v>840054891.659954</v>
      </c>
      <c r="P68" s="131" t="n">
        <f aca="false">P$31*P40*P54*P22</f>
        <v>840054891.659954</v>
      </c>
      <c r="Q68" s="131" t="n">
        <f aca="false">Q$31*Q40*Q54*Q22</f>
        <v>840054891.659954</v>
      </c>
      <c r="R68" s="131" t="n">
        <f aca="false">R$31*R40*R54*R22</f>
        <v>840054891.659954</v>
      </c>
      <c r="S68" s="131" t="n">
        <f aca="false">S$31*S40*S54*S22</f>
        <v>840054891.659954</v>
      </c>
      <c r="T68" s="131" t="n">
        <f aca="false">T$31*T40*T54*T22</f>
        <v>840054891.659954</v>
      </c>
      <c r="U68" s="131" t="n">
        <f aca="false">U$31*U40*U54*U22</f>
        <v>840054891.659954</v>
      </c>
      <c r="V68" s="131" t="n">
        <f aca="false">V$31*V40*V54*V22</f>
        <v>840054891.659954</v>
      </c>
      <c r="W68" s="131" t="n">
        <f aca="false">W$31*W40*W54*W22</f>
        <v>840054891.659954</v>
      </c>
      <c r="X68" s="131" t="n">
        <f aca="false">X$31*X40*X54*X22</f>
        <v>840054891.659954</v>
      </c>
      <c r="Y68" s="131" t="n">
        <f aca="false">Y$31*Y40*Y54*Y22</f>
        <v>840054891.659954</v>
      </c>
      <c r="Z68" s="131" t="n">
        <f aca="false">Z$31*Z40*Z54*Z22</f>
        <v>840054891.659954</v>
      </c>
      <c r="AA68" s="131" t="n">
        <f aca="false">AA$31*AA40*AA54*AA22</f>
        <v>840054891.659954</v>
      </c>
      <c r="AB68" s="131" t="n">
        <f aca="false">AB$31*AB40*AB54*AB22</f>
        <v>840054891.659954</v>
      </c>
      <c r="AC68" s="131" t="n">
        <f aca="false">AC$31*AC40*AC54*AC22</f>
        <v>840054891.659954</v>
      </c>
      <c r="AD68" s="131" t="n">
        <f aca="false">AD$31*AD40*AD54*AD22</f>
        <v>840054891.659954</v>
      </c>
      <c r="AE68" s="131" t="n">
        <f aca="false">AE$31*AE40*AE54*AE22</f>
        <v>840054891.659954</v>
      </c>
      <c r="AF68" s="131" t="n">
        <f aca="false">AF$31*AF40*AF54*AF22</f>
        <v>840054891.659954</v>
      </c>
      <c r="AG68" s="131" t="n">
        <f aca="false">AG$31*AG40*AG54*AG22</f>
        <v>840054891.659954</v>
      </c>
    </row>
    <row r="69" s="131" customFormat="true" ht="12.75" hidden="false" customHeight="false" outlineLevel="0" collapsed="false">
      <c r="C69" s="131" t="s">
        <v>94</v>
      </c>
      <c r="H69" s="131" t="n">
        <f aca="false">H$31*H41*H55*H23</f>
        <v>0</v>
      </c>
      <c r="I69" s="131" t="n">
        <f aca="false">I$31*I41*I55*I23</f>
        <v>0</v>
      </c>
      <c r="J69" s="131" t="n">
        <f aca="false">J$31*J41*J55*J23</f>
        <v>1229897.95918367</v>
      </c>
      <c r="K69" s="131" t="n">
        <f aca="false">K$31*K41*K55*K23</f>
        <v>2250000</v>
      </c>
      <c r="L69" s="131" t="n">
        <f aca="false">L$31*L41*L55*L23</f>
        <v>2130840.67821433</v>
      </c>
      <c r="M69" s="131" t="n">
        <f aca="false">M$31*M41*M55*M23</f>
        <v>2130840.67821433</v>
      </c>
      <c r="N69" s="131" t="n">
        <f aca="false">N$31*N41*N55*N23</f>
        <v>2130840.67821433</v>
      </c>
      <c r="O69" s="131" t="n">
        <f aca="false">O$31*O41*O55*O23</f>
        <v>2130840.67821433</v>
      </c>
      <c r="P69" s="131" t="n">
        <f aca="false">P$31*P41*P55*P23</f>
        <v>2130840.67821433</v>
      </c>
      <c r="Q69" s="131" t="n">
        <f aca="false">Q$31*Q41*Q55*Q23</f>
        <v>2130840.67821433</v>
      </c>
      <c r="R69" s="131" t="n">
        <f aca="false">R$31*R41*R55*R23</f>
        <v>2130840.67821433</v>
      </c>
      <c r="S69" s="131" t="n">
        <f aca="false">S$31*S41*S55*S23</f>
        <v>2130840.67821433</v>
      </c>
      <c r="T69" s="131" t="n">
        <f aca="false">T$31*T41*T55*T23</f>
        <v>2130840.67821433</v>
      </c>
      <c r="U69" s="131" t="n">
        <f aca="false">U$31*U41*U55*U23</f>
        <v>2130840.67821433</v>
      </c>
      <c r="V69" s="131" t="n">
        <f aca="false">V$31*V41*V55*V23</f>
        <v>2130840.67821433</v>
      </c>
      <c r="W69" s="131" t="n">
        <f aca="false">W$31*W41*W55*W23</f>
        <v>2130840.67821433</v>
      </c>
      <c r="X69" s="131" t="n">
        <f aca="false">X$31*X41*X55*X23</f>
        <v>2130840.67821433</v>
      </c>
      <c r="Y69" s="131" t="n">
        <f aca="false">Y$31*Y41*Y55*Y23</f>
        <v>2130840.67821433</v>
      </c>
      <c r="Z69" s="131" t="n">
        <f aca="false">Z$31*Z41*Z55*Z23</f>
        <v>2130840.67821433</v>
      </c>
      <c r="AA69" s="131" t="n">
        <f aca="false">AA$31*AA41*AA55*AA23</f>
        <v>2130840.67821433</v>
      </c>
      <c r="AB69" s="131" t="n">
        <f aca="false">AB$31*AB41*AB55*AB23</f>
        <v>2130840.67821433</v>
      </c>
      <c r="AC69" s="131" t="n">
        <f aca="false">AC$31*AC41*AC55*AC23</f>
        <v>2130840.67821433</v>
      </c>
      <c r="AD69" s="131" t="n">
        <f aca="false">AD$31*AD41*AD55*AD23</f>
        <v>2130840.67821433</v>
      </c>
      <c r="AE69" s="131" t="n">
        <f aca="false">AE$31*AE41*AE55*AE23</f>
        <v>2130840.67821433</v>
      </c>
      <c r="AF69" s="131" t="n">
        <f aca="false">AF$31*AF41*AF55*AF23</f>
        <v>2130840.67821433</v>
      </c>
      <c r="AG69" s="131" t="n">
        <f aca="false">AG$31*AG41*AG55*AG23</f>
        <v>2130840.67821433</v>
      </c>
    </row>
    <row r="70" s="131" customFormat="true" ht="12.75" hidden="false" customHeight="false" outlineLevel="0" collapsed="false">
      <c r="C70" s="131" t="s">
        <v>95</v>
      </c>
      <c r="H70" s="131" t="n">
        <f aca="false">H$31*H42*H56*H24</f>
        <v>5000000</v>
      </c>
      <c r="I70" s="131" t="n">
        <f aca="false">I$31*I42*I56*I24</f>
        <v>0</v>
      </c>
      <c r="J70" s="131" t="n">
        <f aca="false">J$31*J42*J56*J24</f>
        <v>543812.5</v>
      </c>
      <c r="K70" s="131" t="n">
        <f aca="false">K$31*K42*K56*K24</f>
        <v>678552500</v>
      </c>
      <c r="L70" s="131" t="n">
        <f aca="false">L$31*L42*L56*L24</f>
        <v>642616564.135124</v>
      </c>
      <c r="M70" s="131" t="n">
        <f aca="false">M$31*M42*M56*M24</f>
        <v>642616564.135124</v>
      </c>
      <c r="N70" s="131" t="n">
        <f aca="false">N$31*N42*N56*N24</f>
        <v>642616564.135124</v>
      </c>
      <c r="O70" s="131" t="n">
        <f aca="false">O$31*O42*O56*O24</f>
        <v>642616564.135124</v>
      </c>
      <c r="P70" s="131" t="n">
        <f aca="false">P$31*P42*P56*P24</f>
        <v>642616564.135124</v>
      </c>
      <c r="Q70" s="131" t="n">
        <f aca="false">Q$31*Q42*Q56*Q24</f>
        <v>642616564.135124</v>
      </c>
      <c r="R70" s="131" t="n">
        <f aca="false">R$31*R42*R56*R24</f>
        <v>642616564.135124</v>
      </c>
      <c r="S70" s="131" t="n">
        <f aca="false">S$31*S42*S56*S24</f>
        <v>642616564.135124</v>
      </c>
      <c r="T70" s="131" t="n">
        <f aca="false">T$31*T42*T56*T24</f>
        <v>642616564.135124</v>
      </c>
      <c r="U70" s="131" t="n">
        <f aca="false">U$31*U42*U56*U24</f>
        <v>642616564.135124</v>
      </c>
      <c r="V70" s="131" t="n">
        <f aca="false">V$31*V42*V56*V24</f>
        <v>642616564.135124</v>
      </c>
      <c r="W70" s="131" t="n">
        <f aca="false">W$31*W42*W56*W24</f>
        <v>642616564.135124</v>
      </c>
      <c r="X70" s="131" t="n">
        <f aca="false">X$31*X42*X56*X24</f>
        <v>642616564.135124</v>
      </c>
      <c r="Y70" s="131" t="n">
        <f aca="false">Y$31*Y42*Y56*Y24</f>
        <v>642616564.135124</v>
      </c>
      <c r="Z70" s="131" t="n">
        <f aca="false">Z$31*Z42*Z56*Z24</f>
        <v>642616564.135124</v>
      </c>
      <c r="AA70" s="131" t="n">
        <f aca="false">AA$31*AA42*AA56*AA24</f>
        <v>642616564.135124</v>
      </c>
      <c r="AB70" s="131" t="n">
        <f aca="false">AB$31*AB42*AB56*AB24</f>
        <v>642616564.135124</v>
      </c>
      <c r="AC70" s="131" t="n">
        <f aca="false">AC$31*AC42*AC56*AC24</f>
        <v>642616564.135124</v>
      </c>
      <c r="AD70" s="131" t="n">
        <f aca="false">AD$31*AD42*AD56*AD24</f>
        <v>642616564.135124</v>
      </c>
      <c r="AE70" s="131" t="n">
        <f aca="false">AE$31*AE42*AE56*AE24</f>
        <v>642616564.135124</v>
      </c>
      <c r="AF70" s="131" t="n">
        <f aca="false">AF$31*AF42*AF56*AF24</f>
        <v>642616564.135124</v>
      </c>
      <c r="AG70" s="131" t="n">
        <f aca="false">AG$31*AG42*AG56*AG24</f>
        <v>642616564.135124</v>
      </c>
    </row>
    <row r="71" s="131" customFormat="true" ht="12.75" hidden="false" customHeight="false" outlineLevel="0" collapsed="false">
      <c r="C71" s="131" t="s">
        <v>96</v>
      </c>
      <c r="H71" s="131" t="n">
        <f aca="false">H$31*H43*H57*H25</f>
        <v>0</v>
      </c>
      <c r="I71" s="131" t="n">
        <f aca="false">I$31*I43*I57*I25</f>
        <v>175650000</v>
      </c>
      <c r="J71" s="131" t="n">
        <f aca="false">J$31*J43*J57*J25</f>
        <v>182810759.684092</v>
      </c>
      <c r="K71" s="131" t="n">
        <f aca="false">K$31*K43*K57*K25</f>
        <v>117905400</v>
      </c>
      <c r="L71" s="131" t="n">
        <f aca="false">L$31*L43*L57*L25</f>
        <v>111661165.556059</v>
      </c>
      <c r="M71" s="131" t="n">
        <f aca="false">M$31*M43*M57*M25</f>
        <v>111661165.556059</v>
      </c>
      <c r="N71" s="131" t="n">
        <f aca="false">N$31*N43*N57*N25</f>
        <v>111661165.556059</v>
      </c>
      <c r="O71" s="131" t="n">
        <f aca="false">O$31*O43*O57*O25</f>
        <v>111661165.556059</v>
      </c>
      <c r="P71" s="131" t="n">
        <f aca="false">P$31*P43*P57*P25</f>
        <v>111661165.556059</v>
      </c>
      <c r="Q71" s="131" t="n">
        <f aca="false">Q$31*Q43*Q57*Q25</f>
        <v>111661165.556059</v>
      </c>
      <c r="R71" s="131" t="n">
        <f aca="false">R$31*R43*R57*R25</f>
        <v>111661165.556059</v>
      </c>
      <c r="S71" s="131" t="n">
        <f aca="false">S$31*S43*S57*S25</f>
        <v>111661165.556059</v>
      </c>
      <c r="T71" s="131" t="n">
        <f aca="false">T$31*T43*T57*T25</f>
        <v>111661165.556059</v>
      </c>
      <c r="U71" s="131" t="n">
        <f aca="false">U$31*U43*U57*U25</f>
        <v>111661165.556059</v>
      </c>
      <c r="V71" s="131" t="n">
        <f aca="false">V$31*V43*V57*V25</f>
        <v>111661165.556059</v>
      </c>
      <c r="W71" s="131" t="n">
        <f aca="false">W$31*W43*W57*W25</f>
        <v>111661165.556059</v>
      </c>
      <c r="X71" s="131" t="n">
        <f aca="false">X$31*X43*X57*X25</f>
        <v>111661165.556059</v>
      </c>
      <c r="Y71" s="131" t="n">
        <f aca="false">Y$31*Y43*Y57*Y25</f>
        <v>111661165.556059</v>
      </c>
      <c r="Z71" s="131" t="n">
        <f aca="false">Z$31*Z43*Z57*Z25</f>
        <v>111661165.556059</v>
      </c>
      <c r="AA71" s="131" t="n">
        <f aca="false">AA$31*AA43*AA57*AA25</f>
        <v>111661165.556059</v>
      </c>
      <c r="AB71" s="131" t="n">
        <f aca="false">AB$31*AB43*AB57*AB25</f>
        <v>111661165.556059</v>
      </c>
      <c r="AC71" s="131" t="n">
        <f aca="false">AC$31*AC43*AC57*AC25</f>
        <v>111661165.556059</v>
      </c>
      <c r="AD71" s="131" t="n">
        <f aca="false">AD$31*AD43*AD57*AD25</f>
        <v>111661165.556059</v>
      </c>
      <c r="AE71" s="131" t="n">
        <f aca="false">AE$31*AE43*AE57*AE25</f>
        <v>111661165.556059</v>
      </c>
      <c r="AF71" s="131" t="n">
        <f aca="false">AF$31*AF43*AF57*AF25</f>
        <v>111661165.556059</v>
      </c>
      <c r="AG71" s="131" t="n">
        <f aca="false">AG$31*AG43*AG57*AG25</f>
        <v>111661165.556059</v>
      </c>
    </row>
    <row r="72" s="131" customFormat="true" ht="12.75" hidden="false" customHeight="false" outlineLevel="0" collapsed="false">
      <c r="C72" s="131" t="s">
        <v>97</v>
      </c>
      <c r="H72" s="131" t="n">
        <f aca="false">H$31*H44*H58*H26</f>
        <v>0</v>
      </c>
      <c r="I72" s="131" t="n">
        <f aca="false">I$31*I44*I58*I26</f>
        <v>0</v>
      </c>
      <c r="J72" s="131" t="n">
        <f aca="false">J$31*J44*J58*J26</f>
        <v>124200</v>
      </c>
      <c r="K72" s="131" t="n">
        <f aca="false">K$31*K44*K58*K26</f>
        <v>890100</v>
      </c>
      <c r="L72" s="131" t="n">
        <f aca="false">L$31*L44*L58*L26</f>
        <v>842960.572301588</v>
      </c>
      <c r="M72" s="131" t="n">
        <f aca="false">M$31*M44*M58*M26</f>
        <v>842960.572301588</v>
      </c>
      <c r="N72" s="131" t="n">
        <f aca="false">N$31*N44*N58*N26</f>
        <v>842960.572301588</v>
      </c>
      <c r="O72" s="131" t="n">
        <f aca="false">O$31*O44*O58*O26</f>
        <v>842960.572301588</v>
      </c>
      <c r="P72" s="131" t="n">
        <f aca="false">P$31*P44*P58*P26</f>
        <v>842960.572301588</v>
      </c>
      <c r="Q72" s="131" t="n">
        <f aca="false">Q$31*Q44*Q58*Q26</f>
        <v>842960.572301588</v>
      </c>
      <c r="R72" s="131" t="n">
        <f aca="false">R$31*R44*R58*R26</f>
        <v>842960.572301588</v>
      </c>
      <c r="S72" s="131" t="n">
        <f aca="false">S$31*S44*S58*S26</f>
        <v>842960.572301588</v>
      </c>
      <c r="T72" s="131" t="n">
        <f aca="false">T$31*T44*T58*T26</f>
        <v>842960.572301588</v>
      </c>
      <c r="U72" s="131" t="n">
        <f aca="false">U$31*U44*U58*U26</f>
        <v>842960.572301588</v>
      </c>
      <c r="V72" s="131" t="n">
        <f aca="false">V$31*V44*V58*V26</f>
        <v>842960.572301588</v>
      </c>
      <c r="W72" s="131" t="n">
        <f aca="false">W$31*W44*W58*W26</f>
        <v>842960.572301588</v>
      </c>
      <c r="X72" s="131" t="n">
        <f aca="false">X$31*X44*X58*X26</f>
        <v>842960.572301588</v>
      </c>
      <c r="Y72" s="131" t="n">
        <f aca="false">Y$31*Y44*Y58*Y26</f>
        <v>842960.572301588</v>
      </c>
      <c r="Z72" s="131" t="n">
        <f aca="false">Z$31*Z44*Z58*Z26</f>
        <v>842960.572301588</v>
      </c>
      <c r="AA72" s="131" t="n">
        <f aca="false">AA$31*AA44*AA58*AA26</f>
        <v>842960.572301588</v>
      </c>
      <c r="AB72" s="131" t="n">
        <f aca="false">AB$31*AB44*AB58*AB26</f>
        <v>842960.572301588</v>
      </c>
      <c r="AC72" s="131" t="n">
        <f aca="false">AC$31*AC44*AC58*AC26</f>
        <v>842960.572301588</v>
      </c>
      <c r="AD72" s="131" t="n">
        <f aca="false">AD$31*AD44*AD58*AD26</f>
        <v>842960.572301588</v>
      </c>
      <c r="AE72" s="131" t="n">
        <f aca="false">AE$31*AE44*AE58*AE26</f>
        <v>842960.572301588</v>
      </c>
      <c r="AF72" s="131" t="n">
        <f aca="false">AF$31*AF44*AF58*AF26</f>
        <v>842960.572301588</v>
      </c>
      <c r="AG72" s="131" t="n">
        <f aca="false">AG$31*AG44*AG58*AG26</f>
        <v>842960.572301588</v>
      </c>
    </row>
    <row r="73" s="131" customFormat="true" ht="12.75" hidden="false" customHeight="false" outlineLevel="0" collapsed="false">
      <c r="C73" s="131" t="s">
        <v>98</v>
      </c>
      <c r="H73" s="131" t="n">
        <f aca="false">H$31*H45*H59*H27</f>
        <v>2340000</v>
      </c>
      <c r="I73" s="131" t="n">
        <f aca="false">I$31*I45*I59*I27</f>
        <v>0</v>
      </c>
      <c r="J73" s="131" t="n">
        <f aca="false">J$31*J45*J59*J27</f>
        <v>3679838.70967742</v>
      </c>
      <c r="K73" s="131" t="n">
        <f aca="false">K$31*K45*K59*K27</f>
        <v>7263435.48387097</v>
      </c>
      <c r="L73" s="131" t="n">
        <f aca="false">L$31*L45*L59*L27</f>
        <v>6878766.13005228</v>
      </c>
      <c r="M73" s="131" t="n">
        <f aca="false">M$31*M45*M59*M27</f>
        <v>6878766.13005228</v>
      </c>
      <c r="N73" s="131" t="n">
        <f aca="false">N$31*N45*N59*N27</f>
        <v>6878766.13005228</v>
      </c>
      <c r="O73" s="131" t="n">
        <f aca="false">O$31*O45*O59*O27</f>
        <v>6878766.13005228</v>
      </c>
      <c r="P73" s="131" t="n">
        <f aca="false">P$31*P45*P59*P27</f>
        <v>6878766.13005228</v>
      </c>
      <c r="Q73" s="131" t="n">
        <f aca="false">Q$31*Q45*Q59*Q27</f>
        <v>6878766.13005228</v>
      </c>
      <c r="R73" s="131" t="n">
        <f aca="false">R$31*R45*R59*R27</f>
        <v>6878766.13005228</v>
      </c>
      <c r="S73" s="131" t="n">
        <f aca="false">S$31*S45*S59*S27</f>
        <v>6878766.13005228</v>
      </c>
      <c r="T73" s="131" t="n">
        <f aca="false">T$31*T45*T59*T27</f>
        <v>6878766.13005228</v>
      </c>
      <c r="U73" s="131" t="n">
        <f aca="false">U$31*U45*U59*U27</f>
        <v>6878766.13005228</v>
      </c>
      <c r="V73" s="131" t="n">
        <f aca="false">V$31*V45*V59*V27</f>
        <v>6878766.13005228</v>
      </c>
      <c r="W73" s="131" t="n">
        <f aca="false">W$31*W45*W59*W27</f>
        <v>6878766.13005228</v>
      </c>
      <c r="X73" s="131" t="n">
        <f aca="false">X$31*X45*X59*X27</f>
        <v>6878766.13005228</v>
      </c>
      <c r="Y73" s="131" t="n">
        <f aca="false">Y$31*Y45*Y59*Y27</f>
        <v>6878766.13005228</v>
      </c>
      <c r="Z73" s="131" t="n">
        <f aca="false">Z$31*Z45*Z59*Z27</f>
        <v>6878766.13005228</v>
      </c>
      <c r="AA73" s="131" t="n">
        <f aca="false">AA$31*AA45*AA59*AA27</f>
        <v>6878766.13005228</v>
      </c>
      <c r="AB73" s="131" t="n">
        <f aca="false">AB$31*AB45*AB59*AB27</f>
        <v>6878766.13005228</v>
      </c>
      <c r="AC73" s="131" t="n">
        <f aca="false">AC$31*AC45*AC59*AC27</f>
        <v>6878766.13005228</v>
      </c>
      <c r="AD73" s="131" t="n">
        <f aca="false">AD$31*AD45*AD59*AD27</f>
        <v>6878766.13005228</v>
      </c>
      <c r="AE73" s="131" t="n">
        <f aca="false">AE$31*AE45*AE59*AE27</f>
        <v>6878766.13005228</v>
      </c>
      <c r="AF73" s="131" t="n">
        <f aca="false">AF$31*AF45*AF59*AF27</f>
        <v>6878766.13005228</v>
      </c>
      <c r="AG73" s="131" t="n">
        <f aca="false">AG$31*AG45*AG59*AG27</f>
        <v>6878766.13005228</v>
      </c>
    </row>
    <row r="75" customFormat="false" ht="12.75" hidden="false" customHeight="false" outlineLevel="0" collapsed="false">
      <c r="C75" s="127" t="s">
        <v>105</v>
      </c>
      <c r="D75" s="128" t="n">
        <v>2009</v>
      </c>
      <c r="E75" s="128" t="n">
        <v>2010</v>
      </c>
      <c r="F75" s="128" t="n">
        <v>2011</v>
      </c>
      <c r="G75" s="128" t="n">
        <v>2012</v>
      </c>
      <c r="H75" s="128" t="n">
        <v>2013</v>
      </c>
      <c r="I75" s="128" t="n">
        <v>2014</v>
      </c>
      <c r="J75" s="128" t="n">
        <v>2015</v>
      </c>
      <c r="K75" s="128" t="n">
        <v>2016</v>
      </c>
      <c r="L75" s="128" t="n">
        <v>2017</v>
      </c>
      <c r="M75" s="128" t="n">
        <v>2018</v>
      </c>
      <c r="N75" s="128" t="n">
        <v>2019</v>
      </c>
      <c r="O75" s="128" t="n">
        <v>2020</v>
      </c>
      <c r="P75" s="128" t="n">
        <v>2021</v>
      </c>
      <c r="Q75" s="128" t="n">
        <v>2022</v>
      </c>
      <c r="R75" s="128" t="n">
        <v>2023</v>
      </c>
      <c r="S75" s="128" t="n">
        <v>2024</v>
      </c>
      <c r="T75" s="128" t="n">
        <v>2025</v>
      </c>
      <c r="U75" s="128" t="n">
        <v>2026</v>
      </c>
      <c r="V75" s="128" t="n">
        <v>2027</v>
      </c>
      <c r="W75" s="128" t="n">
        <v>2028</v>
      </c>
      <c r="X75" s="128" t="n">
        <v>2029</v>
      </c>
      <c r="Y75" s="128" t="n">
        <v>2030</v>
      </c>
      <c r="Z75" s="128" t="n">
        <v>2031</v>
      </c>
      <c r="AA75" s="128" t="n">
        <v>2032</v>
      </c>
      <c r="AB75" s="128" t="n">
        <v>2033</v>
      </c>
      <c r="AC75" s="128" t="n">
        <v>2034</v>
      </c>
      <c r="AD75" s="128" t="n">
        <v>2035</v>
      </c>
      <c r="AE75" s="128" t="n">
        <v>2036</v>
      </c>
      <c r="AF75" s="128" t="n">
        <v>2037</v>
      </c>
      <c r="AG75" s="128" t="n">
        <v>2038</v>
      </c>
    </row>
    <row r="76" customFormat="false" ht="12.75" hidden="false" customHeight="false" outlineLevel="0" collapsed="false">
      <c r="C76" s="0" t="s">
        <v>87</v>
      </c>
      <c r="D76" s="131"/>
      <c r="E76" s="131"/>
      <c r="F76" s="131"/>
      <c r="G76" s="131"/>
      <c r="H76" s="131" t="n">
        <f aca="false">IF(H48&gt;0,'FarmCosts&amp;Prices'!$D$9,0)</f>
        <v>0</v>
      </c>
      <c r="I76" s="131" t="n">
        <f aca="false">IF(I48&gt;0,'FarmCosts&amp;Prices'!$D$9,0)</f>
        <v>406850</v>
      </c>
      <c r="J76" s="131" t="n">
        <f aca="false">IF(J48&gt;0,'FarmCosts&amp;Prices'!$D$9,0)</f>
        <v>406850</v>
      </c>
      <c r="K76" s="131" t="n">
        <f aca="false">IF(K48&gt;0,'FarmCosts&amp;Prices'!$D$9,0)</f>
        <v>406850</v>
      </c>
      <c r="L76" s="131" t="n">
        <f aca="false">IF(L48&gt;0,'FarmCosts&amp;Prices'!$D$9,0)</f>
        <v>406850</v>
      </c>
      <c r="M76" s="131" t="n">
        <f aca="false">IF(M48&gt;0,'FarmCosts&amp;Prices'!$D$9,0)</f>
        <v>406850</v>
      </c>
      <c r="N76" s="131" t="n">
        <f aca="false">IF(N48&gt;0,'FarmCosts&amp;Prices'!$D$9,0)</f>
        <v>406850</v>
      </c>
      <c r="O76" s="131" t="n">
        <f aca="false">IF(O48&gt;0,'FarmCosts&amp;Prices'!$D$9,0)</f>
        <v>406850</v>
      </c>
      <c r="P76" s="131" t="n">
        <f aca="false">IF(P48&gt;0,'FarmCosts&amp;Prices'!$D$9,0)</f>
        <v>406850</v>
      </c>
      <c r="Q76" s="131" t="n">
        <f aca="false">IF(Q48&gt;0,'FarmCosts&amp;Prices'!$D$9,0)</f>
        <v>406850</v>
      </c>
      <c r="R76" s="131" t="n">
        <f aca="false">IF(R48&gt;0,'FarmCosts&amp;Prices'!$D$9,0)</f>
        <v>406850</v>
      </c>
      <c r="S76" s="131" t="n">
        <f aca="false">IF(S48&gt;0,'FarmCosts&amp;Prices'!$D$9,0)</f>
        <v>406850</v>
      </c>
      <c r="T76" s="131" t="n">
        <f aca="false">IF(T48&gt;0,'FarmCosts&amp;Prices'!$D$9,0)</f>
        <v>406850</v>
      </c>
      <c r="U76" s="131" t="n">
        <f aca="false">IF(U48&gt;0,'FarmCosts&amp;Prices'!$D$9,0)</f>
        <v>406850</v>
      </c>
      <c r="V76" s="131" t="n">
        <f aca="false">IF(V48&gt;0,'FarmCosts&amp;Prices'!$D$9,0)</f>
        <v>406850</v>
      </c>
      <c r="W76" s="131" t="n">
        <f aca="false">IF(W48&gt;0,'FarmCosts&amp;Prices'!$D$9,0)</f>
        <v>406850</v>
      </c>
      <c r="X76" s="131" t="n">
        <f aca="false">IF(X48&gt;0,'FarmCosts&amp;Prices'!$D$9,0)</f>
        <v>406850</v>
      </c>
      <c r="Y76" s="131" t="n">
        <f aca="false">IF(Y48&gt;0,'FarmCosts&amp;Prices'!$D$9,0)</f>
        <v>406850</v>
      </c>
      <c r="Z76" s="131" t="n">
        <f aca="false">IF(Z48&gt;0,'FarmCosts&amp;Prices'!$D$9,0)</f>
        <v>406850</v>
      </c>
      <c r="AA76" s="131" t="n">
        <f aca="false">IF(AA48&gt;0,'FarmCosts&amp;Prices'!$D$9,0)</f>
        <v>406850</v>
      </c>
      <c r="AB76" s="131" t="n">
        <f aca="false">IF(AB48&gt;0,'FarmCosts&amp;Prices'!$D$9,0)</f>
        <v>406850</v>
      </c>
      <c r="AC76" s="131" t="n">
        <f aca="false">IF(AC48&gt;0,'FarmCosts&amp;Prices'!$D$9,0)</f>
        <v>406850</v>
      </c>
      <c r="AD76" s="131" t="n">
        <f aca="false">IF(AD48&gt;0,'FarmCosts&amp;Prices'!$D$9,0)</f>
        <v>406850</v>
      </c>
      <c r="AE76" s="131" t="n">
        <f aca="false">IF(AE48&gt;0,'FarmCosts&amp;Prices'!$D$9,0)</f>
        <v>406850</v>
      </c>
      <c r="AF76" s="131" t="n">
        <f aca="false">IF(AF48&gt;0,'FarmCosts&amp;Prices'!$D$9,0)</f>
        <v>406850</v>
      </c>
      <c r="AG76" s="131" t="n">
        <f aca="false">IF(AG48&gt;0,'FarmCosts&amp;Prices'!$D$9,0)</f>
        <v>406850</v>
      </c>
    </row>
    <row r="77" customFormat="false" ht="12.75" hidden="false" customHeight="false" outlineLevel="0" collapsed="false">
      <c r="C77" s="0" t="s">
        <v>88</v>
      </c>
      <c r="D77" s="131"/>
      <c r="E77" s="131"/>
      <c r="F77" s="131"/>
      <c r="G77" s="131"/>
      <c r="H77" s="131" t="n">
        <f aca="false">IF(H49&gt;0,'FarmCosts&amp;Prices'!$G$9,0)</f>
        <v>0</v>
      </c>
      <c r="I77" s="131" t="n">
        <f aca="false">IF(I49&gt;0,'FarmCosts&amp;Prices'!$G$9,0)</f>
        <v>236550</v>
      </c>
      <c r="J77" s="131" t="n">
        <f aca="false">IF(J49&gt;0,'FarmCosts&amp;Prices'!$G$9,0)</f>
        <v>236550</v>
      </c>
      <c r="K77" s="131" t="n">
        <f aca="false">IF(K49&gt;0,'FarmCosts&amp;Prices'!$G$9,0)</f>
        <v>236550</v>
      </c>
      <c r="L77" s="131" t="n">
        <f aca="false">IF(L49&gt;0,'FarmCosts&amp;Prices'!$G$9,0)</f>
        <v>236550</v>
      </c>
      <c r="M77" s="131" t="n">
        <f aca="false">IF(M49&gt;0,'FarmCosts&amp;Prices'!$G$9,0)</f>
        <v>236550</v>
      </c>
      <c r="N77" s="131" t="n">
        <f aca="false">IF(N49&gt;0,'FarmCosts&amp;Prices'!$G$9,0)</f>
        <v>236550</v>
      </c>
      <c r="O77" s="131" t="n">
        <f aca="false">IF(O49&gt;0,'FarmCosts&amp;Prices'!$G$9,0)</f>
        <v>236550</v>
      </c>
      <c r="P77" s="131" t="n">
        <f aca="false">IF(P49&gt;0,'FarmCosts&amp;Prices'!$G$9,0)</f>
        <v>236550</v>
      </c>
      <c r="Q77" s="131" t="n">
        <f aca="false">IF(Q49&gt;0,'FarmCosts&amp;Prices'!$G$9,0)</f>
        <v>236550</v>
      </c>
      <c r="R77" s="131" t="n">
        <f aca="false">IF(R49&gt;0,'FarmCosts&amp;Prices'!$G$9,0)</f>
        <v>236550</v>
      </c>
      <c r="S77" s="131" t="n">
        <f aca="false">IF(S49&gt;0,'FarmCosts&amp;Prices'!$G$9,0)</f>
        <v>236550</v>
      </c>
      <c r="T77" s="131" t="n">
        <f aca="false">IF(T49&gt;0,'FarmCosts&amp;Prices'!$G$9,0)</f>
        <v>236550</v>
      </c>
      <c r="U77" s="131" t="n">
        <f aca="false">IF(U49&gt;0,'FarmCosts&amp;Prices'!$G$9,0)</f>
        <v>236550</v>
      </c>
      <c r="V77" s="131" t="n">
        <f aca="false">IF(V49&gt;0,'FarmCosts&amp;Prices'!$G$9,0)</f>
        <v>236550</v>
      </c>
      <c r="W77" s="131" t="n">
        <f aca="false">IF(W49&gt;0,'FarmCosts&amp;Prices'!$G$9,0)</f>
        <v>236550</v>
      </c>
      <c r="X77" s="131" t="n">
        <f aca="false">IF(X49&gt;0,'FarmCosts&amp;Prices'!$G$9,0)</f>
        <v>236550</v>
      </c>
      <c r="Y77" s="131" t="n">
        <f aca="false">IF(Y49&gt;0,'FarmCosts&amp;Prices'!$G$9,0)</f>
        <v>236550</v>
      </c>
      <c r="Z77" s="131" t="n">
        <f aca="false">IF(Z49&gt;0,'FarmCosts&amp;Prices'!$G$9,0)</f>
        <v>236550</v>
      </c>
      <c r="AA77" s="131" t="n">
        <f aca="false">IF(AA49&gt;0,'FarmCosts&amp;Prices'!$G$9,0)</f>
        <v>236550</v>
      </c>
      <c r="AB77" s="131" t="n">
        <f aca="false">IF(AB49&gt;0,'FarmCosts&amp;Prices'!$G$9,0)</f>
        <v>236550</v>
      </c>
      <c r="AC77" s="131" t="n">
        <f aca="false">IF(AC49&gt;0,'FarmCosts&amp;Prices'!$G$9,0)</f>
        <v>236550</v>
      </c>
      <c r="AD77" s="131" t="n">
        <f aca="false">IF(AD49&gt;0,'FarmCosts&amp;Prices'!$G$9,0)</f>
        <v>236550</v>
      </c>
      <c r="AE77" s="131" t="n">
        <f aca="false">IF(AE49&gt;0,'FarmCosts&amp;Prices'!$G$9,0)</f>
        <v>236550</v>
      </c>
      <c r="AF77" s="131" t="n">
        <f aca="false">IF(AF49&gt;0,'FarmCosts&amp;Prices'!$G$9,0)</f>
        <v>236550</v>
      </c>
      <c r="AG77" s="131" t="n">
        <f aca="false">IF(AG49&gt;0,'FarmCosts&amp;Prices'!$G$9,0)</f>
        <v>236550</v>
      </c>
    </row>
    <row r="78" customFormat="false" ht="12.75" hidden="false" customHeight="false" outlineLevel="0" collapsed="false">
      <c r="C78" s="0" t="s">
        <v>89</v>
      </c>
      <c r="D78" s="131"/>
      <c r="E78" s="131"/>
      <c r="F78" s="131"/>
      <c r="G78" s="131"/>
      <c r="H78" s="131" t="n">
        <f aca="false">IF(H50&gt;0,'FarmCosts&amp;Prices'!$E$9,0)</f>
        <v>0</v>
      </c>
      <c r="I78" s="131" t="n">
        <f aca="false">IF(I50&gt;0,'FarmCosts&amp;Prices'!$E$9,0)</f>
        <v>935166.666666667</v>
      </c>
      <c r="J78" s="131" t="n">
        <f aca="false">IF(J50&gt;0,'FarmCosts&amp;Prices'!$E$9,0)</f>
        <v>935166.666666667</v>
      </c>
      <c r="K78" s="131" t="n">
        <f aca="false">IF(K50&gt;0,'FarmCosts&amp;Prices'!$E$9,0)</f>
        <v>935166.666666667</v>
      </c>
      <c r="L78" s="131" t="n">
        <f aca="false">IF(L50&gt;0,'FarmCosts&amp;Prices'!$E$9,0)</f>
        <v>935166.666666667</v>
      </c>
      <c r="M78" s="131" t="n">
        <f aca="false">IF(M50&gt;0,'FarmCosts&amp;Prices'!$E$9,0)</f>
        <v>935166.666666667</v>
      </c>
      <c r="N78" s="131" t="n">
        <f aca="false">IF(N50&gt;0,'FarmCosts&amp;Prices'!$E$9,0)</f>
        <v>935166.666666667</v>
      </c>
      <c r="O78" s="131" t="n">
        <f aca="false">IF(O50&gt;0,'FarmCosts&amp;Prices'!$E$9,0)</f>
        <v>935166.666666667</v>
      </c>
      <c r="P78" s="131" t="n">
        <f aca="false">IF(P50&gt;0,'FarmCosts&amp;Prices'!$E$9,0)</f>
        <v>935166.666666667</v>
      </c>
      <c r="Q78" s="131" t="n">
        <f aca="false">IF(Q50&gt;0,'FarmCosts&amp;Prices'!$E$9,0)</f>
        <v>935166.666666667</v>
      </c>
      <c r="R78" s="131" t="n">
        <f aca="false">IF(R50&gt;0,'FarmCosts&amp;Prices'!$E$9,0)</f>
        <v>935166.666666667</v>
      </c>
      <c r="S78" s="131" t="n">
        <f aca="false">IF(S50&gt;0,'FarmCosts&amp;Prices'!$E$9,0)</f>
        <v>935166.666666667</v>
      </c>
      <c r="T78" s="131" t="n">
        <f aca="false">IF(T50&gt;0,'FarmCosts&amp;Prices'!$E$9,0)</f>
        <v>935166.666666667</v>
      </c>
      <c r="U78" s="131" t="n">
        <f aca="false">IF(U50&gt;0,'FarmCosts&amp;Prices'!$E$9,0)</f>
        <v>935166.666666667</v>
      </c>
      <c r="V78" s="131" t="n">
        <f aca="false">IF(V50&gt;0,'FarmCosts&amp;Prices'!$E$9,0)</f>
        <v>935166.666666667</v>
      </c>
      <c r="W78" s="131" t="n">
        <f aca="false">IF(W50&gt;0,'FarmCosts&amp;Prices'!$E$9,0)</f>
        <v>935166.666666667</v>
      </c>
      <c r="X78" s="131" t="n">
        <f aca="false">IF(X50&gt;0,'FarmCosts&amp;Prices'!$E$9,0)</f>
        <v>935166.666666667</v>
      </c>
      <c r="Y78" s="131" t="n">
        <f aca="false">IF(Y50&gt;0,'FarmCosts&amp;Prices'!$E$9,0)</f>
        <v>935166.666666667</v>
      </c>
      <c r="Z78" s="131" t="n">
        <f aca="false">IF(Z50&gt;0,'FarmCosts&amp;Prices'!$E$9,0)</f>
        <v>935166.666666667</v>
      </c>
      <c r="AA78" s="131" t="n">
        <f aca="false">IF(AA50&gt;0,'FarmCosts&amp;Prices'!$E$9,0)</f>
        <v>935166.666666667</v>
      </c>
      <c r="AB78" s="131" t="n">
        <f aca="false">IF(AB50&gt;0,'FarmCosts&amp;Prices'!$E$9,0)</f>
        <v>935166.666666667</v>
      </c>
      <c r="AC78" s="131" t="n">
        <f aca="false">IF(AC50&gt;0,'FarmCosts&amp;Prices'!$E$9,0)</f>
        <v>935166.666666667</v>
      </c>
      <c r="AD78" s="131" t="n">
        <f aca="false">IF(AD50&gt;0,'FarmCosts&amp;Prices'!$E$9,0)</f>
        <v>935166.666666667</v>
      </c>
      <c r="AE78" s="131" t="n">
        <f aca="false">IF(AE50&gt;0,'FarmCosts&amp;Prices'!$E$9,0)</f>
        <v>935166.666666667</v>
      </c>
      <c r="AF78" s="131" t="n">
        <f aca="false">IF(AF50&gt;0,'FarmCosts&amp;Prices'!$E$9,0)</f>
        <v>935166.666666667</v>
      </c>
      <c r="AG78" s="131" t="n">
        <f aca="false">IF(AG50&gt;0,'FarmCosts&amp;Prices'!$E$9,0)</f>
        <v>935166.666666667</v>
      </c>
    </row>
    <row r="79" customFormat="false" ht="12.75" hidden="false" customHeight="false" outlineLevel="0" collapsed="false">
      <c r="C79" s="0" t="s">
        <v>90</v>
      </c>
      <c r="D79" s="131"/>
      <c r="E79" s="131"/>
      <c r="F79" s="131"/>
      <c r="G79" s="131"/>
      <c r="H79" s="131" t="n">
        <f aca="false">IF(H51&gt;0,'FarmCosts&amp;Prices'!$C$9,0)</f>
        <v>0</v>
      </c>
      <c r="I79" s="131" t="n">
        <f aca="false">IF(I51&gt;0,'FarmCosts&amp;Prices'!$C$9,0)</f>
        <v>0</v>
      </c>
      <c r="J79" s="131" t="n">
        <f aca="false">IF(J51&gt;0,'FarmCosts&amp;Prices'!$C$9,0)</f>
        <v>0</v>
      </c>
      <c r="K79" s="131" t="n">
        <f aca="false">IF(K51&gt;0,'FarmCosts&amp;Prices'!$C$9,0)</f>
        <v>586658.235294118</v>
      </c>
      <c r="L79" s="131" t="n">
        <f aca="false">IF(L51&gt;0,'FarmCosts&amp;Prices'!$C$9,0)</f>
        <v>586658.235294118</v>
      </c>
      <c r="M79" s="131" t="n">
        <f aca="false">IF(M51&gt;0,'FarmCosts&amp;Prices'!$C$9,0)</f>
        <v>586658.235294118</v>
      </c>
      <c r="N79" s="131" t="n">
        <f aca="false">IF(N51&gt;0,'FarmCosts&amp;Prices'!$C$9,0)</f>
        <v>586658.235294118</v>
      </c>
      <c r="O79" s="131" t="n">
        <f aca="false">IF(O51&gt;0,'FarmCosts&amp;Prices'!$C$9,0)</f>
        <v>586658.235294118</v>
      </c>
      <c r="P79" s="131" t="n">
        <f aca="false">IF(P51&gt;0,'FarmCosts&amp;Prices'!$C$9,0)</f>
        <v>586658.235294118</v>
      </c>
      <c r="Q79" s="131" t="n">
        <f aca="false">IF(Q51&gt;0,'FarmCosts&amp;Prices'!$C$9,0)</f>
        <v>586658.235294118</v>
      </c>
      <c r="R79" s="131" t="n">
        <f aca="false">IF(R51&gt;0,'FarmCosts&amp;Prices'!$C$9,0)</f>
        <v>586658.235294118</v>
      </c>
      <c r="S79" s="131" t="n">
        <f aca="false">IF(S51&gt;0,'FarmCosts&amp;Prices'!$C$9,0)</f>
        <v>586658.235294118</v>
      </c>
      <c r="T79" s="131" t="n">
        <f aca="false">IF(T51&gt;0,'FarmCosts&amp;Prices'!$C$9,0)</f>
        <v>586658.235294118</v>
      </c>
      <c r="U79" s="131" t="n">
        <f aca="false">IF(U51&gt;0,'FarmCosts&amp;Prices'!$C$9,0)</f>
        <v>586658.235294118</v>
      </c>
      <c r="V79" s="131" t="n">
        <f aca="false">IF(V51&gt;0,'FarmCosts&amp;Prices'!$C$9,0)</f>
        <v>586658.235294118</v>
      </c>
      <c r="W79" s="131" t="n">
        <f aca="false">IF(W51&gt;0,'FarmCosts&amp;Prices'!$C$9,0)</f>
        <v>586658.235294118</v>
      </c>
      <c r="X79" s="131" t="n">
        <f aca="false">IF(X51&gt;0,'FarmCosts&amp;Prices'!$C$9,0)</f>
        <v>586658.235294118</v>
      </c>
      <c r="Y79" s="131" t="n">
        <f aca="false">IF(Y51&gt;0,'FarmCosts&amp;Prices'!$C$9,0)</f>
        <v>586658.235294118</v>
      </c>
      <c r="Z79" s="131" t="n">
        <f aca="false">IF(Z51&gt;0,'FarmCosts&amp;Prices'!$C$9,0)</f>
        <v>586658.235294118</v>
      </c>
      <c r="AA79" s="131" t="n">
        <f aca="false">IF(AA51&gt;0,'FarmCosts&amp;Prices'!$C$9,0)</f>
        <v>586658.235294118</v>
      </c>
      <c r="AB79" s="131" t="n">
        <f aca="false">IF(AB51&gt;0,'FarmCosts&amp;Prices'!$C$9,0)</f>
        <v>586658.235294118</v>
      </c>
      <c r="AC79" s="131" t="n">
        <f aca="false">IF(AC51&gt;0,'FarmCosts&amp;Prices'!$C$9,0)</f>
        <v>586658.235294118</v>
      </c>
      <c r="AD79" s="131" t="n">
        <f aca="false">IF(AD51&gt;0,'FarmCosts&amp;Prices'!$C$9,0)</f>
        <v>586658.235294118</v>
      </c>
      <c r="AE79" s="131" t="n">
        <f aca="false">IF(AE51&gt;0,'FarmCosts&amp;Prices'!$C$9,0)</f>
        <v>586658.235294118</v>
      </c>
      <c r="AF79" s="131" t="n">
        <f aca="false">IF(AF51&gt;0,'FarmCosts&amp;Prices'!$C$9,0)</f>
        <v>586658.235294118</v>
      </c>
      <c r="AG79" s="131" t="n">
        <f aca="false">IF(AG51&gt;0,'FarmCosts&amp;Prices'!$C$9,0)</f>
        <v>586658.235294118</v>
      </c>
    </row>
    <row r="80" customFormat="false" ht="12.75" hidden="false" customHeight="false" outlineLevel="0" collapsed="false">
      <c r="C80" s="0" t="s">
        <v>91</v>
      </c>
      <c r="D80" s="131"/>
      <c r="E80" s="131"/>
      <c r="F80" s="131"/>
      <c r="G80" s="131"/>
      <c r="H80" s="131" t="n">
        <f aca="false">IF(H52&gt;0,'FarmCosts&amp;Prices'!$F$9,0)</f>
        <v>0</v>
      </c>
      <c r="I80" s="131" t="n">
        <f aca="false">IF(I52&gt;0,'FarmCosts&amp;Prices'!$F$9,0)</f>
        <v>743916.666666667</v>
      </c>
      <c r="J80" s="131" t="n">
        <f aca="false">IF(J52&gt;0,'FarmCosts&amp;Prices'!$F$9,0)</f>
        <v>743916.666666667</v>
      </c>
      <c r="K80" s="131" t="n">
        <f aca="false">IF(K52&gt;0,'FarmCosts&amp;Prices'!$F$9,0)</f>
        <v>743916.666666667</v>
      </c>
      <c r="L80" s="131" t="n">
        <f aca="false">IF(L52&gt;0,'FarmCosts&amp;Prices'!$F$9,0)</f>
        <v>743916.666666667</v>
      </c>
      <c r="M80" s="131" t="n">
        <f aca="false">IF(M52&gt;0,'FarmCosts&amp;Prices'!$F$9,0)</f>
        <v>743916.666666667</v>
      </c>
      <c r="N80" s="131" t="n">
        <f aca="false">IF(N52&gt;0,'FarmCosts&amp;Prices'!$F$9,0)</f>
        <v>743916.666666667</v>
      </c>
      <c r="O80" s="131" t="n">
        <f aca="false">IF(O52&gt;0,'FarmCosts&amp;Prices'!$F$9,0)</f>
        <v>743916.666666667</v>
      </c>
      <c r="P80" s="131" t="n">
        <f aca="false">IF(P52&gt;0,'FarmCosts&amp;Prices'!$F$9,0)</f>
        <v>743916.666666667</v>
      </c>
      <c r="Q80" s="131" t="n">
        <f aca="false">IF(Q52&gt;0,'FarmCosts&amp;Prices'!$F$9,0)</f>
        <v>743916.666666667</v>
      </c>
      <c r="R80" s="131" t="n">
        <f aca="false">IF(R52&gt;0,'FarmCosts&amp;Prices'!$F$9,0)</f>
        <v>743916.666666667</v>
      </c>
      <c r="S80" s="131" t="n">
        <f aca="false">IF(S52&gt;0,'FarmCosts&amp;Prices'!$F$9,0)</f>
        <v>743916.666666667</v>
      </c>
      <c r="T80" s="131" t="n">
        <f aca="false">IF(T52&gt;0,'FarmCosts&amp;Prices'!$F$9,0)</f>
        <v>743916.666666667</v>
      </c>
      <c r="U80" s="131" t="n">
        <f aca="false">IF(U52&gt;0,'FarmCosts&amp;Prices'!$F$9,0)</f>
        <v>743916.666666667</v>
      </c>
      <c r="V80" s="131" t="n">
        <f aca="false">IF(V52&gt;0,'FarmCosts&amp;Prices'!$F$9,0)</f>
        <v>743916.666666667</v>
      </c>
      <c r="W80" s="131" t="n">
        <f aca="false">IF(W52&gt;0,'FarmCosts&amp;Prices'!$F$9,0)</f>
        <v>743916.666666667</v>
      </c>
      <c r="X80" s="131" t="n">
        <f aca="false">IF(X52&gt;0,'FarmCosts&amp;Prices'!$F$9,0)</f>
        <v>743916.666666667</v>
      </c>
      <c r="Y80" s="131" t="n">
        <f aca="false">IF(Y52&gt;0,'FarmCosts&amp;Prices'!$F$9,0)</f>
        <v>743916.666666667</v>
      </c>
      <c r="Z80" s="131" t="n">
        <f aca="false">IF(Z52&gt;0,'FarmCosts&amp;Prices'!$F$9,0)</f>
        <v>743916.666666667</v>
      </c>
      <c r="AA80" s="131" t="n">
        <f aca="false">IF(AA52&gt;0,'FarmCosts&amp;Prices'!$F$9,0)</f>
        <v>743916.666666667</v>
      </c>
      <c r="AB80" s="131" t="n">
        <f aca="false">IF(AB52&gt;0,'FarmCosts&amp;Prices'!$F$9,0)</f>
        <v>743916.666666667</v>
      </c>
      <c r="AC80" s="131" t="n">
        <f aca="false">IF(AC52&gt;0,'FarmCosts&amp;Prices'!$F$9,0)</f>
        <v>743916.666666667</v>
      </c>
      <c r="AD80" s="131" t="n">
        <f aca="false">IF(AD52&gt;0,'FarmCosts&amp;Prices'!$F$9,0)</f>
        <v>743916.666666667</v>
      </c>
      <c r="AE80" s="131" t="n">
        <f aca="false">IF(AE52&gt;0,'FarmCosts&amp;Prices'!$F$9,0)</f>
        <v>743916.666666667</v>
      </c>
      <c r="AF80" s="131" t="n">
        <f aca="false">IF(AF52&gt;0,'FarmCosts&amp;Prices'!$F$9,0)</f>
        <v>743916.666666667</v>
      </c>
      <c r="AG80" s="131" t="n">
        <f aca="false">IF(AG52&gt;0,'FarmCosts&amp;Prices'!$F$9,0)</f>
        <v>743916.666666667</v>
      </c>
    </row>
    <row r="81" customFormat="false" ht="12.75" hidden="false" customHeight="false" outlineLevel="0" collapsed="false">
      <c r="C81" s="0" t="s">
        <v>92</v>
      </c>
      <c r="D81" s="131"/>
      <c r="E81" s="131"/>
      <c r="F81" s="131"/>
      <c r="G81" s="131"/>
      <c r="H81" s="131" t="n">
        <f aca="false">IF(H53&gt;0,'FarmCosts&amp;Prices'!$H$9,0)</f>
        <v>0</v>
      </c>
      <c r="I81" s="131" t="n">
        <f aca="false">IF(I53&gt;0,'FarmCosts&amp;Prices'!$H$9,0)</f>
        <v>0</v>
      </c>
      <c r="J81" s="131" t="n">
        <f aca="false">IF(J53&gt;0,'FarmCosts&amp;Prices'!$H$9,0)</f>
        <v>266950</v>
      </c>
      <c r="K81" s="131" t="n">
        <f aca="false">IF(K53&gt;0,'FarmCosts&amp;Prices'!$H$9,0)</f>
        <v>266950</v>
      </c>
      <c r="L81" s="131" t="n">
        <f aca="false">IF(L53&gt;0,'FarmCosts&amp;Prices'!$H$9,0)</f>
        <v>266950</v>
      </c>
      <c r="M81" s="131" t="n">
        <f aca="false">IF(M53&gt;0,'FarmCosts&amp;Prices'!$H$9,0)</f>
        <v>266950</v>
      </c>
      <c r="N81" s="131" t="n">
        <f aca="false">IF(N53&gt;0,'FarmCosts&amp;Prices'!$H$9,0)</f>
        <v>266950</v>
      </c>
      <c r="O81" s="131" t="n">
        <f aca="false">IF(O53&gt;0,'FarmCosts&amp;Prices'!$H$9,0)</f>
        <v>266950</v>
      </c>
      <c r="P81" s="131" t="n">
        <f aca="false">IF(P53&gt;0,'FarmCosts&amp;Prices'!$H$9,0)</f>
        <v>266950</v>
      </c>
      <c r="Q81" s="131" t="n">
        <f aca="false">IF(Q53&gt;0,'FarmCosts&amp;Prices'!$H$9,0)</f>
        <v>266950</v>
      </c>
      <c r="R81" s="131" t="n">
        <f aca="false">IF(R53&gt;0,'FarmCosts&amp;Prices'!$H$9,0)</f>
        <v>266950</v>
      </c>
      <c r="S81" s="131" t="n">
        <f aca="false">IF(S53&gt;0,'FarmCosts&amp;Prices'!$H$9,0)</f>
        <v>266950</v>
      </c>
      <c r="T81" s="131" t="n">
        <f aca="false">IF(T53&gt;0,'FarmCosts&amp;Prices'!$H$9,0)</f>
        <v>266950</v>
      </c>
      <c r="U81" s="131" t="n">
        <f aca="false">IF(U53&gt;0,'FarmCosts&amp;Prices'!$H$9,0)</f>
        <v>266950</v>
      </c>
      <c r="V81" s="131" t="n">
        <f aca="false">IF(V53&gt;0,'FarmCosts&amp;Prices'!$H$9,0)</f>
        <v>266950</v>
      </c>
      <c r="W81" s="131" t="n">
        <f aca="false">IF(W53&gt;0,'FarmCosts&amp;Prices'!$H$9,0)</f>
        <v>266950</v>
      </c>
      <c r="X81" s="131" t="n">
        <f aca="false">IF(X53&gt;0,'FarmCosts&amp;Prices'!$H$9,0)</f>
        <v>266950</v>
      </c>
      <c r="Y81" s="131" t="n">
        <f aca="false">IF(Y53&gt;0,'FarmCosts&amp;Prices'!$H$9,0)</f>
        <v>266950</v>
      </c>
      <c r="Z81" s="131" t="n">
        <f aca="false">IF(Z53&gt;0,'FarmCosts&amp;Prices'!$H$9,0)</f>
        <v>266950</v>
      </c>
      <c r="AA81" s="131" t="n">
        <f aca="false">IF(AA53&gt;0,'FarmCosts&amp;Prices'!$H$9,0)</f>
        <v>266950</v>
      </c>
      <c r="AB81" s="131" t="n">
        <f aca="false">IF(AB53&gt;0,'FarmCosts&amp;Prices'!$H$9,0)</f>
        <v>266950</v>
      </c>
      <c r="AC81" s="131" t="n">
        <f aca="false">IF(AC53&gt;0,'FarmCosts&amp;Prices'!$H$9,0)</f>
        <v>266950</v>
      </c>
      <c r="AD81" s="131" t="n">
        <f aca="false">IF(AD53&gt;0,'FarmCosts&amp;Prices'!$H$9,0)</f>
        <v>266950</v>
      </c>
      <c r="AE81" s="131" t="n">
        <f aca="false">IF(AE53&gt;0,'FarmCosts&amp;Prices'!$H$9,0)</f>
        <v>266950</v>
      </c>
      <c r="AF81" s="131" t="n">
        <f aca="false">IF(AF53&gt;0,'FarmCosts&amp;Prices'!$H$9,0)</f>
        <v>266950</v>
      </c>
      <c r="AG81" s="131" t="n">
        <f aca="false">IF(AG53&gt;0,'FarmCosts&amp;Prices'!$H$9,0)</f>
        <v>266950</v>
      </c>
    </row>
    <row r="82" customFormat="false" ht="12.75" hidden="false" customHeight="false" outlineLevel="0" collapsed="false">
      <c r="C82" s="0" t="s">
        <v>93</v>
      </c>
      <c r="D82" s="131"/>
      <c r="E82" s="131"/>
      <c r="F82" s="131"/>
      <c r="G82" s="131"/>
      <c r="H82" s="131" t="n">
        <f aca="false">IF(H54&gt;0,'FarmCosts&amp;Prices'!$D$9,0)</f>
        <v>406850</v>
      </c>
      <c r="I82" s="131" t="n">
        <f aca="false">IF(I54&gt;0,'FarmCosts&amp;Prices'!$D$9,0)</f>
        <v>406850</v>
      </c>
      <c r="J82" s="131" t="n">
        <f aca="false">IF(J54&gt;0,'FarmCosts&amp;Prices'!$D$9,0)</f>
        <v>406850</v>
      </c>
      <c r="K82" s="131" t="n">
        <f aca="false">IF(K54&gt;0,'FarmCosts&amp;Prices'!$D$9,0)</f>
        <v>406850</v>
      </c>
      <c r="L82" s="131" t="n">
        <f aca="false">IF(L54&gt;0,'FarmCosts&amp;Prices'!$D$9,0)</f>
        <v>406850</v>
      </c>
      <c r="M82" s="131" t="n">
        <f aca="false">IF(M54&gt;0,'FarmCosts&amp;Prices'!$D$9,0)</f>
        <v>406850</v>
      </c>
      <c r="N82" s="131" t="n">
        <f aca="false">IF(N54&gt;0,'FarmCosts&amp;Prices'!$D$9,0)</f>
        <v>406850</v>
      </c>
      <c r="O82" s="131" t="n">
        <f aca="false">IF(O54&gt;0,'FarmCosts&amp;Prices'!$D$9,0)</f>
        <v>406850</v>
      </c>
      <c r="P82" s="131" t="n">
        <f aca="false">IF(P54&gt;0,'FarmCosts&amp;Prices'!$D$9,0)</f>
        <v>406850</v>
      </c>
      <c r="Q82" s="131" t="n">
        <f aca="false">IF(Q54&gt;0,'FarmCosts&amp;Prices'!$D$9,0)</f>
        <v>406850</v>
      </c>
      <c r="R82" s="131" t="n">
        <f aca="false">IF(R54&gt;0,'FarmCosts&amp;Prices'!$D$9,0)</f>
        <v>406850</v>
      </c>
      <c r="S82" s="131" t="n">
        <f aca="false">IF(S54&gt;0,'FarmCosts&amp;Prices'!$D$9,0)</f>
        <v>406850</v>
      </c>
      <c r="T82" s="131" t="n">
        <f aca="false">IF(T54&gt;0,'FarmCosts&amp;Prices'!$D$9,0)</f>
        <v>406850</v>
      </c>
      <c r="U82" s="131" t="n">
        <f aca="false">IF(U54&gt;0,'FarmCosts&amp;Prices'!$D$9,0)</f>
        <v>406850</v>
      </c>
      <c r="V82" s="131" t="n">
        <f aca="false">IF(V54&gt;0,'FarmCosts&amp;Prices'!$D$9,0)</f>
        <v>406850</v>
      </c>
      <c r="W82" s="131" t="n">
        <f aca="false">IF(W54&gt;0,'FarmCosts&amp;Prices'!$D$9,0)</f>
        <v>406850</v>
      </c>
      <c r="X82" s="131" t="n">
        <f aca="false">IF(X54&gt;0,'FarmCosts&amp;Prices'!$D$9,0)</f>
        <v>406850</v>
      </c>
      <c r="Y82" s="131" t="n">
        <f aca="false">IF(Y54&gt;0,'FarmCosts&amp;Prices'!$D$9,0)</f>
        <v>406850</v>
      </c>
      <c r="Z82" s="131" t="n">
        <f aca="false">IF(Z54&gt;0,'FarmCosts&amp;Prices'!$D$9,0)</f>
        <v>406850</v>
      </c>
      <c r="AA82" s="131" t="n">
        <f aca="false">IF(AA54&gt;0,'FarmCosts&amp;Prices'!$D$9,0)</f>
        <v>406850</v>
      </c>
      <c r="AB82" s="131" t="n">
        <f aca="false">IF(AB54&gt;0,'FarmCosts&amp;Prices'!$D$9,0)</f>
        <v>406850</v>
      </c>
      <c r="AC82" s="131" t="n">
        <f aca="false">IF(AC54&gt;0,'FarmCosts&amp;Prices'!$D$9,0)</f>
        <v>406850</v>
      </c>
      <c r="AD82" s="131" t="n">
        <f aca="false">IF(AD54&gt;0,'FarmCosts&amp;Prices'!$D$9,0)</f>
        <v>406850</v>
      </c>
      <c r="AE82" s="131" t="n">
        <f aca="false">IF(AE54&gt;0,'FarmCosts&amp;Prices'!$D$9,0)</f>
        <v>406850</v>
      </c>
      <c r="AF82" s="131" t="n">
        <f aca="false">IF(AF54&gt;0,'FarmCosts&amp;Prices'!$D$9,0)</f>
        <v>406850</v>
      </c>
      <c r="AG82" s="131" t="n">
        <f aca="false">IF(AG54&gt;0,'FarmCosts&amp;Prices'!$D$9,0)</f>
        <v>406850</v>
      </c>
    </row>
    <row r="83" customFormat="false" ht="12.75" hidden="false" customHeight="false" outlineLevel="0" collapsed="false">
      <c r="C83" s="0" t="s">
        <v>94</v>
      </c>
      <c r="D83" s="131"/>
      <c r="E83" s="131"/>
      <c r="F83" s="131"/>
      <c r="G83" s="131"/>
      <c r="H83" s="131" t="n">
        <f aca="false">IF(H55&gt;0,'FarmCosts&amp;Prices'!$G$9,0)</f>
        <v>0</v>
      </c>
      <c r="I83" s="131" t="n">
        <f aca="false">IF(I55&gt;0,'FarmCosts&amp;Prices'!$G$9,0)</f>
        <v>0</v>
      </c>
      <c r="J83" s="131" t="n">
        <f aca="false">IF(J55&gt;0,'FarmCosts&amp;Prices'!$G$9,0)</f>
        <v>236550</v>
      </c>
      <c r="K83" s="131" t="n">
        <f aca="false">IF(K55&gt;0,'FarmCosts&amp;Prices'!$G$9,0)</f>
        <v>236550</v>
      </c>
      <c r="L83" s="131" t="n">
        <f aca="false">IF(L55&gt;0,'FarmCosts&amp;Prices'!$G$9,0)</f>
        <v>236550</v>
      </c>
      <c r="M83" s="131" t="n">
        <f aca="false">IF(M55&gt;0,'FarmCosts&amp;Prices'!$G$9,0)</f>
        <v>236550</v>
      </c>
      <c r="N83" s="131" t="n">
        <f aca="false">IF(N55&gt;0,'FarmCosts&amp;Prices'!$G$9,0)</f>
        <v>236550</v>
      </c>
      <c r="O83" s="131" t="n">
        <f aca="false">IF(O55&gt;0,'FarmCosts&amp;Prices'!$G$9,0)</f>
        <v>236550</v>
      </c>
      <c r="P83" s="131" t="n">
        <f aca="false">IF(P55&gt;0,'FarmCosts&amp;Prices'!$G$9,0)</f>
        <v>236550</v>
      </c>
      <c r="Q83" s="131" t="n">
        <f aca="false">IF(Q55&gt;0,'FarmCosts&amp;Prices'!$G$9,0)</f>
        <v>236550</v>
      </c>
      <c r="R83" s="131" t="n">
        <f aca="false">IF(R55&gt;0,'FarmCosts&amp;Prices'!$G$9,0)</f>
        <v>236550</v>
      </c>
      <c r="S83" s="131" t="n">
        <f aca="false">IF(S55&gt;0,'FarmCosts&amp;Prices'!$G$9,0)</f>
        <v>236550</v>
      </c>
      <c r="T83" s="131" t="n">
        <f aca="false">IF(T55&gt;0,'FarmCosts&amp;Prices'!$G$9,0)</f>
        <v>236550</v>
      </c>
      <c r="U83" s="131" t="n">
        <f aca="false">IF(U55&gt;0,'FarmCosts&amp;Prices'!$G$9,0)</f>
        <v>236550</v>
      </c>
      <c r="V83" s="131" t="n">
        <f aca="false">IF(V55&gt;0,'FarmCosts&amp;Prices'!$G$9,0)</f>
        <v>236550</v>
      </c>
      <c r="W83" s="131" t="n">
        <f aca="false">IF(W55&gt;0,'FarmCosts&amp;Prices'!$G$9,0)</f>
        <v>236550</v>
      </c>
      <c r="X83" s="131" t="n">
        <f aca="false">IF(X55&gt;0,'FarmCosts&amp;Prices'!$G$9,0)</f>
        <v>236550</v>
      </c>
      <c r="Y83" s="131" t="n">
        <f aca="false">IF(Y55&gt;0,'FarmCosts&amp;Prices'!$G$9,0)</f>
        <v>236550</v>
      </c>
      <c r="Z83" s="131" t="n">
        <f aca="false">IF(Z55&gt;0,'FarmCosts&amp;Prices'!$G$9,0)</f>
        <v>236550</v>
      </c>
      <c r="AA83" s="131" t="n">
        <f aca="false">IF(AA55&gt;0,'FarmCosts&amp;Prices'!$G$9,0)</f>
        <v>236550</v>
      </c>
      <c r="AB83" s="131" t="n">
        <f aca="false">IF(AB55&gt;0,'FarmCosts&amp;Prices'!$G$9,0)</f>
        <v>236550</v>
      </c>
      <c r="AC83" s="131" t="n">
        <f aca="false">IF(AC55&gt;0,'FarmCosts&amp;Prices'!$G$9,0)</f>
        <v>236550</v>
      </c>
      <c r="AD83" s="131" t="n">
        <f aca="false">IF(AD55&gt;0,'FarmCosts&amp;Prices'!$G$9,0)</f>
        <v>236550</v>
      </c>
      <c r="AE83" s="131" t="n">
        <f aca="false">IF(AE55&gt;0,'FarmCosts&amp;Prices'!$G$9,0)</f>
        <v>236550</v>
      </c>
      <c r="AF83" s="131" t="n">
        <f aca="false">IF(AF55&gt;0,'FarmCosts&amp;Prices'!$G$9,0)</f>
        <v>236550</v>
      </c>
      <c r="AG83" s="131" t="n">
        <f aca="false">IF(AG55&gt;0,'FarmCosts&amp;Prices'!$G$9,0)</f>
        <v>236550</v>
      </c>
    </row>
    <row r="84" customFormat="false" ht="12.75" hidden="false" customHeight="false" outlineLevel="0" collapsed="false">
      <c r="C84" s="0" t="s">
        <v>95</v>
      </c>
      <c r="D84" s="131"/>
      <c r="E84" s="131"/>
      <c r="F84" s="131"/>
      <c r="G84" s="131"/>
      <c r="H84" s="131" t="n">
        <f aca="false">IF(H56&gt;0,'FarmCosts&amp;Prices'!$E$9,0)</f>
        <v>935166.666666667</v>
      </c>
      <c r="I84" s="131" t="n">
        <f aca="false">IF(I56&gt;0,'FarmCosts&amp;Prices'!$E$9,0)</f>
        <v>0</v>
      </c>
      <c r="J84" s="131" t="n">
        <f aca="false">IF(J56&gt;0,'FarmCosts&amp;Prices'!$E$9,0)</f>
        <v>935166.666666667</v>
      </c>
      <c r="K84" s="131" t="n">
        <f aca="false">IF(K56&gt;0,'FarmCosts&amp;Prices'!$E$9,0)</f>
        <v>935166.666666667</v>
      </c>
      <c r="L84" s="131" t="n">
        <f aca="false">IF(L56&gt;0,'FarmCosts&amp;Prices'!$E$9,0)</f>
        <v>935166.666666667</v>
      </c>
      <c r="M84" s="131" t="n">
        <f aca="false">IF(M56&gt;0,'FarmCosts&amp;Prices'!$E$9,0)</f>
        <v>935166.666666667</v>
      </c>
      <c r="N84" s="131" t="n">
        <f aca="false">IF(N56&gt;0,'FarmCosts&amp;Prices'!$E$9,0)</f>
        <v>935166.666666667</v>
      </c>
      <c r="O84" s="131" t="n">
        <f aca="false">IF(O56&gt;0,'FarmCosts&amp;Prices'!$E$9,0)</f>
        <v>935166.666666667</v>
      </c>
      <c r="P84" s="131" t="n">
        <f aca="false">IF(P56&gt;0,'FarmCosts&amp;Prices'!$E$9,0)</f>
        <v>935166.666666667</v>
      </c>
      <c r="Q84" s="131" t="n">
        <f aca="false">IF(Q56&gt;0,'FarmCosts&amp;Prices'!$E$9,0)</f>
        <v>935166.666666667</v>
      </c>
      <c r="R84" s="131" t="n">
        <f aca="false">IF(R56&gt;0,'FarmCosts&amp;Prices'!$E$9,0)</f>
        <v>935166.666666667</v>
      </c>
      <c r="S84" s="131" t="n">
        <f aca="false">IF(S56&gt;0,'FarmCosts&amp;Prices'!$E$9,0)</f>
        <v>935166.666666667</v>
      </c>
      <c r="T84" s="131" t="n">
        <f aca="false">IF(T56&gt;0,'FarmCosts&amp;Prices'!$E$9,0)</f>
        <v>935166.666666667</v>
      </c>
      <c r="U84" s="131" t="n">
        <f aca="false">IF(U56&gt;0,'FarmCosts&amp;Prices'!$E$9,0)</f>
        <v>935166.666666667</v>
      </c>
      <c r="V84" s="131" t="n">
        <f aca="false">IF(V56&gt;0,'FarmCosts&amp;Prices'!$E$9,0)</f>
        <v>935166.666666667</v>
      </c>
      <c r="W84" s="131" t="n">
        <f aca="false">IF(W56&gt;0,'FarmCosts&amp;Prices'!$E$9,0)</f>
        <v>935166.666666667</v>
      </c>
      <c r="X84" s="131" t="n">
        <f aca="false">IF(X56&gt;0,'FarmCosts&amp;Prices'!$E$9,0)</f>
        <v>935166.666666667</v>
      </c>
      <c r="Y84" s="131" t="n">
        <f aca="false">IF(Y56&gt;0,'FarmCosts&amp;Prices'!$E$9,0)</f>
        <v>935166.666666667</v>
      </c>
      <c r="Z84" s="131" t="n">
        <f aca="false">IF(Z56&gt;0,'FarmCosts&amp;Prices'!$E$9,0)</f>
        <v>935166.666666667</v>
      </c>
      <c r="AA84" s="131" t="n">
        <f aca="false">IF(AA56&gt;0,'FarmCosts&amp;Prices'!$E$9,0)</f>
        <v>935166.666666667</v>
      </c>
      <c r="AB84" s="131" t="n">
        <f aca="false">IF(AB56&gt;0,'FarmCosts&amp;Prices'!$E$9,0)</f>
        <v>935166.666666667</v>
      </c>
      <c r="AC84" s="131" t="n">
        <f aca="false">IF(AC56&gt;0,'FarmCosts&amp;Prices'!$E$9,0)</f>
        <v>935166.666666667</v>
      </c>
      <c r="AD84" s="131" t="n">
        <f aca="false">IF(AD56&gt;0,'FarmCosts&amp;Prices'!$E$9,0)</f>
        <v>935166.666666667</v>
      </c>
      <c r="AE84" s="131" t="n">
        <f aca="false">IF(AE56&gt;0,'FarmCosts&amp;Prices'!$E$9,0)</f>
        <v>935166.666666667</v>
      </c>
      <c r="AF84" s="131" t="n">
        <f aca="false">IF(AF56&gt;0,'FarmCosts&amp;Prices'!$E$9,0)</f>
        <v>935166.666666667</v>
      </c>
      <c r="AG84" s="131" t="n">
        <f aca="false">IF(AG56&gt;0,'FarmCosts&amp;Prices'!$E$9,0)</f>
        <v>935166.666666667</v>
      </c>
    </row>
    <row r="85" customFormat="false" ht="12.75" hidden="false" customHeight="false" outlineLevel="0" collapsed="false">
      <c r="C85" s="0" t="s">
        <v>96</v>
      </c>
      <c r="D85" s="131"/>
      <c r="E85" s="131"/>
      <c r="F85" s="131"/>
      <c r="G85" s="131"/>
      <c r="H85" s="131" t="n">
        <f aca="false">IF(H57&gt;0,'FarmCosts&amp;Prices'!$C$9,0)</f>
        <v>0</v>
      </c>
      <c r="I85" s="131" t="n">
        <f aca="false">IF(I57&gt;0,'FarmCosts&amp;Prices'!$C$9,0)</f>
        <v>586658.235294118</v>
      </c>
      <c r="J85" s="131" t="n">
        <f aca="false">IF(J57&gt;0,'FarmCosts&amp;Prices'!$C$9,0)</f>
        <v>586658.235294118</v>
      </c>
      <c r="K85" s="131" t="n">
        <f aca="false">IF(K57&gt;0,'FarmCosts&amp;Prices'!$C$9,0)</f>
        <v>586658.235294118</v>
      </c>
      <c r="L85" s="131" t="n">
        <f aca="false">IF(L57&gt;0,'FarmCosts&amp;Prices'!$C$9,0)</f>
        <v>586658.235294118</v>
      </c>
      <c r="M85" s="131" t="n">
        <f aca="false">IF(M57&gt;0,'FarmCosts&amp;Prices'!$C$9,0)</f>
        <v>586658.235294118</v>
      </c>
      <c r="N85" s="131" t="n">
        <f aca="false">IF(N57&gt;0,'FarmCosts&amp;Prices'!$C$9,0)</f>
        <v>586658.235294118</v>
      </c>
      <c r="O85" s="131" t="n">
        <f aca="false">IF(O57&gt;0,'FarmCosts&amp;Prices'!$C$9,0)</f>
        <v>586658.235294118</v>
      </c>
      <c r="P85" s="131" t="n">
        <f aca="false">IF(P57&gt;0,'FarmCosts&amp;Prices'!$C$9,0)</f>
        <v>586658.235294118</v>
      </c>
      <c r="Q85" s="131" t="n">
        <f aca="false">IF(Q57&gt;0,'FarmCosts&amp;Prices'!$C$9,0)</f>
        <v>586658.235294118</v>
      </c>
      <c r="R85" s="131" t="n">
        <f aca="false">IF(R57&gt;0,'FarmCosts&amp;Prices'!$C$9,0)</f>
        <v>586658.235294118</v>
      </c>
      <c r="S85" s="131" t="n">
        <f aca="false">IF(S57&gt;0,'FarmCosts&amp;Prices'!$C$9,0)</f>
        <v>586658.235294118</v>
      </c>
      <c r="T85" s="131" t="n">
        <f aca="false">IF(T57&gt;0,'FarmCosts&amp;Prices'!$C$9,0)</f>
        <v>586658.235294118</v>
      </c>
      <c r="U85" s="131" t="n">
        <f aca="false">IF(U57&gt;0,'FarmCosts&amp;Prices'!$C$9,0)</f>
        <v>586658.235294118</v>
      </c>
      <c r="V85" s="131" t="n">
        <f aca="false">IF(V57&gt;0,'FarmCosts&amp;Prices'!$C$9,0)</f>
        <v>586658.235294118</v>
      </c>
      <c r="W85" s="131" t="n">
        <f aca="false">IF(W57&gt;0,'FarmCosts&amp;Prices'!$C$9,0)</f>
        <v>586658.235294118</v>
      </c>
      <c r="X85" s="131" t="n">
        <f aca="false">IF(X57&gt;0,'FarmCosts&amp;Prices'!$C$9,0)</f>
        <v>586658.235294118</v>
      </c>
      <c r="Y85" s="131" t="n">
        <f aca="false">IF(Y57&gt;0,'FarmCosts&amp;Prices'!$C$9,0)</f>
        <v>586658.235294118</v>
      </c>
      <c r="Z85" s="131" t="n">
        <f aca="false">IF(Z57&gt;0,'FarmCosts&amp;Prices'!$C$9,0)</f>
        <v>586658.235294118</v>
      </c>
      <c r="AA85" s="131" t="n">
        <f aca="false">IF(AA57&gt;0,'FarmCosts&amp;Prices'!$C$9,0)</f>
        <v>586658.235294118</v>
      </c>
      <c r="AB85" s="131" t="n">
        <f aca="false">IF(AB57&gt;0,'FarmCosts&amp;Prices'!$C$9,0)</f>
        <v>586658.235294118</v>
      </c>
      <c r="AC85" s="131" t="n">
        <f aca="false">IF(AC57&gt;0,'FarmCosts&amp;Prices'!$C$9,0)</f>
        <v>586658.235294118</v>
      </c>
      <c r="AD85" s="131" t="n">
        <f aca="false">IF(AD57&gt;0,'FarmCosts&amp;Prices'!$C$9,0)</f>
        <v>586658.235294118</v>
      </c>
      <c r="AE85" s="131" t="n">
        <f aca="false">IF(AE57&gt;0,'FarmCosts&amp;Prices'!$C$9,0)</f>
        <v>586658.235294118</v>
      </c>
      <c r="AF85" s="131" t="n">
        <f aca="false">IF(AF57&gt;0,'FarmCosts&amp;Prices'!$C$9,0)</f>
        <v>586658.235294118</v>
      </c>
      <c r="AG85" s="131" t="n">
        <f aca="false">IF(AG57&gt;0,'FarmCosts&amp;Prices'!$C$9,0)</f>
        <v>586658.235294118</v>
      </c>
    </row>
    <row r="86" customFormat="false" ht="12.75" hidden="false" customHeight="false" outlineLevel="0" collapsed="false">
      <c r="C86" s="0" t="s">
        <v>97</v>
      </c>
      <c r="D86" s="131"/>
      <c r="E86" s="131"/>
      <c r="F86" s="131"/>
      <c r="G86" s="131"/>
      <c r="H86" s="131" t="n">
        <f aca="false">IF(H58&gt;0,'FarmCosts&amp;Prices'!$F$9,0)</f>
        <v>0</v>
      </c>
      <c r="I86" s="131" t="n">
        <f aca="false">IF(I58&gt;0,'FarmCosts&amp;Prices'!$F$9,0)</f>
        <v>0</v>
      </c>
      <c r="J86" s="131" t="n">
        <f aca="false">IF(J58&gt;0,'FarmCosts&amp;Prices'!$F$9,0)</f>
        <v>743916.666666667</v>
      </c>
      <c r="K86" s="131" t="n">
        <f aca="false">IF(K58&gt;0,'FarmCosts&amp;Prices'!$F$9,0)</f>
        <v>743916.666666667</v>
      </c>
      <c r="L86" s="131" t="n">
        <f aca="false">IF(L58&gt;0,'FarmCosts&amp;Prices'!$F$9,0)</f>
        <v>743916.666666667</v>
      </c>
      <c r="M86" s="131" t="n">
        <f aca="false">IF(M58&gt;0,'FarmCosts&amp;Prices'!$F$9,0)</f>
        <v>743916.666666667</v>
      </c>
      <c r="N86" s="131" t="n">
        <f aca="false">IF(N58&gt;0,'FarmCosts&amp;Prices'!$F$9,0)</f>
        <v>743916.666666667</v>
      </c>
      <c r="O86" s="131" t="n">
        <f aca="false">IF(O58&gt;0,'FarmCosts&amp;Prices'!$F$9,0)</f>
        <v>743916.666666667</v>
      </c>
      <c r="P86" s="131" t="n">
        <f aca="false">IF(P58&gt;0,'FarmCosts&amp;Prices'!$F$9,0)</f>
        <v>743916.666666667</v>
      </c>
      <c r="Q86" s="131" t="n">
        <f aca="false">IF(Q58&gt;0,'FarmCosts&amp;Prices'!$F$9,0)</f>
        <v>743916.666666667</v>
      </c>
      <c r="R86" s="131" t="n">
        <f aca="false">IF(R58&gt;0,'FarmCosts&amp;Prices'!$F$9,0)</f>
        <v>743916.666666667</v>
      </c>
      <c r="S86" s="131" t="n">
        <f aca="false">IF(S58&gt;0,'FarmCosts&amp;Prices'!$F$9,0)</f>
        <v>743916.666666667</v>
      </c>
      <c r="T86" s="131" t="n">
        <f aca="false">IF(T58&gt;0,'FarmCosts&amp;Prices'!$F$9,0)</f>
        <v>743916.666666667</v>
      </c>
      <c r="U86" s="131" t="n">
        <f aca="false">IF(U58&gt;0,'FarmCosts&amp;Prices'!$F$9,0)</f>
        <v>743916.666666667</v>
      </c>
      <c r="V86" s="131" t="n">
        <f aca="false">IF(V58&gt;0,'FarmCosts&amp;Prices'!$F$9,0)</f>
        <v>743916.666666667</v>
      </c>
      <c r="W86" s="131" t="n">
        <f aca="false">IF(W58&gt;0,'FarmCosts&amp;Prices'!$F$9,0)</f>
        <v>743916.666666667</v>
      </c>
      <c r="X86" s="131" t="n">
        <f aca="false">IF(X58&gt;0,'FarmCosts&amp;Prices'!$F$9,0)</f>
        <v>743916.666666667</v>
      </c>
      <c r="Y86" s="131" t="n">
        <f aca="false">IF(Y58&gt;0,'FarmCosts&amp;Prices'!$F$9,0)</f>
        <v>743916.666666667</v>
      </c>
      <c r="Z86" s="131" t="n">
        <f aca="false">IF(Z58&gt;0,'FarmCosts&amp;Prices'!$F$9,0)</f>
        <v>743916.666666667</v>
      </c>
      <c r="AA86" s="131" t="n">
        <f aca="false">IF(AA58&gt;0,'FarmCosts&amp;Prices'!$F$9,0)</f>
        <v>743916.666666667</v>
      </c>
      <c r="AB86" s="131" t="n">
        <f aca="false">IF(AB58&gt;0,'FarmCosts&amp;Prices'!$F$9,0)</f>
        <v>743916.666666667</v>
      </c>
      <c r="AC86" s="131" t="n">
        <f aca="false">IF(AC58&gt;0,'FarmCosts&amp;Prices'!$F$9,0)</f>
        <v>743916.666666667</v>
      </c>
      <c r="AD86" s="131" t="n">
        <f aca="false">IF(AD58&gt;0,'FarmCosts&amp;Prices'!$F$9,0)</f>
        <v>743916.666666667</v>
      </c>
      <c r="AE86" s="131" t="n">
        <f aca="false">IF(AE58&gt;0,'FarmCosts&amp;Prices'!$F$9,0)</f>
        <v>743916.666666667</v>
      </c>
      <c r="AF86" s="131" t="n">
        <f aca="false">IF(AF58&gt;0,'FarmCosts&amp;Prices'!$F$9,0)</f>
        <v>743916.666666667</v>
      </c>
      <c r="AG86" s="131" t="n">
        <f aca="false">IF(AG58&gt;0,'FarmCosts&amp;Prices'!$F$9,0)</f>
        <v>743916.666666667</v>
      </c>
    </row>
    <row r="87" customFormat="false" ht="12.75" hidden="false" customHeight="false" outlineLevel="0" collapsed="false">
      <c r="C87" s="0" t="s">
        <v>98</v>
      </c>
      <c r="D87" s="131"/>
      <c r="E87" s="131"/>
      <c r="F87" s="131"/>
      <c r="G87" s="131"/>
      <c r="H87" s="131" t="n">
        <f aca="false">IF(H59&gt;0,'FarmCosts&amp;Prices'!$H$9,0)</f>
        <v>266950</v>
      </c>
      <c r="I87" s="131" t="n">
        <f aca="false">IF(I59&gt;0,'FarmCosts&amp;Prices'!$H$9,0)</f>
        <v>0</v>
      </c>
      <c r="J87" s="131" t="n">
        <f aca="false">IF(J59&gt;0,'FarmCosts&amp;Prices'!$H$9,0)</f>
        <v>266950</v>
      </c>
      <c r="K87" s="131" t="n">
        <f aca="false">IF(K59&gt;0,'FarmCosts&amp;Prices'!$H$9,0)</f>
        <v>266950</v>
      </c>
      <c r="L87" s="131" t="n">
        <f aca="false">IF(L59&gt;0,'FarmCosts&amp;Prices'!$H$9,0)</f>
        <v>266950</v>
      </c>
      <c r="M87" s="131" t="n">
        <f aca="false">IF(M59&gt;0,'FarmCosts&amp;Prices'!$H$9,0)</f>
        <v>266950</v>
      </c>
      <c r="N87" s="131" t="n">
        <f aca="false">IF(N59&gt;0,'FarmCosts&amp;Prices'!$H$9,0)</f>
        <v>266950</v>
      </c>
      <c r="O87" s="131" t="n">
        <f aca="false">IF(O59&gt;0,'FarmCosts&amp;Prices'!$H$9,0)</f>
        <v>266950</v>
      </c>
      <c r="P87" s="131" t="n">
        <f aca="false">IF(P59&gt;0,'FarmCosts&amp;Prices'!$H$9,0)</f>
        <v>266950</v>
      </c>
      <c r="Q87" s="131" t="n">
        <f aca="false">IF(Q59&gt;0,'FarmCosts&amp;Prices'!$H$9,0)</f>
        <v>266950</v>
      </c>
      <c r="R87" s="131" t="n">
        <f aca="false">IF(R59&gt;0,'FarmCosts&amp;Prices'!$H$9,0)</f>
        <v>266950</v>
      </c>
      <c r="S87" s="131" t="n">
        <f aca="false">IF(S59&gt;0,'FarmCosts&amp;Prices'!$H$9,0)</f>
        <v>266950</v>
      </c>
      <c r="T87" s="131" t="n">
        <f aca="false">IF(T59&gt;0,'FarmCosts&amp;Prices'!$H$9,0)</f>
        <v>266950</v>
      </c>
      <c r="U87" s="131" t="n">
        <f aca="false">IF(U59&gt;0,'FarmCosts&amp;Prices'!$H$9,0)</f>
        <v>266950</v>
      </c>
      <c r="V87" s="131" t="n">
        <f aca="false">IF(V59&gt;0,'FarmCosts&amp;Prices'!$H$9,0)</f>
        <v>266950</v>
      </c>
      <c r="W87" s="131" t="n">
        <f aca="false">IF(W59&gt;0,'FarmCosts&amp;Prices'!$H$9,0)</f>
        <v>266950</v>
      </c>
      <c r="X87" s="131" t="n">
        <f aca="false">IF(X59&gt;0,'FarmCosts&amp;Prices'!$H$9,0)</f>
        <v>266950</v>
      </c>
      <c r="Y87" s="131" t="n">
        <f aca="false">IF(Y59&gt;0,'FarmCosts&amp;Prices'!$H$9,0)</f>
        <v>266950</v>
      </c>
      <c r="Z87" s="131" t="n">
        <f aca="false">IF(Z59&gt;0,'FarmCosts&amp;Prices'!$H$9,0)</f>
        <v>266950</v>
      </c>
      <c r="AA87" s="131" t="n">
        <f aca="false">IF(AA59&gt;0,'FarmCosts&amp;Prices'!$H$9,0)</f>
        <v>266950</v>
      </c>
      <c r="AB87" s="131" t="n">
        <f aca="false">IF(AB59&gt;0,'FarmCosts&amp;Prices'!$H$9,0)</f>
        <v>266950</v>
      </c>
      <c r="AC87" s="131" t="n">
        <f aca="false">IF(AC59&gt;0,'FarmCosts&amp;Prices'!$H$9,0)</f>
        <v>266950</v>
      </c>
      <c r="AD87" s="131" t="n">
        <f aca="false">IF(AD59&gt;0,'FarmCosts&amp;Prices'!$H$9,0)</f>
        <v>266950</v>
      </c>
      <c r="AE87" s="131" t="n">
        <f aca="false">IF(AE59&gt;0,'FarmCosts&amp;Prices'!$H$9,0)</f>
        <v>266950</v>
      </c>
      <c r="AF87" s="131" t="n">
        <f aca="false">IF(AF59&gt;0,'FarmCosts&amp;Prices'!$H$9,0)</f>
        <v>266950</v>
      </c>
      <c r="AG87" s="131" t="n">
        <f aca="false">IF(AG59&gt;0,'FarmCosts&amp;Prices'!$H$9,0)</f>
        <v>266950</v>
      </c>
    </row>
    <row r="89" customFormat="false" ht="12.75" hidden="false" customHeight="false" outlineLevel="0" collapsed="false">
      <c r="C89" s="127" t="s">
        <v>106</v>
      </c>
      <c r="D89" s="128" t="n">
        <v>2009</v>
      </c>
      <c r="E89" s="128" t="n">
        <v>2010</v>
      </c>
      <c r="F89" s="128" t="n">
        <v>2011</v>
      </c>
      <c r="G89" s="128" t="n">
        <v>2012</v>
      </c>
      <c r="H89" s="128" t="n">
        <v>2013</v>
      </c>
      <c r="I89" s="128" t="n">
        <v>2014</v>
      </c>
      <c r="J89" s="128" t="n">
        <v>2015</v>
      </c>
      <c r="K89" s="128" t="n">
        <v>2016</v>
      </c>
      <c r="L89" s="128" t="n">
        <v>2017</v>
      </c>
      <c r="M89" s="128" t="n">
        <v>2018</v>
      </c>
      <c r="N89" s="128" t="n">
        <v>2019</v>
      </c>
      <c r="O89" s="128" t="n">
        <v>2020</v>
      </c>
      <c r="P89" s="128" t="n">
        <v>2021</v>
      </c>
      <c r="Q89" s="128" t="n">
        <v>2022</v>
      </c>
      <c r="R89" s="128" t="n">
        <v>2023</v>
      </c>
      <c r="S89" s="128" t="n">
        <v>2024</v>
      </c>
      <c r="T89" s="128" t="n">
        <v>2025</v>
      </c>
      <c r="U89" s="128" t="n">
        <v>2026</v>
      </c>
      <c r="V89" s="128" t="n">
        <v>2027</v>
      </c>
      <c r="W89" s="128" t="n">
        <v>2028</v>
      </c>
      <c r="X89" s="128" t="n">
        <v>2029</v>
      </c>
      <c r="Y89" s="128" t="n">
        <v>2030</v>
      </c>
      <c r="Z89" s="128" t="n">
        <v>2031</v>
      </c>
      <c r="AA89" s="128" t="n">
        <v>2032</v>
      </c>
      <c r="AB89" s="128" t="n">
        <v>2033</v>
      </c>
      <c r="AC89" s="128" t="n">
        <v>2034</v>
      </c>
      <c r="AD89" s="128" t="n">
        <v>2035</v>
      </c>
      <c r="AE89" s="128" t="n">
        <v>2036</v>
      </c>
      <c r="AF89" s="128" t="n">
        <v>2037</v>
      </c>
      <c r="AG89" s="128" t="n">
        <v>2038</v>
      </c>
    </row>
    <row r="90" customFormat="false" ht="12.75" hidden="false" customHeight="false" outlineLevel="0" collapsed="false">
      <c r="C90" s="0" t="s">
        <v>87</v>
      </c>
      <c r="D90" s="131"/>
      <c r="E90" s="131"/>
      <c r="F90" s="131"/>
      <c r="G90" s="131"/>
      <c r="H90" s="131" t="n">
        <f aca="false">H$30*H34*H76</f>
        <v>0</v>
      </c>
      <c r="I90" s="131" t="n">
        <f aca="false">I$30*I34*I76</f>
        <v>115341975</v>
      </c>
      <c r="J90" s="131" t="n">
        <f aca="false">J$30*J34*J76</f>
        <v>149802170</v>
      </c>
      <c r="K90" s="131" t="n">
        <f aca="false">K$30*K34*K76</f>
        <v>18232982.75</v>
      </c>
      <c r="L90" s="131" t="n">
        <f aca="false">L$30*L34*L76</f>
        <v>19118164.4593986</v>
      </c>
      <c r="M90" s="131" t="n">
        <f aca="false">M$30*M34*M76</f>
        <v>19118164.4593986</v>
      </c>
      <c r="N90" s="131" t="n">
        <f aca="false">N$30*N34*N76</f>
        <v>19118164.4593986</v>
      </c>
      <c r="O90" s="131" t="n">
        <f aca="false">O$30*O34*O76</f>
        <v>19118164.4593986</v>
      </c>
      <c r="P90" s="131" t="n">
        <f aca="false">P$30*P34*P76</f>
        <v>19118164.4593986</v>
      </c>
      <c r="Q90" s="131" t="n">
        <f aca="false">Q$30*Q34*Q76</f>
        <v>19118164.4593986</v>
      </c>
      <c r="R90" s="131" t="n">
        <f aca="false">R$30*R34*R76</f>
        <v>19118164.4593986</v>
      </c>
      <c r="S90" s="131" t="n">
        <f aca="false">S$30*S34*S76</f>
        <v>19118164.4593986</v>
      </c>
      <c r="T90" s="131" t="n">
        <f aca="false">T$30*T34*T76</f>
        <v>19118164.4593986</v>
      </c>
      <c r="U90" s="131" t="n">
        <f aca="false">U$30*U34*U76</f>
        <v>19118164.4593986</v>
      </c>
      <c r="V90" s="131" t="n">
        <f aca="false">V$30*V34*V76</f>
        <v>19118164.4593986</v>
      </c>
      <c r="W90" s="131" t="n">
        <f aca="false">W$30*W34*W76</f>
        <v>19118164.4593986</v>
      </c>
      <c r="X90" s="131" t="n">
        <f aca="false">X$30*X34*X76</f>
        <v>19118164.4593986</v>
      </c>
      <c r="Y90" s="131" t="n">
        <f aca="false">Y$30*Y34*Y76</f>
        <v>19118164.4593986</v>
      </c>
      <c r="Z90" s="131" t="n">
        <f aca="false">Z$30*Z34*Z76</f>
        <v>19118164.4593986</v>
      </c>
      <c r="AA90" s="131" t="n">
        <f aca="false">AA$30*AA34*AA76</f>
        <v>19118164.4593986</v>
      </c>
      <c r="AB90" s="131" t="n">
        <f aca="false">AB$30*AB34*AB76</f>
        <v>19118164.4593986</v>
      </c>
      <c r="AC90" s="131" t="n">
        <f aca="false">AC$30*AC34*AC76</f>
        <v>19118164.4593986</v>
      </c>
      <c r="AD90" s="131" t="n">
        <f aca="false">AD$30*AD34*AD76</f>
        <v>19118164.4593986</v>
      </c>
      <c r="AE90" s="131" t="n">
        <f aca="false">AE$30*AE34*AE76</f>
        <v>19118164.4593986</v>
      </c>
      <c r="AF90" s="131" t="n">
        <f aca="false">AF$30*AF34*AF76</f>
        <v>19118164.4593986</v>
      </c>
      <c r="AG90" s="131" t="n">
        <f aca="false">AG$30*AG34*AG76</f>
        <v>19118164.4593986</v>
      </c>
    </row>
    <row r="91" customFormat="false" ht="12.75" hidden="false" customHeight="false" outlineLevel="0" collapsed="false">
      <c r="C91" s="0" t="s">
        <v>88</v>
      </c>
      <c r="D91" s="131"/>
      <c r="E91" s="131"/>
      <c r="F91" s="131"/>
      <c r="G91" s="131"/>
      <c r="H91" s="131" t="n">
        <f aca="false">H$30*H35*H77</f>
        <v>0</v>
      </c>
      <c r="I91" s="131" t="n">
        <f aca="false">I$30*I35*I77</f>
        <v>14973615</v>
      </c>
      <c r="J91" s="131" t="n">
        <f aca="false">J$30*J35*J77</f>
        <v>6173955</v>
      </c>
      <c r="K91" s="131" t="n">
        <f aca="false">K$30*K35*K77</f>
        <v>307515</v>
      </c>
      <c r="L91" s="131" t="n">
        <f aca="false">L$30*L35*L77</f>
        <v>322444.353967919</v>
      </c>
      <c r="M91" s="131" t="n">
        <f aca="false">M$30*M35*M77</f>
        <v>322444.353967919</v>
      </c>
      <c r="N91" s="131" t="n">
        <f aca="false">N$30*N35*N77</f>
        <v>322444.353967919</v>
      </c>
      <c r="O91" s="131" t="n">
        <f aca="false">O$30*O35*O77</f>
        <v>322444.353967919</v>
      </c>
      <c r="P91" s="131" t="n">
        <f aca="false">P$30*P35*P77</f>
        <v>322444.353967919</v>
      </c>
      <c r="Q91" s="131" t="n">
        <f aca="false">Q$30*Q35*Q77</f>
        <v>322444.353967919</v>
      </c>
      <c r="R91" s="131" t="n">
        <f aca="false">R$30*R35*R77</f>
        <v>322444.353967919</v>
      </c>
      <c r="S91" s="131" t="n">
        <f aca="false">S$30*S35*S77</f>
        <v>322444.353967919</v>
      </c>
      <c r="T91" s="131" t="n">
        <f aca="false">T$30*T35*T77</f>
        <v>322444.353967919</v>
      </c>
      <c r="U91" s="131" t="n">
        <f aca="false">U$30*U35*U77</f>
        <v>322444.353967919</v>
      </c>
      <c r="V91" s="131" t="n">
        <f aca="false">V$30*V35*V77</f>
        <v>322444.353967919</v>
      </c>
      <c r="W91" s="131" t="n">
        <f aca="false">W$30*W35*W77</f>
        <v>322444.353967919</v>
      </c>
      <c r="X91" s="131" t="n">
        <f aca="false">X$30*X35*X77</f>
        <v>322444.353967919</v>
      </c>
      <c r="Y91" s="131" t="n">
        <f aca="false">Y$30*Y35*Y77</f>
        <v>322444.353967919</v>
      </c>
      <c r="Z91" s="131" t="n">
        <f aca="false">Z$30*Z35*Z77</f>
        <v>322444.353967919</v>
      </c>
      <c r="AA91" s="131" t="n">
        <f aca="false">AA$30*AA35*AA77</f>
        <v>322444.353967919</v>
      </c>
      <c r="AB91" s="131" t="n">
        <f aca="false">AB$30*AB35*AB77</f>
        <v>322444.353967919</v>
      </c>
      <c r="AC91" s="131" t="n">
        <f aca="false">AC$30*AC35*AC77</f>
        <v>322444.353967919</v>
      </c>
      <c r="AD91" s="131" t="n">
        <f aca="false">AD$30*AD35*AD77</f>
        <v>322444.353967919</v>
      </c>
      <c r="AE91" s="131" t="n">
        <f aca="false">AE$30*AE35*AE77</f>
        <v>322444.353967919</v>
      </c>
      <c r="AF91" s="131" t="n">
        <f aca="false">AF$30*AF35*AF77</f>
        <v>322444.353967919</v>
      </c>
      <c r="AG91" s="131" t="n">
        <f aca="false">AG$30*AG35*AG77</f>
        <v>322444.353967919</v>
      </c>
    </row>
    <row r="92" customFormat="false" ht="12.75" hidden="false" customHeight="false" outlineLevel="0" collapsed="false">
      <c r="C92" s="0" t="s">
        <v>89</v>
      </c>
      <c r="D92" s="131"/>
      <c r="E92" s="131"/>
      <c r="F92" s="131"/>
      <c r="G92" s="131"/>
      <c r="H92" s="131" t="n">
        <f aca="false">H$30*H36*H78</f>
        <v>0</v>
      </c>
      <c r="I92" s="131" t="n">
        <f aca="false">I$30*I36*I78</f>
        <v>178055733.333333</v>
      </c>
      <c r="J92" s="131" t="n">
        <f aca="false">J$30*J36*J78</f>
        <v>981270383.333333</v>
      </c>
      <c r="K92" s="131" t="n">
        <f aca="false">K$30*K36*K78</f>
        <v>1544792465</v>
      </c>
      <c r="L92" s="131" t="n">
        <f aca="false">L$30*L36*L78</f>
        <v>1619789631.04705</v>
      </c>
      <c r="M92" s="131" t="n">
        <f aca="false">M$30*M36*M78</f>
        <v>1619789631.04705</v>
      </c>
      <c r="N92" s="131" t="n">
        <f aca="false">N$30*N36*N78</f>
        <v>1619789631.04705</v>
      </c>
      <c r="O92" s="131" t="n">
        <f aca="false">O$30*O36*O78</f>
        <v>1619789631.04705</v>
      </c>
      <c r="P92" s="131" t="n">
        <f aca="false">P$30*P36*P78</f>
        <v>1619789631.04705</v>
      </c>
      <c r="Q92" s="131" t="n">
        <f aca="false">Q$30*Q36*Q78</f>
        <v>1619789631.04705</v>
      </c>
      <c r="R92" s="131" t="n">
        <f aca="false">R$30*R36*R78</f>
        <v>1619789631.04705</v>
      </c>
      <c r="S92" s="131" t="n">
        <f aca="false">S$30*S36*S78</f>
        <v>1619789631.04705</v>
      </c>
      <c r="T92" s="131" t="n">
        <f aca="false">T$30*T36*T78</f>
        <v>1619789631.04705</v>
      </c>
      <c r="U92" s="131" t="n">
        <f aca="false">U$30*U36*U78</f>
        <v>1619789631.04705</v>
      </c>
      <c r="V92" s="131" t="n">
        <f aca="false">V$30*V36*V78</f>
        <v>1619789631.04705</v>
      </c>
      <c r="W92" s="131" t="n">
        <f aca="false">W$30*W36*W78</f>
        <v>1619789631.04705</v>
      </c>
      <c r="X92" s="131" t="n">
        <f aca="false">X$30*X36*X78</f>
        <v>1619789631.04705</v>
      </c>
      <c r="Y92" s="131" t="n">
        <f aca="false">Y$30*Y36*Y78</f>
        <v>1619789631.04705</v>
      </c>
      <c r="Z92" s="131" t="n">
        <f aca="false">Z$30*Z36*Z78</f>
        <v>1619789631.04705</v>
      </c>
      <c r="AA92" s="131" t="n">
        <f aca="false">AA$30*AA36*AA78</f>
        <v>1619789631.04705</v>
      </c>
      <c r="AB92" s="131" t="n">
        <f aca="false">AB$30*AB36*AB78</f>
        <v>1619789631.04705</v>
      </c>
      <c r="AC92" s="131" t="n">
        <f aca="false">AC$30*AC36*AC78</f>
        <v>1619789631.04705</v>
      </c>
      <c r="AD92" s="131" t="n">
        <f aca="false">AD$30*AD36*AD78</f>
        <v>1619789631.04705</v>
      </c>
      <c r="AE92" s="131" t="n">
        <f aca="false">AE$30*AE36*AE78</f>
        <v>1619789631.04705</v>
      </c>
      <c r="AF92" s="131" t="n">
        <f aca="false">AF$30*AF36*AF78</f>
        <v>1619789631.04705</v>
      </c>
      <c r="AG92" s="131" t="n">
        <f aca="false">AG$30*AG36*AG78</f>
        <v>1619789631.04705</v>
      </c>
    </row>
    <row r="93" customFormat="false" ht="12.75" hidden="false" customHeight="false" outlineLevel="0" collapsed="false">
      <c r="C93" s="0" t="s">
        <v>90</v>
      </c>
      <c r="D93" s="131"/>
      <c r="E93" s="131"/>
      <c r="F93" s="131"/>
      <c r="G93" s="131"/>
      <c r="H93" s="131" t="n">
        <f aca="false">H$30*H37*H79</f>
        <v>0</v>
      </c>
      <c r="I93" s="131" t="n">
        <f aca="false">I$30*I37*I79</f>
        <v>0</v>
      </c>
      <c r="J93" s="131" t="n">
        <f aca="false">J$30*J37*J79</f>
        <v>0</v>
      </c>
      <c r="K93" s="131" t="n">
        <f aca="false">K$30*K37*K79</f>
        <v>123242228.779412</v>
      </c>
      <c r="L93" s="131" t="n">
        <f aca="false">L$30*L37*L79</f>
        <v>129225438.890278</v>
      </c>
      <c r="M93" s="131" t="n">
        <f aca="false">M$30*M37*M79</f>
        <v>129225438.890278</v>
      </c>
      <c r="N93" s="131" t="n">
        <f aca="false">N$30*N37*N79</f>
        <v>129225438.890278</v>
      </c>
      <c r="O93" s="131" t="n">
        <f aca="false">O$30*O37*O79</f>
        <v>129225438.890278</v>
      </c>
      <c r="P93" s="131" t="n">
        <f aca="false">P$30*P37*P79</f>
        <v>129225438.890278</v>
      </c>
      <c r="Q93" s="131" t="n">
        <f aca="false">Q$30*Q37*Q79</f>
        <v>129225438.890278</v>
      </c>
      <c r="R93" s="131" t="n">
        <f aca="false">R$30*R37*R79</f>
        <v>129225438.890278</v>
      </c>
      <c r="S93" s="131" t="n">
        <f aca="false">S$30*S37*S79</f>
        <v>129225438.890278</v>
      </c>
      <c r="T93" s="131" t="n">
        <f aca="false">T$30*T37*T79</f>
        <v>129225438.890278</v>
      </c>
      <c r="U93" s="131" t="n">
        <f aca="false">U$30*U37*U79</f>
        <v>129225438.890278</v>
      </c>
      <c r="V93" s="131" t="n">
        <f aca="false">V$30*V37*V79</f>
        <v>129225438.890278</v>
      </c>
      <c r="W93" s="131" t="n">
        <f aca="false">W$30*W37*W79</f>
        <v>129225438.890278</v>
      </c>
      <c r="X93" s="131" t="n">
        <f aca="false">X$30*X37*X79</f>
        <v>129225438.890278</v>
      </c>
      <c r="Y93" s="131" t="n">
        <f aca="false">Y$30*Y37*Y79</f>
        <v>129225438.890278</v>
      </c>
      <c r="Z93" s="131" t="n">
        <f aca="false">Z$30*Z37*Z79</f>
        <v>129225438.890278</v>
      </c>
      <c r="AA93" s="131" t="n">
        <f aca="false">AA$30*AA37*AA79</f>
        <v>129225438.890278</v>
      </c>
      <c r="AB93" s="131" t="n">
        <f aca="false">AB$30*AB37*AB79</f>
        <v>129225438.890278</v>
      </c>
      <c r="AC93" s="131" t="n">
        <f aca="false">AC$30*AC37*AC79</f>
        <v>129225438.890278</v>
      </c>
      <c r="AD93" s="131" t="n">
        <f aca="false">AD$30*AD37*AD79</f>
        <v>129225438.890278</v>
      </c>
      <c r="AE93" s="131" t="n">
        <f aca="false">AE$30*AE37*AE79</f>
        <v>129225438.890278</v>
      </c>
      <c r="AF93" s="131" t="n">
        <f aca="false">AF$30*AF37*AF79</f>
        <v>129225438.890278</v>
      </c>
      <c r="AG93" s="131" t="n">
        <f aca="false">AG$30*AG37*AG79</f>
        <v>129225438.890278</v>
      </c>
    </row>
    <row r="94" customFormat="false" ht="12.75" hidden="false" customHeight="false" outlineLevel="0" collapsed="false">
      <c r="C94" s="0" t="s">
        <v>91</v>
      </c>
      <c r="D94" s="131"/>
      <c r="E94" s="131"/>
      <c r="F94" s="131"/>
      <c r="G94" s="131"/>
      <c r="H94" s="131" t="n">
        <f aca="false">H$30*H38*H80</f>
        <v>0</v>
      </c>
      <c r="I94" s="131" t="n">
        <f aca="false">I$30*I38*I80</f>
        <v>44337433.3333333</v>
      </c>
      <c r="J94" s="131" t="n">
        <f aca="false">J$30*J38*J80</f>
        <v>45750875</v>
      </c>
      <c r="K94" s="131" t="n">
        <f aca="false">K$30*K38*K80</f>
        <v>59539370.4166667</v>
      </c>
      <c r="L94" s="131" t="n">
        <f aca="false">L$30*L38*L80</f>
        <v>62429910.1821332</v>
      </c>
      <c r="M94" s="131" t="n">
        <f aca="false">M$30*M38*M80</f>
        <v>62429910.1821332</v>
      </c>
      <c r="N94" s="131" t="n">
        <f aca="false">N$30*N38*N80</f>
        <v>62429910.1821332</v>
      </c>
      <c r="O94" s="131" t="n">
        <f aca="false">O$30*O38*O80</f>
        <v>62429910.1821332</v>
      </c>
      <c r="P94" s="131" t="n">
        <f aca="false">P$30*P38*P80</f>
        <v>62429910.1821332</v>
      </c>
      <c r="Q94" s="131" t="n">
        <f aca="false">Q$30*Q38*Q80</f>
        <v>62429910.1821332</v>
      </c>
      <c r="R94" s="131" t="n">
        <f aca="false">R$30*R38*R80</f>
        <v>62429910.1821332</v>
      </c>
      <c r="S94" s="131" t="n">
        <f aca="false">S$30*S38*S80</f>
        <v>62429910.1821332</v>
      </c>
      <c r="T94" s="131" t="n">
        <f aca="false">T$30*T38*T80</f>
        <v>62429910.1821332</v>
      </c>
      <c r="U94" s="131" t="n">
        <f aca="false">U$30*U38*U80</f>
        <v>62429910.1821332</v>
      </c>
      <c r="V94" s="131" t="n">
        <f aca="false">V$30*V38*V80</f>
        <v>62429910.1821332</v>
      </c>
      <c r="W94" s="131" t="n">
        <f aca="false">W$30*W38*W80</f>
        <v>62429910.1821332</v>
      </c>
      <c r="X94" s="131" t="n">
        <f aca="false">X$30*X38*X80</f>
        <v>62429910.1821332</v>
      </c>
      <c r="Y94" s="131" t="n">
        <f aca="false">Y$30*Y38*Y80</f>
        <v>62429910.1821332</v>
      </c>
      <c r="Z94" s="131" t="n">
        <f aca="false">Z$30*Z38*Z80</f>
        <v>62429910.1821332</v>
      </c>
      <c r="AA94" s="131" t="n">
        <f aca="false">AA$30*AA38*AA80</f>
        <v>62429910.1821332</v>
      </c>
      <c r="AB94" s="131" t="n">
        <f aca="false">AB$30*AB38*AB80</f>
        <v>62429910.1821332</v>
      </c>
      <c r="AC94" s="131" t="n">
        <f aca="false">AC$30*AC38*AC80</f>
        <v>62429910.1821332</v>
      </c>
      <c r="AD94" s="131" t="n">
        <f aca="false">AD$30*AD38*AD80</f>
        <v>62429910.1821332</v>
      </c>
      <c r="AE94" s="131" t="n">
        <f aca="false">AE$30*AE38*AE80</f>
        <v>62429910.1821332</v>
      </c>
      <c r="AF94" s="131" t="n">
        <f aca="false">AF$30*AF38*AF80</f>
        <v>62429910.1821332</v>
      </c>
      <c r="AG94" s="131" t="n">
        <f aca="false">AG$30*AG38*AG80</f>
        <v>62429910.1821332</v>
      </c>
    </row>
    <row r="95" customFormat="false" ht="12.75" hidden="false" customHeight="false" outlineLevel="0" collapsed="false">
      <c r="C95" s="0" t="s">
        <v>92</v>
      </c>
      <c r="D95" s="131"/>
      <c r="E95" s="131"/>
      <c r="F95" s="131"/>
      <c r="G95" s="131"/>
      <c r="H95" s="131" t="n">
        <f aca="false">H$30*H39*H81</f>
        <v>0</v>
      </c>
      <c r="I95" s="131" t="n">
        <f aca="false">I$30*I39*I81</f>
        <v>0</v>
      </c>
      <c r="J95" s="131" t="n">
        <f aca="false">J$30*J39*J81</f>
        <v>15212145.75</v>
      </c>
      <c r="K95" s="131" t="n">
        <f aca="false">K$30*K39*K81</f>
        <v>12551989</v>
      </c>
      <c r="L95" s="131" t="n">
        <f aca="false">L$30*L39*L81</f>
        <v>13161367.686511</v>
      </c>
      <c r="M95" s="131" t="n">
        <f aca="false">M$30*M39*M81</f>
        <v>13161367.686511</v>
      </c>
      <c r="N95" s="131" t="n">
        <f aca="false">N$30*N39*N81</f>
        <v>13161367.686511</v>
      </c>
      <c r="O95" s="131" t="n">
        <f aca="false">O$30*O39*O81</f>
        <v>13161367.686511</v>
      </c>
      <c r="P95" s="131" t="n">
        <f aca="false">P$30*P39*P81</f>
        <v>13161367.686511</v>
      </c>
      <c r="Q95" s="131" t="n">
        <f aca="false">Q$30*Q39*Q81</f>
        <v>13161367.686511</v>
      </c>
      <c r="R95" s="131" t="n">
        <f aca="false">R$30*R39*R81</f>
        <v>13161367.686511</v>
      </c>
      <c r="S95" s="131" t="n">
        <f aca="false">S$30*S39*S81</f>
        <v>13161367.686511</v>
      </c>
      <c r="T95" s="131" t="n">
        <f aca="false">T$30*T39*T81</f>
        <v>13161367.686511</v>
      </c>
      <c r="U95" s="131" t="n">
        <f aca="false">U$30*U39*U81</f>
        <v>13161367.686511</v>
      </c>
      <c r="V95" s="131" t="n">
        <f aca="false">V$30*V39*V81</f>
        <v>13161367.686511</v>
      </c>
      <c r="W95" s="131" t="n">
        <f aca="false">W$30*W39*W81</f>
        <v>13161367.686511</v>
      </c>
      <c r="X95" s="131" t="n">
        <f aca="false">X$30*X39*X81</f>
        <v>13161367.686511</v>
      </c>
      <c r="Y95" s="131" t="n">
        <f aca="false">Y$30*Y39*Y81</f>
        <v>13161367.686511</v>
      </c>
      <c r="Z95" s="131" t="n">
        <f aca="false">Z$30*Z39*Z81</f>
        <v>13161367.686511</v>
      </c>
      <c r="AA95" s="131" t="n">
        <f aca="false">AA$30*AA39*AA81</f>
        <v>13161367.686511</v>
      </c>
      <c r="AB95" s="131" t="n">
        <f aca="false">AB$30*AB39*AB81</f>
        <v>13161367.686511</v>
      </c>
      <c r="AC95" s="131" t="n">
        <f aca="false">AC$30*AC39*AC81</f>
        <v>13161367.686511</v>
      </c>
      <c r="AD95" s="131" t="n">
        <f aca="false">AD$30*AD39*AD81</f>
        <v>13161367.686511</v>
      </c>
      <c r="AE95" s="131" t="n">
        <f aca="false">AE$30*AE39*AE81</f>
        <v>13161367.686511</v>
      </c>
      <c r="AF95" s="131" t="n">
        <f aca="false">AF$30*AF39*AF81</f>
        <v>13161367.686511</v>
      </c>
      <c r="AG95" s="131" t="n">
        <f aca="false">AG$30*AG39*AG81</f>
        <v>13161367.686511</v>
      </c>
    </row>
    <row r="96" customFormat="false" ht="12.75" hidden="false" customHeight="false" outlineLevel="0" collapsed="false">
      <c r="C96" s="0" t="s">
        <v>93</v>
      </c>
      <c r="D96" s="131"/>
      <c r="E96" s="131"/>
      <c r="F96" s="131"/>
      <c r="G96" s="131"/>
      <c r="H96" s="131" t="n">
        <f aca="false">H$31*H40*H82</f>
        <v>249724530</v>
      </c>
      <c r="I96" s="131" t="n">
        <f aca="false">I$31*I40*I82</f>
        <v>728831090</v>
      </c>
      <c r="J96" s="131" t="n">
        <f aca="false">J$31*J40*J82</f>
        <v>737161343.75</v>
      </c>
      <c r="K96" s="131" t="n">
        <f aca="false">K$31*K40*K82</f>
        <v>759894087.5</v>
      </c>
      <c r="L96" s="131" t="n">
        <f aca="false">L$31*L40*L82</f>
        <v>719650325.679804</v>
      </c>
      <c r="M96" s="131" t="n">
        <f aca="false">M$31*M40*M82</f>
        <v>719650325.679804</v>
      </c>
      <c r="N96" s="131" t="n">
        <f aca="false">N$31*N40*N82</f>
        <v>719650325.679804</v>
      </c>
      <c r="O96" s="131" t="n">
        <f aca="false">O$31*O40*O82</f>
        <v>719650325.679804</v>
      </c>
      <c r="P96" s="131" t="n">
        <f aca="false">P$31*P40*P82</f>
        <v>719650325.679804</v>
      </c>
      <c r="Q96" s="131" t="n">
        <f aca="false">Q$31*Q40*Q82</f>
        <v>719650325.679804</v>
      </c>
      <c r="R96" s="131" t="n">
        <f aca="false">R$31*R40*R82</f>
        <v>719650325.679804</v>
      </c>
      <c r="S96" s="131" t="n">
        <f aca="false">S$31*S40*S82</f>
        <v>719650325.679804</v>
      </c>
      <c r="T96" s="131" t="n">
        <f aca="false">T$31*T40*T82</f>
        <v>719650325.679804</v>
      </c>
      <c r="U96" s="131" t="n">
        <f aca="false">U$31*U40*U82</f>
        <v>719650325.679804</v>
      </c>
      <c r="V96" s="131" t="n">
        <f aca="false">V$31*V40*V82</f>
        <v>719650325.679804</v>
      </c>
      <c r="W96" s="131" t="n">
        <f aca="false">W$31*W40*W82</f>
        <v>719650325.679804</v>
      </c>
      <c r="X96" s="131" t="n">
        <f aca="false">X$31*X40*X82</f>
        <v>719650325.679804</v>
      </c>
      <c r="Y96" s="131" t="n">
        <f aca="false">Y$31*Y40*Y82</f>
        <v>719650325.679804</v>
      </c>
      <c r="Z96" s="131" t="n">
        <f aca="false">Z$31*Z40*Z82</f>
        <v>719650325.679804</v>
      </c>
      <c r="AA96" s="131" t="n">
        <f aca="false">AA$31*AA40*AA82</f>
        <v>719650325.679804</v>
      </c>
      <c r="AB96" s="131" t="n">
        <f aca="false">AB$31*AB40*AB82</f>
        <v>719650325.679804</v>
      </c>
      <c r="AC96" s="131" t="n">
        <f aca="false">AC$31*AC40*AC82</f>
        <v>719650325.679804</v>
      </c>
      <c r="AD96" s="131" t="n">
        <f aca="false">AD$31*AD40*AD82</f>
        <v>719650325.679804</v>
      </c>
      <c r="AE96" s="131" t="n">
        <f aca="false">AE$31*AE40*AE82</f>
        <v>719650325.679804</v>
      </c>
      <c r="AF96" s="131" t="n">
        <f aca="false">AF$31*AF40*AF82</f>
        <v>719650325.679804</v>
      </c>
      <c r="AG96" s="131" t="n">
        <f aca="false">AG$31*AG40*AG82</f>
        <v>719650325.679804</v>
      </c>
    </row>
    <row r="97" customFormat="false" ht="12.75" hidden="false" customHeight="false" outlineLevel="0" collapsed="false">
      <c r="C97" s="0" t="s">
        <v>94</v>
      </c>
      <c r="D97" s="131"/>
      <c r="E97" s="131"/>
      <c r="F97" s="131"/>
      <c r="G97" s="131"/>
      <c r="H97" s="131" t="n">
        <f aca="false">H$31*H41*H83</f>
        <v>0</v>
      </c>
      <c r="I97" s="131" t="n">
        <f aca="false">I$31*I41*I83</f>
        <v>0</v>
      </c>
      <c r="J97" s="131" t="n">
        <f aca="false">J$31*J41*J83</f>
        <v>838569.75</v>
      </c>
      <c r="K97" s="131" t="n">
        <f aca="false">K$31*K41*K83</f>
        <v>1330593.75</v>
      </c>
      <c r="L97" s="131" t="n">
        <f aca="false">L$31*L41*L83</f>
        <v>1260125.906079</v>
      </c>
      <c r="M97" s="131" t="n">
        <f aca="false">M$31*M41*M83</f>
        <v>1260125.906079</v>
      </c>
      <c r="N97" s="131" t="n">
        <f aca="false">N$31*N41*N83</f>
        <v>1260125.906079</v>
      </c>
      <c r="O97" s="131" t="n">
        <f aca="false">O$31*O41*O83</f>
        <v>1260125.906079</v>
      </c>
      <c r="P97" s="131" t="n">
        <f aca="false">P$31*P41*P83</f>
        <v>1260125.906079</v>
      </c>
      <c r="Q97" s="131" t="n">
        <f aca="false">Q$31*Q41*Q83</f>
        <v>1260125.906079</v>
      </c>
      <c r="R97" s="131" t="n">
        <f aca="false">R$31*R41*R83</f>
        <v>1260125.906079</v>
      </c>
      <c r="S97" s="131" t="n">
        <f aca="false">S$31*S41*S83</f>
        <v>1260125.906079</v>
      </c>
      <c r="T97" s="131" t="n">
        <f aca="false">T$31*T41*T83</f>
        <v>1260125.906079</v>
      </c>
      <c r="U97" s="131" t="n">
        <f aca="false">U$31*U41*U83</f>
        <v>1260125.906079</v>
      </c>
      <c r="V97" s="131" t="n">
        <f aca="false">V$31*V41*V83</f>
        <v>1260125.906079</v>
      </c>
      <c r="W97" s="131" t="n">
        <f aca="false">W$31*W41*W83</f>
        <v>1260125.906079</v>
      </c>
      <c r="X97" s="131" t="n">
        <f aca="false">X$31*X41*X83</f>
        <v>1260125.906079</v>
      </c>
      <c r="Y97" s="131" t="n">
        <f aca="false">Y$31*Y41*Y83</f>
        <v>1260125.906079</v>
      </c>
      <c r="Z97" s="131" t="n">
        <f aca="false">Z$31*Z41*Z83</f>
        <v>1260125.906079</v>
      </c>
      <c r="AA97" s="131" t="n">
        <f aca="false">AA$31*AA41*AA83</f>
        <v>1260125.906079</v>
      </c>
      <c r="AB97" s="131" t="n">
        <f aca="false">AB$31*AB41*AB83</f>
        <v>1260125.906079</v>
      </c>
      <c r="AC97" s="131" t="n">
        <f aca="false">AC$31*AC41*AC83</f>
        <v>1260125.906079</v>
      </c>
      <c r="AD97" s="131" t="n">
        <f aca="false">AD$31*AD41*AD83</f>
        <v>1260125.906079</v>
      </c>
      <c r="AE97" s="131" t="n">
        <f aca="false">AE$31*AE41*AE83</f>
        <v>1260125.906079</v>
      </c>
      <c r="AF97" s="131" t="n">
        <f aca="false">AF$31*AF41*AF83</f>
        <v>1260125.906079</v>
      </c>
      <c r="AG97" s="131" t="n">
        <f aca="false">AG$31*AG41*AG83</f>
        <v>1260125.906079</v>
      </c>
    </row>
    <row r="98" customFormat="false" ht="12.75" hidden="false" customHeight="false" outlineLevel="0" collapsed="false">
      <c r="C98" s="0" t="s">
        <v>95</v>
      </c>
      <c r="D98" s="131"/>
      <c r="E98" s="131"/>
      <c r="F98" s="131"/>
      <c r="G98" s="131"/>
      <c r="H98" s="131" t="n">
        <f aca="false">H$31*H42*H84</f>
        <v>4208250</v>
      </c>
      <c r="I98" s="131" t="n">
        <f aca="false">I$31*I42*I84</f>
        <v>0</v>
      </c>
      <c r="J98" s="131" t="n">
        <f aca="false">J$31*J42*J84</f>
        <v>1056738.33333333</v>
      </c>
      <c r="K98" s="131" t="n">
        <f aca="false">K$31*K42*K84</f>
        <v>188716633.333333</v>
      </c>
      <c r="L98" s="131" t="n">
        <f aca="false">L$31*L42*L84</f>
        <v>178722257.316589</v>
      </c>
      <c r="M98" s="131" t="n">
        <f aca="false">M$31*M42*M84</f>
        <v>178722257.316589</v>
      </c>
      <c r="N98" s="131" t="n">
        <f aca="false">N$31*N42*N84</f>
        <v>178722257.316589</v>
      </c>
      <c r="O98" s="131" t="n">
        <f aca="false">O$31*O42*O84</f>
        <v>178722257.316589</v>
      </c>
      <c r="P98" s="131" t="n">
        <f aca="false">P$31*P42*P84</f>
        <v>178722257.316589</v>
      </c>
      <c r="Q98" s="131" t="n">
        <f aca="false">Q$31*Q42*Q84</f>
        <v>178722257.316589</v>
      </c>
      <c r="R98" s="131" t="n">
        <f aca="false">R$31*R42*R84</f>
        <v>178722257.316589</v>
      </c>
      <c r="S98" s="131" t="n">
        <f aca="false">S$31*S42*S84</f>
        <v>178722257.316589</v>
      </c>
      <c r="T98" s="131" t="n">
        <f aca="false">T$31*T42*T84</f>
        <v>178722257.316589</v>
      </c>
      <c r="U98" s="131" t="n">
        <f aca="false">U$31*U42*U84</f>
        <v>178722257.316589</v>
      </c>
      <c r="V98" s="131" t="n">
        <f aca="false">V$31*V42*V84</f>
        <v>178722257.316589</v>
      </c>
      <c r="W98" s="131" t="n">
        <f aca="false">W$31*W42*W84</f>
        <v>178722257.316589</v>
      </c>
      <c r="X98" s="131" t="n">
        <f aca="false">X$31*X42*X84</f>
        <v>178722257.316589</v>
      </c>
      <c r="Y98" s="131" t="n">
        <f aca="false">Y$31*Y42*Y84</f>
        <v>178722257.316589</v>
      </c>
      <c r="Z98" s="131" t="n">
        <f aca="false">Z$31*Z42*Z84</f>
        <v>178722257.316589</v>
      </c>
      <c r="AA98" s="131" t="n">
        <f aca="false">AA$31*AA42*AA84</f>
        <v>178722257.316589</v>
      </c>
      <c r="AB98" s="131" t="n">
        <f aca="false">AB$31*AB42*AB84</f>
        <v>178722257.316589</v>
      </c>
      <c r="AC98" s="131" t="n">
        <f aca="false">AC$31*AC42*AC84</f>
        <v>178722257.316589</v>
      </c>
      <c r="AD98" s="131" t="n">
        <f aca="false">AD$31*AD42*AD84</f>
        <v>178722257.316589</v>
      </c>
      <c r="AE98" s="131" t="n">
        <f aca="false">AE$31*AE42*AE84</f>
        <v>178722257.316589</v>
      </c>
      <c r="AF98" s="131" t="n">
        <f aca="false">AF$31*AF42*AF84</f>
        <v>178722257.316589</v>
      </c>
      <c r="AG98" s="131" t="n">
        <f aca="false">AG$31*AG42*AG84</f>
        <v>178722257.316589</v>
      </c>
    </row>
    <row r="99" customFormat="false" ht="12.75" hidden="false" customHeight="false" outlineLevel="0" collapsed="false">
      <c r="C99" s="0" t="s">
        <v>96</v>
      </c>
      <c r="D99" s="131"/>
      <c r="E99" s="131"/>
      <c r="F99" s="131"/>
      <c r="G99" s="131"/>
      <c r="H99" s="131" t="n">
        <f aca="false">H$31*H43*H85</f>
        <v>0</v>
      </c>
      <c r="I99" s="131" t="n">
        <f aca="false">I$31*I43*I85</f>
        <v>155992424.764706</v>
      </c>
      <c r="J99" s="131" t="n">
        <f aca="false">J$31*J43*J85</f>
        <v>162351800.035294</v>
      </c>
      <c r="K99" s="131" t="n">
        <f aca="false">K$31*K43*K85</f>
        <v>92970663.8382353</v>
      </c>
      <c r="L99" s="131" t="n">
        <f aca="false">L$31*L43*L85</f>
        <v>88046965.5053785</v>
      </c>
      <c r="M99" s="131" t="n">
        <f aca="false">M$31*M43*M85</f>
        <v>88046965.5053785</v>
      </c>
      <c r="N99" s="131" t="n">
        <f aca="false">N$31*N43*N85</f>
        <v>88046965.5053785</v>
      </c>
      <c r="O99" s="131" t="n">
        <f aca="false">O$31*O43*O85</f>
        <v>88046965.5053785</v>
      </c>
      <c r="P99" s="131" t="n">
        <f aca="false">P$31*P43*P85</f>
        <v>88046965.5053785</v>
      </c>
      <c r="Q99" s="131" t="n">
        <f aca="false">Q$31*Q43*Q85</f>
        <v>88046965.5053785</v>
      </c>
      <c r="R99" s="131" t="n">
        <f aca="false">R$31*R43*R85</f>
        <v>88046965.5053785</v>
      </c>
      <c r="S99" s="131" t="n">
        <f aca="false">S$31*S43*S85</f>
        <v>88046965.5053785</v>
      </c>
      <c r="T99" s="131" t="n">
        <f aca="false">T$31*T43*T85</f>
        <v>88046965.5053785</v>
      </c>
      <c r="U99" s="131" t="n">
        <f aca="false">U$31*U43*U85</f>
        <v>88046965.5053785</v>
      </c>
      <c r="V99" s="131" t="n">
        <f aca="false">V$31*V43*V85</f>
        <v>88046965.5053785</v>
      </c>
      <c r="W99" s="131" t="n">
        <f aca="false">W$31*W43*W85</f>
        <v>88046965.5053785</v>
      </c>
      <c r="X99" s="131" t="n">
        <f aca="false">X$31*X43*X85</f>
        <v>88046965.5053785</v>
      </c>
      <c r="Y99" s="131" t="n">
        <f aca="false">Y$31*Y43*Y85</f>
        <v>88046965.5053785</v>
      </c>
      <c r="Z99" s="131" t="n">
        <f aca="false">Z$31*Z43*Z85</f>
        <v>88046965.5053785</v>
      </c>
      <c r="AA99" s="131" t="n">
        <f aca="false">AA$31*AA43*AA85</f>
        <v>88046965.5053785</v>
      </c>
      <c r="AB99" s="131" t="n">
        <f aca="false">AB$31*AB43*AB85</f>
        <v>88046965.5053785</v>
      </c>
      <c r="AC99" s="131" t="n">
        <f aca="false">AC$31*AC43*AC85</f>
        <v>88046965.5053785</v>
      </c>
      <c r="AD99" s="131" t="n">
        <f aca="false">AD$31*AD43*AD85</f>
        <v>88046965.5053785</v>
      </c>
      <c r="AE99" s="131" t="n">
        <f aca="false">AE$31*AE43*AE85</f>
        <v>88046965.5053785</v>
      </c>
      <c r="AF99" s="131" t="n">
        <f aca="false">AF$31*AF43*AF85</f>
        <v>88046965.5053785</v>
      </c>
      <c r="AG99" s="131" t="n">
        <f aca="false">AG$31*AG43*AG85</f>
        <v>88046965.5053785</v>
      </c>
    </row>
    <row r="100" customFormat="false" ht="12.75" hidden="false" customHeight="false" outlineLevel="0" collapsed="false">
      <c r="C100" s="0" t="s">
        <v>97</v>
      </c>
      <c r="D100" s="131"/>
      <c r="E100" s="131"/>
      <c r="F100" s="131"/>
      <c r="G100" s="131"/>
      <c r="H100" s="131" t="n">
        <f aca="false">H$31*H44*H86</f>
        <v>0</v>
      </c>
      <c r="I100" s="131" t="n">
        <f aca="false">I$31*I44*I86</f>
        <v>0</v>
      </c>
      <c r="J100" s="131" t="n">
        <f aca="false">J$31*J44*J86</f>
        <v>464947.916666667</v>
      </c>
      <c r="K100" s="131" t="n">
        <f aca="false">K$31*K44*K86</f>
        <v>278968.75</v>
      </c>
      <c r="L100" s="131" t="n">
        <f aca="false">L$31*L44*L86</f>
        <v>264194.649089157</v>
      </c>
      <c r="M100" s="131" t="n">
        <f aca="false">M$31*M44*M86</f>
        <v>264194.649089157</v>
      </c>
      <c r="N100" s="131" t="n">
        <f aca="false">N$31*N44*N86</f>
        <v>264194.649089157</v>
      </c>
      <c r="O100" s="131" t="n">
        <f aca="false">O$31*O44*O86</f>
        <v>264194.649089157</v>
      </c>
      <c r="P100" s="131" t="n">
        <f aca="false">P$31*P44*P86</f>
        <v>264194.649089157</v>
      </c>
      <c r="Q100" s="131" t="n">
        <f aca="false">Q$31*Q44*Q86</f>
        <v>264194.649089157</v>
      </c>
      <c r="R100" s="131" t="n">
        <f aca="false">R$31*R44*R86</f>
        <v>264194.649089157</v>
      </c>
      <c r="S100" s="131" t="n">
        <f aca="false">S$31*S44*S86</f>
        <v>264194.649089157</v>
      </c>
      <c r="T100" s="131" t="n">
        <f aca="false">T$31*T44*T86</f>
        <v>264194.649089157</v>
      </c>
      <c r="U100" s="131" t="n">
        <f aca="false">U$31*U44*U86</f>
        <v>264194.649089157</v>
      </c>
      <c r="V100" s="131" t="n">
        <f aca="false">V$31*V44*V86</f>
        <v>264194.649089157</v>
      </c>
      <c r="W100" s="131" t="n">
        <f aca="false">W$31*W44*W86</f>
        <v>264194.649089157</v>
      </c>
      <c r="X100" s="131" t="n">
        <f aca="false">X$31*X44*X86</f>
        <v>264194.649089157</v>
      </c>
      <c r="Y100" s="131" t="n">
        <f aca="false">Y$31*Y44*Y86</f>
        <v>264194.649089157</v>
      </c>
      <c r="Z100" s="131" t="n">
        <f aca="false">Z$31*Z44*Z86</f>
        <v>264194.649089157</v>
      </c>
      <c r="AA100" s="131" t="n">
        <f aca="false">AA$31*AA44*AA86</f>
        <v>264194.649089157</v>
      </c>
      <c r="AB100" s="131" t="n">
        <f aca="false">AB$31*AB44*AB86</f>
        <v>264194.649089157</v>
      </c>
      <c r="AC100" s="131" t="n">
        <f aca="false">AC$31*AC44*AC86</f>
        <v>264194.649089157</v>
      </c>
      <c r="AD100" s="131" t="n">
        <f aca="false">AD$31*AD44*AD86</f>
        <v>264194.649089157</v>
      </c>
      <c r="AE100" s="131" t="n">
        <f aca="false">AE$31*AE44*AE86</f>
        <v>264194.649089157</v>
      </c>
      <c r="AF100" s="131" t="n">
        <f aca="false">AF$31*AF44*AF86</f>
        <v>264194.649089157</v>
      </c>
      <c r="AG100" s="131" t="n">
        <f aca="false">AG$31*AG44*AG86</f>
        <v>264194.649089157</v>
      </c>
    </row>
    <row r="101" customFormat="false" ht="12.75" hidden="false" customHeight="false" outlineLevel="0" collapsed="false">
      <c r="C101" s="0" t="s">
        <v>98</v>
      </c>
      <c r="D101" s="131"/>
      <c r="E101" s="131"/>
      <c r="F101" s="131"/>
      <c r="G101" s="131"/>
      <c r="H101" s="131" t="n">
        <f aca="false">H$31*H45*H87</f>
        <v>1655090</v>
      </c>
      <c r="I101" s="131" t="n">
        <f aca="false">I$31*I45*I87</f>
        <v>0</v>
      </c>
      <c r="J101" s="131" t="n">
        <f aca="false">J$31*J45*J87</f>
        <v>2602762.5</v>
      </c>
      <c r="K101" s="131" t="n">
        <f aca="false">K$31*K45*K87</f>
        <v>5137452.75</v>
      </c>
      <c r="L101" s="131" t="n">
        <f aca="false">L$31*L45*L87</f>
        <v>4865374.80093514</v>
      </c>
      <c r="M101" s="131" t="n">
        <f aca="false">M$31*M45*M87</f>
        <v>4865374.80093514</v>
      </c>
      <c r="N101" s="131" t="n">
        <f aca="false">N$31*N45*N87</f>
        <v>4865374.80093514</v>
      </c>
      <c r="O101" s="131" t="n">
        <f aca="false">O$31*O45*O87</f>
        <v>4865374.80093514</v>
      </c>
      <c r="P101" s="131" t="n">
        <f aca="false">P$31*P45*P87</f>
        <v>4865374.80093514</v>
      </c>
      <c r="Q101" s="131" t="n">
        <f aca="false">Q$31*Q45*Q87</f>
        <v>4865374.80093514</v>
      </c>
      <c r="R101" s="131" t="n">
        <f aca="false">R$31*R45*R87</f>
        <v>4865374.80093514</v>
      </c>
      <c r="S101" s="131" t="n">
        <f aca="false">S$31*S45*S87</f>
        <v>4865374.80093514</v>
      </c>
      <c r="T101" s="131" t="n">
        <f aca="false">T$31*T45*T87</f>
        <v>4865374.80093514</v>
      </c>
      <c r="U101" s="131" t="n">
        <f aca="false">U$31*U45*U87</f>
        <v>4865374.80093514</v>
      </c>
      <c r="V101" s="131" t="n">
        <f aca="false">V$31*V45*V87</f>
        <v>4865374.80093514</v>
      </c>
      <c r="W101" s="131" t="n">
        <f aca="false">W$31*W45*W87</f>
        <v>4865374.80093514</v>
      </c>
      <c r="X101" s="131" t="n">
        <f aca="false">X$31*X45*X87</f>
        <v>4865374.80093514</v>
      </c>
      <c r="Y101" s="131" t="n">
        <f aca="false">Y$31*Y45*Y87</f>
        <v>4865374.80093514</v>
      </c>
      <c r="Z101" s="131" t="n">
        <f aca="false">Z$31*Z45*Z87</f>
        <v>4865374.80093514</v>
      </c>
      <c r="AA101" s="131" t="n">
        <f aca="false">AA$31*AA45*AA87</f>
        <v>4865374.80093514</v>
      </c>
      <c r="AB101" s="131" t="n">
        <f aca="false">AB$31*AB45*AB87</f>
        <v>4865374.80093514</v>
      </c>
      <c r="AC101" s="131" t="n">
        <f aca="false">AC$31*AC45*AC87</f>
        <v>4865374.80093514</v>
      </c>
      <c r="AD101" s="131" t="n">
        <f aca="false">AD$31*AD45*AD87</f>
        <v>4865374.80093514</v>
      </c>
      <c r="AE101" s="131" t="n">
        <f aca="false">AE$31*AE45*AE87</f>
        <v>4865374.80093514</v>
      </c>
      <c r="AF101" s="131" t="n">
        <f aca="false">AF$31*AF45*AF87</f>
        <v>4865374.80093514</v>
      </c>
      <c r="AG101" s="131" t="n">
        <f aca="false">AG$31*AG45*AG87</f>
        <v>4865374.80093514</v>
      </c>
    </row>
    <row r="103" customFormat="false" ht="12.75" hidden="false" customHeight="false" outlineLevel="0" collapsed="false">
      <c r="C103" s="127" t="s">
        <v>107</v>
      </c>
      <c r="D103" s="128" t="n">
        <v>2009</v>
      </c>
      <c r="E103" s="128" t="n">
        <v>2010</v>
      </c>
      <c r="F103" s="128" t="n">
        <v>2011</v>
      </c>
      <c r="G103" s="128" t="n">
        <v>2012</v>
      </c>
      <c r="H103" s="128" t="n">
        <v>2013</v>
      </c>
      <c r="I103" s="128" t="n">
        <v>2014</v>
      </c>
      <c r="J103" s="128" t="n">
        <v>2015</v>
      </c>
      <c r="K103" s="128" t="n">
        <v>2016</v>
      </c>
      <c r="L103" s="128" t="n">
        <v>2017</v>
      </c>
      <c r="M103" s="128" t="n">
        <v>2018</v>
      </c>
      <c r="N103" s="128" t="n">
        <v>2019</v>
      </c>
      <c r="O103" s="128" t="n">
        <v>2020</v>
      </c>
      <c r="P103" s="128" t="n">
        <v>2021</v>
      </c>
      <c r="Q103" s="128" t="n">
        <v>2022</v>
      </c>
      <c r="R103" s="128" t="n">
        <v>2023</v>
      </c>
      <c r="S103" s="128" t="n">
        <v>2024</v>
      </c>
      <c r="T103" s="128" t="n">
        <v>2025</v>
      </c>
      <c r="U103" s="128" t="n">
        <v>2026</v>
      </c>
      <c r="V103" s="128" t="n">
        <v>2027</v>
      </c>
      <c r="W103" s="128" t="n">
        <v>2028</v>
      </c>
      <c r="X103" s="128" t="n">
        <v>2029</v>
      </c>
      <c r="Y103" s="128" t="n">
        <v>2030</v>
      </c>
      <c r="Z103" s="128" t="n">
        <v>2031</v>
      </c>
      <c r="AA103" s="128" t="n">
        <v>2032</v>
      </c>
      <c r="AB103" s="128" t="n">
        <v>2033</v>
      </c>
      <c r="AC103" s="128" t="n">
        <v>2034</v>
      </c>
      <c r="AD103" s="128" t="n">
        <v>2035</v>
      </c>
      <c r="AE103" s="128" t="n">
        <v>2036</v>
      </c>
      <c r="AF103" s="128" t="n">
        <v>2037</v>
      </c>
      <c r="AG103" s="128" t="n">
        <v>2038</v>
      </c>
    </row>
    <row r="104" customFormat="false" ht="12.75" hidden="false" customHeight="false" outlineLevel="0" collapsed="false">
      <c r="C104" s="0" t="s">
        <v>87</v>
      </c>
      <c r="D104" s="131"/>
      <c r="E104" s="131"/>
      <c r="F104" s="131"/>
      <c r="G104" s="131"/>
      <c r="H104" s="131" t="n">
        <f aca="false">H62-H90</f>
        <v>0</v>
      </c>
      <c r="I104" s="131" t="n">
        <f aca="false">I62-I90</f>
        <v>-393975</v>
      </c>
      <c r="J104" s="131" t="n">
        <f aca="false">J62-J90</f>
        <v>-12831770</v>
      </c>
      <c r="K104" s="131" t="n">
        <f aca="false">K62-K90</f>
        <v>3050557.05</v>
      </c>
      <c r="L104" s="131" t="n">
        <f aca="false">L62-L90</f>
        <v>3198656.64188586</v>
      </c>
      <c r="M104" s="131" t="n">
        <f aca="false">M62-M90</f>
        <v>3198656.64188586</v>
      </c>
      <c r="N104" s="131" t="n">
        <f aca="false">N62-N90</f>
        <v>3198656.64188586</v>
      </c>
      <c r="O104" s="131" t="n">
        <f aca="false">O62-O90</f>
        <v>3198656.64188586</v>
      </c>
      <c r="P104" s="131" t="n">
        <f aca="false">P62-P90</f>
        <v>3198656.64188586</v>
      </c>
      <c r="Q104" s="131" t="n">
        <f aca="false">Q62-Q90</f>
        <v>3198656.64188586</v>
      </c>
      <c r="R104" s="131" t="n">
        <f aca="false">R62-R90</f>
        <v>3198656.64188586</v>
      </c>
      <c r="S104" s="131" t="n">
        <f aca="false">S62-S90</f>
        <v>3198656.64188586</v>
      </c>
      <c r="T104" s="131" t="n">
        <f aca="false">T62-T90</f>
        <v>3198656.64188586</v>
      </c>
      <c r="U104" s="131" t="n">
        <f aca="false">U62-U90</f>
        <v>3198656.64188586</v>
      </c>
      <c r="V104" s="131" t="n">
        <f aca="false">V62-V90</f>
        <v>3198656.64188586</v>
      </c>
      <c r="W104" s="131" t="n">
        <f aca="false">W62-W90</f>
        <v>3198656.64188586</v>
      </c>
      <c r="X104" s="131" t="n">
        <f aca="false">X62-X90</f>
        <v>3198656.64188586</v>
      </c>
      <c r="Y104" s="131" t="n">
        <f aca="false">Y62-Y90</f>
        <v>3198656.64188586</v>
      </c>
      <c r="Z104" s="131" t="n">
        <f aca="false">Z62-Z90</f>
        <v>3198656.64188586</v>
      </c>
      <c r="AA104" s="131" t="n">
        <f aca="false">AA62-AA90</f>
        <v>3198656.64188586</v>
      </c>
      <c r="AB104" s="131" t="n">
        <f aca="false">AB62-AB90</f>
        <v>3198656.64188586</v>
      </c>
      <c r="AC104" s="131" t="n">
        <f aca="false">AC62-AC90</f>
        <v>3198656.64188586</v>
      </c>
      <c r="AD104" s="131" t="n">
        <f aca="false">AD62-AD90</f>
        <v>3198656.64188586</v>
      </c>
      <c r="AE104" s="131" t="n">
        <f aca="false">AE62-AE90</f>
        <v>3198656.64188586</v>
      </c>
      <c r="AF104" s="131" t="n">
        <f aca="false">AF62-AF90</f>
        <v>3198656.64188586</v>
      </c>
      <c r="AG104" s="131" t="n">
        <f aca="false">AG62-AG90</f>
        <v>3198656.64188586</v>
      </c>
    </row>
    <row r="105" customFormat="false" ht="12.75" hidden="false" customHeight="false" outlineLevel="0" collapsed="false">
      <c r="C105" s="0" t="s">
        <v>88</v>
      </c>
      <c r="D105" s="131"/>
      <c r="E105" s="131"/>
      <c r="F105" s="131"/>
      <c r="G105" s="131"/>
      <c r="H105" s="131" t="n">
        <f aca="false">H63-H91</f>
        <v>0</v>
      </c>
      <c r="I105" s="131" t="n">
        <f aca="false">I63-I91</f>
        <v>3628833.97959184</v>
      </c>
      <c r="J105" s="131" t="n">
        <f aca="false">J63-J91</f>
        <v>4266045</v>
      </c>
      <c r="K105" s="131" t="n">
        <f aca="false">K63-K91</f>
        <v>212485</v>
      </c>
      <c r="L105" s="131" t="n">
        <f aca="false">L63-L91</f>
        <v>222800.801758851</v>
      </c>
      <c r="M105" s="131" t="n">
        <f aca="false">M63-M91</f>
        <v>222800.801758851</v>
      </c>
      <c r="N105" s="131" t="n">
        <f aca="false">N63-N91</f>
        <v>222800.801758851</v>
      </c>
      <c r="O105" s="131" t="n">
        <f aca="false">O63-O91</f>
        <v>222800.801758851</v>
      </c>
      <c r="P105" s="131" t="n">
        <f aca="false">P63-P91</f>
        <v>222800.801758851</v>
      </c>
      <c r="Q105" s="131" t="n">
        <f aca="false">Q63-Q91</f>
        <v>222800.801758851</v>
      </c>
      <c r="R105" s="131" t="n">
        <f aca="false">R63-R91</f>
        <v>222800.801758851</v>
      </c>
      <c r="S105" s="131" t="n">
        <f aca="false">S63-S91</f>
        <v>222800.801758851</v>
      </c>
      <c r="T105" s="131" t="n">
        <f aca="false">T63-T91</f>
        <v>222800.801758851</v>
      </c>
      <c r="U105" s="131" t="n">
        <f aca="false">U63-U91</f>
        <v>222800.801758851</v>
      </c>
      <c r="V105" s="131" t="n">
        <f aca="false">V63-V91</f>
        <v>222800.801758851</v>
      </c>
      <c r="W105" s="131" t="n">
        <f aca="false">W63-W91</f>
        <v>222800.801758851</v>
      </c>
      <c r="X105" s="131" t="n">
        <f aca="false">X63-X91</f>
        <v>222800.801758851</v>
      </c>
      <c r="Y105" s="131" t="n">
        <f aca="false">Y63-Y91</f>
        <v>222800.801758851</v>
      </c>
      <c r="Z105" s="131" t="n">
        <f aca="false">Z63-Z91</f>
        <v>222800.801758851</v>
      </c>
      <c r="AA105" s="131" t="n">
        <f aca="false">AA63-AA91</f>
        <v>222800.801758851</v>
      </c>
      <c r="AB105" s="131" t="n">
        <f aca="false">AB63-AB91</f>
        <v>222800.801758851</v>
      </c>
      <c r="AC105" s="131" t="n">
        <f aca="false">AC63-AC91</f>
        <v>222800.801758851</v>
      </c>
      <c r="AD105" s="131" t="n">
        <f aca="false">AD63-AD91</f>
        <v>222800.801758851</v>
      </c>
      <c r="AE105" s="131" t="n">
        <f aca="false">AE63-AE91</f>
        <v>222800.801758851</v>
      </c>
      <c r="AF105" s="131" t="n">
        <f aca="false">AF63-AF91</f>
        <v>222800.801758851</v>
      </c>
      <c r="AG105" s="131" t="n">
        <f aca="false">AG63-AG91</f>
        <v>222800.801758851</v>
      </c>
    </row>
    <row r="106" customFormat="false" ht="12.75" hidden="false" customHeight="false" outlineLevel="0" collapsed="false">
      <c r="C106" s="0" t="s">
        <v>89</v>
      </c>
      <c r="D106" s="131"/>
      <c r="E106" s="131"/>
      <c r="F106" s="131"/>
      <c r="G106" s="131"/>
      <c r="H106" s="131" t="n">
        <f aca="false">H64-H92</f>
        <v>0</v>
      </c>
      <c r="I106" s="131" t="n">
        <f aca="false">I64-I92</f>
        <v>385944266.666667</v>
      </c>
      <c r="J106" s="131" t="n">
        <f aca="false">J64-J92</f>
        <v>2478796366.66667</v>
      </c>
      <c r="K106" s="131" t="n">
        <f aca="false">K64-K92</f>
        <v>4009687660</v>
      </c>
      <c r="L106" s="131" t="n">
        <f aca="false">L64-L92</f>
        <v>4204351485.75463</v>
      </c>
      <c r="M106" s="131" t="n">
        <f aca="false">M64-M92</f>
        <v>4204351485.75463</v>
      </c>
      <c r="N106" s="131" t="n">
        <f aca="false">N64-N92</f>
        <v>4204351485.75463</v>
      </c>
      <c r="O106" s="131" t="n">
        <f aca="false">O64-O92</f>
        <v>4204351485.75463</v>
      </c>
      <c r="P106" s="131" t="n">
        <f aca="false">P64-P92</f>
        <v>4204351485.75463</v>
      </c>
      <c r="Q106" s="131" t="n">
        <f aca="false">Q64-Q92</f>
        <v>4204351485.75463</v>
      </c>
      <c r="R106" s="131" t="n">
        <f aca="false">R64-R92</f>
        <v>4204351485.75463</v>
      </c>
      <c r="S106" s="131" t="n">
        <f aca="false">S64-S92</f>
        <v>4204351485.75463</v>
      </c>
      <c r="T106" s="131" t="n">
        <f aca="false">T64-T92</f>
        <v>4204351485.75463</v>
      </c>
      <c r="U106" s="131" t="n">
        <f aca="false">U64-U92</f>
        <v>4204351485.75463</v>
      </c>
      <c r="V106" s="131" t="n">
        <f aca="false">V64-V92</f>
        <v>4204351485.75463</v>
      </c>
      <c r="W106" s="131" t="n">
        <f aca="false">W64-W92</f>
        <v>4204351485.75463</v>
      </c>
      <c r="X106" s="131" t="n">
        <f aca="false">X64-X92</f>
        <v>4204351485.75463</v>
      </c>
      <c r="Y106" s="131" t="n">
        <f aca="false">Y64-Y92</f>
        <v>4204351485.75463</v>
      </c>
      <c r="Z106" s="131" t="n">
        <f aca="false">Z64-Z92</f>
        <v>4204351485.75463</v>
      </c>
      <c r="AA106" s="131" t="n">
        <f aca="false">AA64-AA92</f>
        <v>4204351485.75463</v>
      </c>
      <c r="AB106" s="131" t="n">
        <f aca="false">AB64-AB92</f>
        <v>4204351485.75463</v>
      </c>
      <c r="AC106" s="131" t="n">
        <f aca="false">AC64-AC92</f>
        <v>4204351485.75463</v>
      </c>
      <c r="AD106" s="131" t="n">
        <f aca="false">AD64-AD92</f>
        <v>4204351485.75463</v>
      </c>
      <c r="AE106" s="131" t="n">
        <f aca="false">AE64-AE92</f>
        <v>4204351485.75463</v>
      </c>
      <c r="AF106" s="131" t="n">
        <f aca="false">AF64-AF92</f>
        <v>4204351485.75463</v>
      </c>
      <c r="AG106" s="131" t="n">
        <f aca="false">AG64-AG92</f>
        <v>4204351485.75463</v>
      </c>
    </row>
    <row r="107" customFormat="false" ht="12.75" hidden="false" customHeight="false" outlineLevel="0" collapsed="false">
      <c r="C107" s="0" t="s">
        <v>90</v>
      </c>
      <c r="D107" s="131"/>
      <c r="E107" s="131"/>
      <c r="F107" s="131"/>
      <c r="G107" s="131"/>
      <c r="H107" s="131" t="n">
        <f aca="false">H65-H93</f>
        <v>0</v>
      </c>
      <c r="I107" s="131" t="n">
        <f aca="false">I65-I93</f>
        <v>0</v>
      </c>
      <c r="J107" s="131" t="n">
        <f aca="false">J65-J93</f>
        <v>0</v>
      </c>
      <c r="K107" s="131" t="n">
        <f aca="false">K65-K93</f>
        <v>33053571.2205883</v>
      </c>
      <c r="L107" s="131" t="n">
        <f aca="false">L65-L93</f>
        <v>34658268.4374914</v>
      </c>
      <c r="M107" s="131" t="n">
        <f aca="false">M65-M93</f>
        <v>34658268.4374914</v>
      </c>
      <c r="N107" s="131" t="n">
        <f aca="false">N65-N93</f>
        <v>34658268.4374914</v>
      </c>
      <c r="O107" s="131" t="n">
        <f aca="false">O65-O93</f>
        <v>34658268.4374914</v>
      </c>
      <c r="P107" s="131" t="n">
        <f aca="false">P65-P93</f>
        <v>34658268.4374914</v>
      </c>
      <c r="Q107" s="131" t="n">
        <f aca="false">Q65-Q93</f>
        <v>34658268.4374914</v>
      </c>
      <c r="R107" s="131" t="n">
        <f aca="false">R65-R93</f>
        <v>34658268.4374914</v>
      </c>
      <c r="S107" s="131" t="n">
        <f aca="false">S65-S93</f>
        <v>34658268.4374914</v>
      </c>
      <c r="T107" s="131" t="n">
        <f aca="false">T65-T93</f>
        <v>34658268.4374914</v>
      </c>
      <c r="U107" s="131" t="n">
        <f aca="false">U65-U93</f>
        <v>34658268.4374914</v>
      </c>
      <c r="V107" s="131" t="n">
        <f aca="false">V65-V93</f>
        <v>34658268.4374914</v>
      </c>
      <c r="W107" s="131" t="n">
        <f aca="false">W65-W93</f>
        <v>34658268.4374914</v>
      </c>
      <c r="X107" s="131" t="n">
        <f aca="false">X65-X93</f>
        <v>34658268.4374914</v>
      </c>
      <c r="Y107" s="131" t="n">
        <f aca="false">Y65-Y93</f>
        <v>34658268.4374914</v>
      </c>
      <c r="Z107" s="131" t="n">
        <f aca="false">Z65-Z93</f>
        <v>34658268.4374914</v>
      </c>
      <c r="AA107" s="131" t="n">
        <f aca="false">AA65-AA93</f>
        <v>34658268.4374914</v>
      </c>
      <c r="AB107" s="131" t="n">
        <f aca="false">AB65-AB93</f>
        <v>34658268.4374914</v>
      </c>
      <c r="AC107" s="131" t="n">
        <f aca="false">AC65-AC93</f>
        <v>34658268.4374914</v>
      </c>
      <c r="AD107" s="131" t="n">
        <f aca="false">AD65-AD93</f>
        <v>34658268.4374914</v>
      </c>
      <c r="AE107" s="131" t="n">
        <f aca="false">AE65-AE93</f>
        <v>34658268.4374914</v>
      </c>
      <c r="AF107" s="131" t="n">
        <f aca="false">AF65-AF93</f>
        <v>34658268.4374914</v>
      </c>
      <c r="AG107" s="131" t="n">
        <f aca="false">AG65-AG93</f>
        <v>34658268.4374914</v>
      </c>
    </row>
    <row r="108" customFormat="false" ht="12.75" hidden="false" customHeight="false" outlineLevel="0" collapsed="false">
      <c r="C108" s="0" t="s">
        <v>91</v>
      </c>
      <c r="D108" s="131"/>
      <c r="E108" s="131"/>
      <c r="F108" s="131"/>
      <c r="G108" s="131"/>
      <c r="H108" s="131" t="n">
        <f aca="false">H66-H94</f>
        <v>0</v>
      </c>
      <c r="I108" s="131" t="n">
        <f aca="false">I66-I94</f>
        <v>199646566.666667</v>
      </c>
      <c r="J108" s="131" t="n">
        <f aca="false">J66-J94</f>
        <v>95529385</v>
      </c>
      <c r="K108" s="131" t="n">
        <f aca="false">K66-K94</f>
        <v>130431705.583333</v>
      </c>
      <c r="L108" s="131" t="n">
        <f aca="false">L66-L94</f>
        <v>136763953.120178</v>
      </c>
      <c r="M108" s="131" t="n">
        <f aca="false">M66-M94</f>
        <v>136763953.120178</v>
      </c>
      <c r="N108" s="131" t="n">
        <f aca="false">N66-N94</f>
        <v>136763953.120178</v>
      </c>
      <c r="O108" s="131" t="n">
        <f aca="false">O66-O94</f>
        <v>136763953.120178</v>
      </c>
      <c r="P108" s="131" t="n">
        <f aca="false">P66-P94</f>
        <v>136763953.120178</v>
      </c>
      <c r="Q108" s="131" t="n">
        <f aca="false">Q66-Q94</f>
        <v>136763953.120178</v>
      </c>
      <c r="R108" s="131" t="n">
        <f aca="false">R66-R94</f>
        <v>136763953.120178</v>
      </c>
      <c r="S108" s="131" t="n">
        <f aca="false">S66-S94</f>
        <v>136763953.120178</v>
      </c>
      <c r="T108" s="131" t="n">
        <f aca="false">T66-T94</f>
        <v>136763953.120178</v>
      </c>
      <c r="U108" s="131" t="n">
        <f aca="false">U66-U94</f>
        <v>136763953.120178</v>
      </c>
      <c r="V108" s="131" t="n">
        <f aca="false">V66-V94</f>
        <v>136763953.120178</v>
      </c>
      <c r="W108" s="131" t="n">
        <f aca="false">W66-W94</f>
        <v>136763953.120178</v>
      </c>
      <c r="X108" s="131" t="n">
        <f aca="false">X66-X94</f>
        <v>136763953.120178</v>
      </c>
      <c r="Y108" s="131" t="n">
        <f aca="false">Y66-Y94</f>
        <v>136763953.120178</v>
      </c>
      <c r="Z108" s="131" t="n">
        <f aca="false">Z66-Z94</f>
        <v>136763953.120178</v>
      </c>
      <c r="AA108" s="131" t="n">
        <f aca="false">AA66-AA94</f>
        <v>136763953.120178</v>
      </c>
      <c r="AB108" s="131" t="n">
        <f aca="false">AB66-AB94</f>
        <v>136763953.120178</v>
      </c>
      <c r="AC108" s="131" t="n">
        <f aca="false">AC66-AC94</f>
        <v>136763953.120178</v>
      </c>
      <c r="AD108" s="131" t="n">
        <f aca="false">AD66-AD94</f>
        <v>136763953.120178</v>
      </c>
      <c r="AE108" s="131" t="n">
        <f aca="false">AE66-AE94</f>
        <v>136763953.120178</v>
      </c>
      <c r="AF108" s="131" t="n">
        <f aca="false">AF66-AF94</f>
        <v>136763953.120178</v>
      </c>
      <c r="AG108" s="131" t="n">
        <f aca="false">AG66-AG94</f>
        <v>136763953.120178</v>
      </c>
    </row>
    <row r="109" customFormat="false" ht="12.75" hidden="false" customHeight="false" outlineLevel="0" collapsed="false">
      <c r="C109" s="0" t="s">
        <v>92</v>
      </c>
      <c r="D109" s="131"/>
      <c r="E109" s="131"/>
      <c r="F109" s="131"/>
      <c r="G109" s="131"/>
      <c r="H109" s="131" t="n">
        <f aca="false">H67-H95</f>
        <v>0</v>
      </c>
      <c r="I109" s="131" t="n">
        <f aca="false">I67-I95</f>
        <v>0</v>
      </c>
      <c r="J109" s="131" t="n">
        <f aca="false">J67-J95</f>
        <v>6295096.18548387</v>
      </c>
      <c r="K109" s="131" t="n">
        <f aca="false">K67-K95</f>
        <v>5194269.06451613</v>
      </c>
      <c r="L109" s="131" t="n">
        <f aca="false">L67-L95</f>
        <v>5446442.39417085</v>
      </c>
      <c r="M109" s="131" t="n">
        <f aca="false">M67-M95</f>
        <v>5446442.39417085</v>
      </c>
      <c r="N109" s="131" t="n">
        <f aca="false">N67-N95</f>
        <v>5446442.39417085</v>
      </c>
      <c r="O109" s="131" t="n">
        <f aca="false">O67-O95</f>
        <v>5446442.39417085</v>
      </c>
      <c r="P109" s="131" t="n">
        <f aca="false">P67-P95</f>
        <v>5446442.39417085</v>
      </c>
      <c r="Q109" s="131" t="n">
        <f aca="false">Q67-Q95</f>
        <v>5446442.39417085</v>
      </c>
      <c r="R109" s="131" t="n">
        <f aca="false">R67-R95</f>
        <v>5446442.39417085</v>
      </c>
      <c r="S109" s="131" t="n">
        <f aca="false">S67-S95</f>
        <v>5446442.39417085</v>
      </c>
      <c r="T109" s="131" t="n">
        <f aca="false">T67-T95</f>
        <v>5446442.39417085</v>
      </c>
      <c r="U109" s="131" t="n">
        <f aca="false">U67-U95</f>
        <v>5446442.39417085</v>
      </c>
      <c r="V109" s="131" t="n">
        <f aca="false">V67-V95</f>
        <v>5446442.39417085</v>
      </c>
      <c r="W109" s="131" t="n">
        <f aca="false">W67-W95</f>
        <v>5446442.39417085</v>
      </c>
      <c r="X109" s="131" t="n">
        <f aca="false">X67-X95</f>
        <v>5446442.39417085</v>
      </c>
      <c r="Y109" s="131" t="n">
        <f aca="false">Y67-Y95</f>
        <v>5446442.39417085</v>
      </c>
      <c r="Z109" s="131" t="n">
        <f aca="false">Z67-Z95</f>
        <v>5446442.39417085</v>
      </c>
      <c r="AA109" s="131" t="n">
        <f aca="false">AA67-AA95</f>
        <v>5446442.39417085</v>
      </c>
      <c r="AB109" s="131" t="n">
        <f aca="false">AB67-AB95</f>
        <v>5446442.39417085</v>
      </c>
      <c r="AC109" s="131" t="n">
        <f aca="false">AC67-AC95</f>
        <v>5446442.39417085</v>
      </c>
      <c r="AD109" s="131" t="n">
        <f aca="false">AD67-AD95</f>
        <v>5446442.39417085</v>
      </c>
      <c r="AE109" s="131" t="n">
        <f aca="false">AE67-AE95</f>
        <v>5446442.39417085</v>
      </c>
      <c r="AF109" s="131" t="n">
        <f aca="false">AF67-AF95</f>
        <v>5446442.39417085</v>
      </c>
      <c r="AG109" s="131" t="n">
        <f aca="false">AG67-AG95</f>
        <v>5446442.39417085</v>
      </c>
    </row>
    <row r="110" customFormat="false" ht="12.75" hidden="false" customHeight="false" outlineLevel="0" collapsed="false">
      <c r="C110" s="0" t="s">
        <v>93</v>
      </c>
      <c r="D110" s="131"/>
      <c r="E110" s="131"/>
      <c r="F110" s="131"/>
      <c r="G110" s="131"/>
      <c r="H110" s="131" t="n">
        <f aca="false">H68-H96</f>
        <v>40063470</v>
      </c>
      <c r="I110" s="131" t="n">
        <f aca="false">I68-I96</f>
        <v>230308910</v>
      </c>
      <c r="J110" s="131" t="n">
        <f aca="false">J68-J96</f>
        <v>233199183.75</v>
      </c>
      <c r="K110" s="131" t="n">
        <f aca="false">K68-K96</f>
        <v>127137742.5</v>
      </c>
      <c r="L110" s="131" t="n">
        <f aca="false">L68-L96</f>
        <v>120404565.98015</v>
      </c>
      <c r="M110" s="131" t="n">
        <f aca="false">M68-M96</f>
        <v>120404565.98015</v>
      </c>
      <c r="N110" s="131" t="n">
        <f aca="false">N68-N96</f>
        <v>120404565.98015</v>
      </c>
      <c r="O110" s="131" t="n">
        <f aca="false">O68-O96</f>
        <v>120404565.98015</v>
      </c>
      <c r="P110" s="131" t="n">
        <f aca="false">P68-P96</f>
        <v>120404565.98015</v>
      </c>
      <c r="Q110" s="131" t="n">
        <f aca="false">Q68-Q96</f>
        <v>120404565.98015</v>
      </c>
      <c r="R110" s="131" t="n">
        <f aca="false">R68-R96</f>
        <v>120404565.98015</v>
      </c>
      <c r="S110" s="131" t="n">
        <f aca="false">S68-S96</f>
        <v>120404565.98015</v>
      </c>
      <c r="T110" s="131" t="n">
        <f aca="false">T68-T96</f>
        <v>120404565.98015</v>
      </c>
      <c r="U110" s="131" t="n">
        <f aca="false">U68-U96</f>
        <v>120404565.98015</v>
      </c>
      <c r="V110" s="131" t="n">
        <f aca="false">V68-V96</f>
        <v>120404565.98015</v>
      </c>
      <c r="W110" s="131" t="n">
        <f aca="false">W68-W96</f>
        <v>120404565.98015</v>
      </c>
      <c r="X110" s="131" t="n">
        <f aca="false">X68-X96</f>
        <v>120404565.98015</v>
      </c>
      <c r="Y110" s="131" t="n">
        <f aca="false">Y68-Y96</f>
        <v>120404565.98015</v>
      </c>
      <c r="Z110" s="131" t="n">
        <f aca="false">Z68-Z96</f>
        <v>120404565.98015</v>
      </c>
      <c r="AA110" s="131" t="n">
        <f aca="false">AA68-AA96</f>
        <v>120404565.98015</v>
      </c>
      <c r="AB110" s="131" t="n">
        <f aca="false">AB68-AB96</f>
        <v>120404565.98015</v>
      </c>
      <c r="AC110" s="131" t="n">
        <f aca="false">AC68-AC96</f>
        <v>120404565.98015</v>
      </c>
      <c r="AD110" s="131" t="n">
        <f aca="false">AD68-AD96</f>
        <v>120404565.98015</v>
      </c>
      <c r="AE110" s="131" t="n">
        <f aca="false">AE68-AE96</f>
        <v>120404565.98015</v>
      </c>
      <c r="AF110" s="131" t="n">
        <f aca="false">AF68-AF96</f>
        <v>120404565.98015</v>
      </c>
      <c r="AG110" s="131" t="n">
        <f aca="false">AG68-AG96</f>
        <v>120404565.98015</v>
      </c>
    </row>
    <row r="111" customFormat="false" ht="12.75" hidden="false" customHeight="false" outlineLevel="0" collapsed="false">
      <c r="C111" s="0" t="s">
        <v>94</v>
      </c>
      <c r="D111" s="131"/>
      <c r="E111" s="131"/>
      <c r="F111" s="131"/>
      <c r="G111" s="131"/>
      <c r="H111" s="131" t="n">
        <f aca="false">H69-H97</f>
        <v>0</v>
      </c>
      <c r="I111" s="131" t="n">
        <f aca="false">I69-I97</f>
        <v>0</v>
      </c>
      <c r="J111" s="131" t="n">
        <f aca="false">J69-J97</f>
        <v>391328.209183674</v>
      </c>
      <c r="K111" s="131" t="n">
        <f aca="false">K69-K97</f>
        <v>919406.25</v>
      </c>
      <c r="L111" s="131" t="n">
        <f aca="false">L69-L97</f>
        <v>870714.77213533</v>
      </c>
      <c r="M111" s="131" t="n">
        <f aca="false">M69-M97</f>
        <v>870714.77213533</v>
      </c>
      <c r="N111" s="131" t="n">
        <f aca="false">N69-N97</f>
        <v>870714.77213533</v>
      </c>
      <c r="O111" s="131" t="n">
        <f aca="false">O69-O97</f>
        <v>870714.77213533</v>
      </c>
      <c r="P111" s="131" t="n">
        <f aca="false">P69-P97</f>
        <v>870714.77213533</v>
      </c>
      <c r="Q111" s="131" t="n">
        <f aca="false">Q69-Q97</f>
        <v>870714.77213533</v>
      </c>
      <c r="R111" s="131" t="n">
        <f aca="false">R69-R97</f>
        <v>870714.77213533</v>
      </c>
      <c r="S111" s="131" t="n">
        <f aca="false">S69-S97</f>
        <v>870714.77213533</v>
      </c>
      <c r="T111" s="131" t="n">
        <f aca="false">T69-T97</f>
        <v>870714.77213533</v>
      </c>
      <c r="U111" s="131" t="n">
        <f aca="false">U69-U97</f>
        <v>870714.77213533</v>
      </c>
      <c r="V111" s="131" t="n">
        <f aca="false">V69-V97</f>
        <v>870714.77213533</v>
      </c>
      <c r="W111" s="131" t="n">
        <f aca="false">W69-W97</f>
        <v>870714.77213533</v>
      </c>
      <c r="X111" s="131" t="n">
        <f aca="false">X69-X97</f>
        <v>870714.77213533</v>
      </c>
      <c r="Y111" s="131" t="n">
        <f aca="false">Y69-Y97</f>
        <v>870714.77213533</v>
      </c>
      <c r="Z111" s="131" t="n">
        <f aca="false">Z69-Z97</f>
        <v>870714.77213533</v>
      </c>
      <c r="AA111" s="131" t="n">
        <f aca="false">AA69-AA97</f>
        <v>870714.77213533</v>
      </c>
      <c r="AB111" s="131" t="n">
        <f aca="false">AB69-AB97</f>
        <v>870714.77213533</v>
      </c>
      <c r="AC111" s="131" t="n">
        <f aca="false">AC69-AC97</f>
        <v>870714.77213533</v>
      </c>
      <c r="AD111" s="131" t="n">
        <f aca="false">AD69-AD97</f>
        <v>870714.77213533</v>
      </c>
      <c r="AE111" s="131" t="n">
        <f aca="false">AE69-AE97</f>
        <v>870714.77213533</v>
      </c>
      <c r="AF111" s="131" t="n">
        <f aca="false">AF69-AF97</f>
        <v>870714.77213533</v>
      </c>
      <c r="AG111" s="131" t="n">
        <f aca="false">AG69-AG97</f>
        <v>870714.77213533</v>
      </c>
    </row>
    <row r="112" customFormat="false" ht="12.75" hidden="false" customHeight="false" outlineLevel="0" collapsed="false">
      <c r="C112" s="0" t="s">
        <v>95</v>
      </c>
      <c r="D112" s="131"/>
      <c r="E112" s="131"/>
      <c r="F112" s="131"/>
      <c r="G112" s="131"/>
      <c r="H112" s="131" t="n">
        <f aca="false">H70-H98</f>
        <v>791750</v>
      </c>
      <c r="I112" s="131" t="n">
        <f aca="false">I70-I98</f>
        <v>0</v>
      </c>
      <c r="J112" s="131" t="n">
        <f aca="false">J70-J98</f>
        <v>-512925.833333334</v>
      </c>
      <c r="K112" s="131" t="n">
        <f aca="false">K70-K98</f>
        <v>489835866.666667</v>
      </c>
      <c r="L112" s="131" t="n">
        <f aca="false">L70-L98</f>
        <v>463894306.818535</v>
      </c>
      <c r="M112" s="131" t="n">
        <f aca="false">M70-M98</f>
        <v>463894306.818535</v>
      </c>
      <c r="N112" s="131" t="n">
        <f aca="false">N70-N98</f>
        <v>463894306.818535</v>
      </c>
      <c r="O112" s="131" t="n">
        <f aca="false">O70-O98</f>
        <v>463894306.818535</v>
      </c>
      <c r="P112" s="131" t="n">
        <f aca="false">P70-P98</f>
        <v>463894306.818535</v>
      </c>
      <c r="Q112" s="131" t="n">
        <f aca="false">Q70-Q98</f>
        <v>463894306.818535</v>
      </c>
      <c r="R112" s="131" t="n">
        <f aca="false">R70-R98</f>
        <v>463894306.818535</v>
      </c>
      <c r="S112" s="131" t="n">
        <f aca="false">S70-S98</f>
        <v>463894306.818535</v>
      </c>
      <c r="T112" s="131" t="n">
        <f aca="false">T70-T98</f>
        <v>463894306.818535</v>
      </c>
      <c r="U112" s="131" t="n">
        <f aca="false">U70-U98</f>
        <v>463894306.818535</v>
      </c>
      <c r="V112" s="131" t="n">
        <f aca="false">V70-V98</f>
        <v>463894306.818535</v>
      </c>
      <c r="W112" s="131" t="n">
        <f aca="false">W70-W98</f>
        <v>463894306.818535</v>
      </c>
      <c r="X112" s="131" t="n">
        <f aca="false">X70-X98</f>
        <v>463894306.818535</v>
      </c>
      <c r="Y112" s="131" t="n">
        <f aca="false">Y70-Y98</f>
        <v>463894306.818535</v>
      </c>
      <c r="Z112" s="131" t="n">
        <f aca="false">Z70-Z98</f>
        <v>463894306.818535</v>
      </c>
      <c r="AA112" s="131" t="n">
        <f aca="false">AA70-AA98</f>
        <v>463894306.818535</v>
      </c>
      <c r="AB112" s="131" t="n">
        <f aca="false">AB70-AB98</f>
        <v>463894306.818535</v>
      </c>
      <c r="AC112" s="131" t="n">
        <f aca="false">AC70-AC98</f>
        <v>463894306.818535</v>
      </c>
      <c r="AD112" s="131" t="n">
        <f aca="false">AD70-AD98</f>
        <v>463894306.818535</v>
      </c>
      <c r="AE112" s="131" t="n">
        <f aca="false">AE70-AE98</f>
        <v>463894306.818535</v>
      </c>
      <c r="AF112" s="131" t="n">
        <f aca="false">AF70-AF98</f>
        <v>463894306.818535</v>
      </c>
      <c r="AG112" s="131" t="n">
        <f aca="false">AG70-AG98</f>
        <v>463894306.818535</v>
      </c>
    </row>
    <row r="113" customFormat="false" ht="12.75" hidden="false" customHeight="false" outlineLevel="0" collapsed="false">
      <c r="C113" s="0" t="s">
        <v>96</v>
      </c>
      <c r="D113" s="131"/>
      <c r="E113" s="131"/>
      <c r="F113" s="131"/>
      <c r="G113" s="131"/>
      <c r="H113" s="131" t="n">
        <f aca="false">H71-H99</f>
        <v>0</v>
      </c>
      <c r="I113" s="131" t="n">
        <f aca="false">I71-I99</f>
        <v>19657575.2352941</v>
      </c>
      <c r="J113" s="131" t="n">
        <f aca="false">J71-J99</f>
        <v>20458959.6487977</v>
      </c>
      <c r="K113" s="131" t="n">
        <f aca="false">K71-K99</f>
        <v>24934736.1617647</v>
      </c>
      <c r="L113" s="131" t="n">
        <f aca="false">L71-L99</f>
        <v>23614200.05068</v>
      </c>
      <c r="M113" s="131" t="n">
        <f aca="false">M71-M99</f>
        <v>23614200.05068</v>
      </c>
      <c r="N113" s="131" t="n">
        <f aca="false">N71-N99</f>
        <v>23614200.05068</v>
      </c>
      <c r="O113" s="131" t="n">
        <f aca="false">O71-O99</f>
        <v>23614200.05068</v>
      </c>
      <c r="P113" s="131" t="n">
        <f aca="false">P71-P99</f>
        <v>23614200.05068</v>
      </c>
      <c r="Q113" s="131" t="n">
        <f aca="false">Q71-Q99</f>
        <v>23614200.05068</v>
      </c>
      <c r="R113" s="131" t="n">
        <f aca="false">R71-R99</f>
        <v>23614200.05068</v>
      </c>
      <c r="S113" s="131" t="n">
        <f aca="false">S71-S99</f>
        <v>23614200.05068</v>
      </c>
      <c r="T113" s="131" t="n">
        <f aca="false">T71-T99</f>
        <v>23614200.05068</v>
      </c>
      <c r="U113" s="131" t="n">
        <f aca="false">U71-U99</f>
        <v>23614200.05068</v>
      </c>
      <c r="V113" s="131" t="n">
        <f aca="false">V71-V99</f>
        <v>23614200.05068</v>
      </c>
      <c r="W113" s="131" t="n">
        <f aca="false">W71-W99</f>
        <v>23614200.05068</v>
      </c>
      <c r="X113" s="131" t="n">
        <f aca="false">X71-X99</f>
        <v>23614200.05068</v>
      </c>
      <c r="Y113" s="131" t="n">
        <f aca="false">Y71-Y99</f>
        <v>23614200.05068</v>
      </c>
      <c r="Z113" s="131" t="n">
        <f aca="false">Z71-Z99</f>
        <v>23614200.05068</v>
      </c>
      <c r="AA113" s="131" t="n">
        <f aca="false">AA71-AA99</f>
        <v>23614200.05068</v>
      </c>
      <c r="AB113" s="131" t="n">
        <f aca="false">AB71-AB99</f>
        <v>23614200.05068</v>
      </c>
      <c r="AC113" s="131" t="n">
        <f aca="false">AC71-AC99</f>
        <v>23614200.05068</v>
      </c>
      <c r="AD113" s="131" t="n">
        <f aca="false">AD71-AD99</f>
        <v>23614200.05068</v>
      </c>
      <c r="AE113" s="131" t="n">
        <f aca="false">AE71-AE99</f>
        <v>23614200.05068</v>
      </c>
      <c r="AF113" s="131" t="n">
        <f aca="false">AF71-AF99</f>
        <v>23614200.05068</v>
      </c>
      <c r="AG113" s="131" t="n">
        <f aca="false">AG71-AG99</f>
        <v>23614200.05068</v>
      </c>
    </row>
    <row r="114" customFormat="false" ht="12.75" hidden="false" customHeight="false" outlineLevel="0" collapsed="false">
      <c r="C114" s="0" t="s">
        <v>97</v>
      </c>
      <c r="D114" s="131"/>
      <c r="E114" s="131"/>
      <c r="F114" s="131"/>
      <c r="G114" s="131"/>
      <c r="H114" s="131" t="n">
        <f aca="false">H72-H100</f>
        <v>0</v>
      </c>
      <c r="I114" s="131" t="n">
        <f aca="false">I72-I100</f>
        <v>0</v>
      </c>
      <c r="J114" s="131" t="n">
        <f aca="false">J72-J100</f>
        <v>-340747.916666667</v>
      </c>
      <c r="K114" s="131" t="n">
        <f aca="false">K72-K100</f>
        <v>611131.25</v>
      </c>
      <c r="L114" s="131" t="n">
        <f aca="false">L72-L100</f>
        <v>578765.923212431</v>
      </c>
      <c r="M114" s="131" t="n">
        <f aca="false">M72-M100</f>
        <v>578765.923212431</v>
      </c>
      <c r="N114" s="131" t="n">
        <f aca="false">N72-N100</f>
        <v>578765.923212431</v>
      </c>
      <c r="O114" s="131" t="n">
        <f aca="false">O72-O100</f>
        <v>578765.923212431</v>
      </c>
      <c r="P114" s="131" t="n">
        <f aca="false">P72-P100</f>
        <v>578765.923212431</v>
      </c>
      <c r="Q114" s="131" t="n">
        <f aca="false">Q72-Q100</f>
        <v>578765.923212431</v>
      </c>
      <c r="R114" s="131" t="n">
        <f aca="false">R72-R100</f>
        <v>578765.923212431</v>
      </c>
      <c r="S114" s="131" t="n">
        <f aca="false">S72-S100</f>
        <v>578765.923212431</v>
      </c>
      <c r="T114" s="131" t="n">
        <f aca="false">T72-T100</f>
        <v>578765.923212431</v>
      </c>
      <c r="U114" s="131" t="n">
        <f aca="false">U72-U100</f>
        <v>578765.923212431</v>
      </c>
      <c r="V114" s="131" t="n">
        <f aca="false">V72-V100</f>
        <v>578765.923212431</v>
      </c>
      <c r="W114" s="131" t="n">
        <f aca="false">W72-W100</f>
        <v>578765.923212431</v>
      </c>
      <c r="X114" s="131" t="n">
        <f aca="false">X72-X100</f>
        <v>578765.923212431</v>
      </c>
      <c r="Y114" s="131" t="n">
        <f aca="false">Y72-Y100</f>
        <v>578765.923212431</v>
      </c>
      <c r="Z114" s="131" t="n">
        <f aca="false">Z72-Z100</f>
        <v>578765.923212431</v>
      </c>
      <c r="AA114" s="131" t="n">
        <f aca="false">AA72-AA100</f>
        <v>578765.923212431</v>
      </c>
      <c r="AB114" s="131" t="n">
        <f aca="false">AB72-AB100</f>
        <v>578765.923212431</v>
      </c>
      <c r="AC114" s="131" t="n">
        <f aca="false">AC72-AC100</f>
        <v>578765.923212431</v>
      </c>
      <c r="AD114" s="131" t="n">
        <f aca="false">AD72-AD100</f>
        <v>578765.923212431</v>
      </c>
      <c r="AE114" s="131" t="n">
        <f aca="false">AE72-AE100</f>
        <v>578765.923212431</v>
      </c>
      <c r="AF114" s="131" t="n">
        <f aca="false">AF72-AF100</f>
        <v>578765.923212431</v>
      </c>
      <c r="AG114" s="131" t="n">
        <f aca="false">AG72-AG100</f>
        <v>578765.923212431</v>
      </c>
    </row>
    <row r="115" customFormat="false" ht="12.75" hidden="false" customHeight="false" outlineLevel="0" collapsed="false">
      <c r="C115" s="0" t="s">
        <v>98</v>
      </c>
      <c r="D115" s="131"/>
      <c r="E115" s="131"/>
      <c r="F115" s="131"/>
      <c r="G115" s="131"/>
      <c r="H115" s="131" t="n">
        <f aca="false">H73-H101</f>
        <v>684910</v>
      </c>
      <c r="I115" s="131" t="n">
        <f aca="false">I73-I101</f>
        <v>0</v>
      </c>
      <c r="J115" s="131" t="n">
        <f aca="false">J73-J101</f>
        <v>1077076.20967742</v>
      </c>
      <c r="K115" s="131" t="n">
        <f aca="false">K73-K101</f>
        <v>2125982.73387097</v>
      </c>
      <c r="L115" s="131" t="n">
        <f aca="false">L73-L101</f>
        <v>2013391.32911714</v>
      </c>
      <c r="M115" s="131" t="n">
        <f aca="false">M73-M101</f>
        <v>2013391.32911714</v>
      </c>
      <c r="N115" s="131" t="n">
        <f aca="false">N73-N101</f>
        <v>2013391.32911714</v>
      </c>
      <c r="O115" s="131" t="n">
        <f aca="false">O73-O101</f>
        <v>2013391.32911714</v>
      </c>
      <c r="P115" s="131" t="n">
        <f aca="false">P73-P101</f>
        <v>2013391.32911714</v>
      </c>
      <c r="Q115" s="131" t="n">
        <f aca="false">Q73-Q101</f>
        <v>2013391.32911714</v>
      </c>
      <c r="R115" s="131" t="n">
        <f aca="false">R73-R101</f>
        <v>2013391.32911714</v>
      </c>
      <c r="S115" s="131" t="n">
        <f aca="false">S73-S101</f>
        <v>2013391.32911714</v>
      </c>
      <c r="T115" s="131" t="n">
        <f aca="false">T73-T101</f>
        <v>2013391.32911714</v>
      </c>
      <c r="U115" s="131" t="n">
        <f aca="false">U73-U101</f>
        <v>2013391.32911714</v>
      </c>
      <c r="V115" s="131" t="n">
        <f aca="false">V73-V101</f>
        <v>2013391.32911714</v>
      </c>
      <c r="W115" s="131" t="n">
        <f aca="false">W73-W101</f>
        <v>2013391.32911714</v>
      </c>
      <c r="X115" s="131" t="n">
        <f aca="false">X73-X101</f>
        <v>2013391.32911714</v>
      </c>
      <c r="Y115" s="131" t="n">
        <f aca="false">Y73-Y101</f>
        <v>2013391.32911714</v>
      </c>
      <c r="Z115" s="131" t="n">
        <f aca="false">Z73-Z101</f>
        <v>2013391.32911714</v>
      </c>
      <c r="AA115" s="131" t="n">
        <f aca="false">AA73-AA101</f>
        <v>2013391.32911714</v>
      </c>
      <c r="AB115" s="131" t="n">
        <f aca="false">AB73-AB101</f>
        <v>2013391.32911714</v>
      </c>
      <c r="AC115" s="131" t="n">
        <f aca="false">AC73-AC101</f>
        <v>2013391.32911714</v>
      </c>
      <c r="AD115" s="131" t="n">
        <f aca="false">AD73-AD101</f>
        <v>2013391.32911714</v>
      </c>
      <c r="AE115" s="131" t="n">
        <f aca="false">AE73-AE101</f>
        <v>2013391.32911714</v>
      </c>
      <c r="AF115" s="131" t="n">
        <f aca="false">AF73-AF101</f>
        <v>2013391.32911714</v>
      </c>
      <c r="AG115" s="131" t="n">
        <f aca="false">AG73-AG101</f>
        <v>2013391.32911714</v>
      </c>
    </row>
    <row r="116" customFormat="false" ht="12.75" hidden="false" customHeight="false" outlineLevel="0" collapsed="false">
      <c r="C116" s="127" t="s">
        <v>108</v>
      </c>
      <c r="D116" s="131" t="n">
        <f aca="false">D125*D128</f>
        <v>246304047.296736</v>
      </c>
      <c r="E116" s="131" t="n">
        <f aca="false">E125*E128</f>
        <v>246304047.296736</v>
      </c>
      <c r="F116" s="131" t="n">
        <f aca="false">F125*F128</f>
        <v>246304047.296736</v>
      </c>
      <c r="G116" s="131" t="n">
        <f aca="false">G125*G128</f>
        <v>246304047.296736</v>
      </c>
      <c r="H116" s="131" t="n">
        <f aca="false">SUM(H104:H115)</f>
        <v>41540130</v>
      </c>
      <c r="I116" s="131" t="n">
        <f aca="false">SUM(I104:I115)</f>
        <v>838792177.548219</v>
      </c>
      <c r="J116" s="131" t="n">
        <f aca="false">SUM(J104:J115)</f>
        <v>2826327996.91981</v>
      </c>
      <c r="K116" s="131" t="n">
        <f aca="false">SUM(K104:K115)</f>
        <v>4827195113.48074</v>
      </c>
      <c r="L116" s="131" t="n">
        <f aca="false">SUM(L104:L115)</f>
        <v>4996017552.02395</v>
      </c>
      <c r="M116" s="131" t="n">
        <f aca="false">SUM(M104:M115)</f>
        <v>4996017552.02395</v>
      </c>
      <c r="N116" s="131" t="n">
        <f aca="false">SUM(N104:N115)</f>
        <v>4996017552.02395</v>
      </c>
      <c r="O116" s="131" t="n">
        <f aca="false">SUM(O104:O115)</f>
        <v>4996017552.02395</v>
      </c>
      <c r="P116" s="131" t="n">
        <f aca="false">SUM(P104:P115)</f>
        <v>4996017552.02395</v>
      </c>
      <c r="Q116" s="131" t="n">
        <f aca="false">SUM(Q104:Q115)</f>
        <v>4996017552.02395</v>
      </c>
      <c r="R116" s="131" t="n">
        <f aca="false">SUM(R104:R115)</f>
        <v>4996017552.02395</v>
      </c>
      <c r="S116" s="131" t="n">
        <f aca="false">SUM(S104:S115)</f>
        <v>4996017552.02395</v>
      </c>
      <c r="T116" s="131" t="n">
        <f aca="false">SUM(T104:T115)</f>
        <v>4996017552.02395</v>
      </c>
      <c r="U116" s="131" t="n">
        <f aca="false">SUM(U104:U115)</f>
        <v>4996017552.02395</v>
      </c>
      <c r="V116" s="131" t="n">
        <f aca="false">SUM(V104:V115)</f>
        <v>4996017552.02395</v>
      </c>
      <c r="W116" s="131" t="n">
        <f aca="false">SUM(W104:W115)</f>
        <v>4996017552.02395</v>
      </c>
      <c r="X116" s="131" t="n">
        <f aca="false">SUM(X104:X115)</f>
        <v>4996017552.02395</v>
      </c>
      <c r="Y116" s="131" t="n">
        <f aca="false">SUM(Y104:Y115)</f>
        <v>4996017552.02395</v>
      </c>
      <c r="Z116" s="131" t="n">
        <f aca="false">SUM(Z104:Z115)</f>
        <v>4996017552.02395</v>
      </c>
      <c r="AA116" s="131" t="n">
        <f aca="false">SUM(AA104:AA115)</f>
        <v>4996017552.02395</v>
      </c>
      <c r="AB116" s="131" t="n">
        <f aca="false">SUM(AB104:AB115)</f>
        <v>4996017552.02395</v>
      </c>
      <c r="AC116" s="131" t="n">
        <f aca="false">SUM(AC104:AC115)</f>
        <v>4996017552.02395</v>
      </c>
      <c r="AD116" s="131" t="n">
        <f aca="false">SUM(AD104:AD115)</f>
        <v>4996017552.02395</v>
      </c>
      <c r="AE116" s="131" t="n">
        <f aca="false">SUM(AE104:AE115)</f>
        <v>4996017552.02395</v>
      </c>
      <c r="AF116" s="131" t="n">
        <f aca="false">SUM(AF104:AF115)</f>
        <v>4996017552.02395</v>
      </c>
      <c r="AG116" s="131" t="n">
        <f aca="false">SUM(AG104:AG115)</f>
        <v>4996017552.02395</v>
      </c>
    </row>
    <row r="117" customFormat="false" ht="12.75" hidden="false" customHeight="false" outlineLevel="0" collapsed="false">
      <c r="C117" s="127"/>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row>
    <row r="118" customFormat="false" ht="12.75" hidden="false" customHeight="false" outlineLevel="0" collapsed="false">
      <c r="D118" s="128" t="n">
        <v>2009</v>
      </c>
      <c r="E118" s="128" t="n">
        <v>2010</v>
      </c>
      <c r="F118" s="128" t="n">
        <v>2011</v>
      </c>
      <c r="G118" s="128" t="n">
        <v>2012</v>
      </c>
      <c r="H118" s="128" t="n">
        <v>2013</v>
      </c>
      <c r="I118" s="128" t="n">
        <v>2014</v>
      </c>
      <c r="J118" s="128" t="n">
        <v>2015</v>
      </c>
      <c r="K118" s="128" t="n">
        <v>2016</v>
      </c>
      <c r="L118" s="128" t="n">
        <v>2017</v>
      </c>
      <c r="M118" s="128" t="n">
        <v>2018</v>
      </c>
      <c r="N118" s="128" t="n">
        <v>2019</v>
      </c>
      <c r="O118" s="128" t="n">
        <v>2020</v>
      </c>
      <c r="P118" s="128" t="n">
        <v>2021</v>
      </c>
      <c r="Q118" s="128" t="n">
        <v>2022</v>
      </c>
      <c r="R118" s="128" t="n">
        <v>2023</v>
      </c>
      <c r="S118" s="128" t="n">
        <v>2024</v>
      </c>
      <c r="T118" s="128" t="n">
        <v>2025</v>
      </c>
      <c r="U118" s="128" t="n">
        <v>2026</v>
      </c>
      <c r="V118" s="128" t="n">
        <v>2027</v>
      </c>
      <c r="W118" s="128" t="n">
        <v>2028</v>
      </c>
      <c r="X118" s="128" t="n">
        <v>2029</v>
      </c>
      <c r="Y118" s="128" t="n">
        <v>2030</v>
      </c>
      <c r="Z118" s="128" t="n">
        <v>2031</v>
      </c>
      <c r="AA118" s="128" t="n">
        <v>2032</v>
      </c>
      <c r="AB118" s="128" t="n">
        <v>2033</v>
      </c>
      <c r="AC118" s="128" t="n">
        <v>2034</v>
      </c>
      <c r="AD118" s="128" t="n">
        <v>2035</v>
      </c>
      <c r="AE118" s="128" t="n">
        <v>2036</v>
      </c>
      <c r="AF118" s="128" t="n">
        <v>2037</v>
      </c>
      <c r="AG118" s="128" t="n">
        <v>2038</v>
      </c>
    </row>
    <row r="119" customFormat="false" ht="12.75" hidden="false" customHeight="false" outlineLevel="0" collapsed="false">
      <c r="C119" s="127" t="s">
        <v>109</v>
      </c>
      <c r="D119" s="133" t="n">
        <f aca="false">(SUM(ProjectCost!$G$59,ProjectCost!$G$61)*F162)*'ERR &amp; Sensitivity Analysis'!$D$10</f>
        <v>17169.8324032084</v>
      </c>
      <c r="E119" s="133" t="n">
        <f aca="false">(SUM(ProjectCost!G59,ProjectCost!G61)*F163)*'ERR &amp; Sensitivity Analysis'!D10</f>
        <v>1662443.77268712</v>
      </c>
      <c r="F119" s="133" t="n">
        <f aca="false">(SUM(ProjectCost!G59,ProjectCost!G61)*F164)*'ERR &amp; Sensitivity Analysis'!D10</f>
        <v>2970381.00575505</v>
      </c>
      <c r="G119" s="133" t="n">
        <f aca="false">(SUM(ProjectCost!G59,ProjectCost!G61)*F165)*'ERR &amp; Sensitivity Analysis'!D10</f>
        <v>24501350.8393784</v>
      </c>
      <c r="H119" s="133" t="n">
        <f aca="false">(SUM(ProjectCost!G59,ProjectCost!G61)*F166)*'ERR &amp; Sensitivity Analysis'!D10</f>
        <v>35348644.9576406</v>
      </c>
      <c r="I119" s="133" t="n">
        <f aca="false">(SUM(ProjectCost!G59,ProjectCost!G61)*F167)*'ERR &amp; Sensitivity Analysis'!D10</f>
        <v>33809419.9822001</v>
      </c>
      <c r="J119" s="133" t="n">
        <f aca="false">(SUM(ProjectCost!G59,ProjectCost!G61)*F168)*'ERR &amp; Sensitivity Analysis'!D10</f>
        <v>2688593.75631416</v>
      </c>
      <c r="K119" s="131" t="n">
        <v>0</v>
      </c>
      <c r="L119" s="131" t="n">
        <v>0</v>
      </c>
      <c r="M119" s="131" t="n">
        <v>0</v>
      </c>
      <c r="N119" s="131" t="n">
        <v>0</v>
      </c>
      <c r="O119" s="131" t="n">
        <v>0</v>
      </c>
      <c r="P119" s="131" t="n">
        <v>0</v>
      </c>
      <c r="Q119" s="131" t="n">
        <v>0</v>
      </c>
      <c r="R119" s="131" t="n">
        <v>0</v>
      </c>
      <c r="S119" s="131" t="n">
        <v>0</v>
      </c>
      <c r="T119" s="131" t="n">
        <v>0</v>
      </c>
      <c r="U119" s="131" t="n">
        <v>0</v>
      </c>
      <c r="V119" s="131" t="n">
        <v>0</v>
      </c>
      <c r="W119" s="131" t="n">
        <v>0</v>
      </c>
      <c r="X119" s="131" t="n">
        <v>0</v>
      </c>
      <c r="Y119" s="131" t="n">
        <v>0</v>
      </c>
      <c r="Z119" s="131" t="n">
        <v>0</v>
      </c>
      <c r="AA119" s="131" t="n">
        <v>0</v>
      </c>
      <c r="AB119" s="131" t="n">
        <v>0</v>
      </c>
      <c r="AC119" s="131" t="n">
        <v>0</v>
      </c>
      <c r="AD119" s="131" t="n">
        <v>0</v>
      </c>
      <c r="AE119" s="131" t="n">
        <v>0</v>
      </c>
      <c r="AF119" s="131" t="n">
        <v>0</v>
      </c>
      <c r="AG119" s="131" t="n">
        <v>0</v>
      </c>
    </row>
    <row r="120" customFormat="false" ht="12.75" hidden="false" customHeight="false" outlineLevel="0" collapsed="false">
      <c r="C120" s="127" t="s">
        <v>110</v>
      </c>
      <c r="D120" s="133"/>
      <c r="E120" s="133"/>
      <c r="F120" s="133"/>
      <c r="G120" s="133"/>
      <c r="H120" s="133"/>
      <c r="I120" s="133"/>
      <c r="J120" s="133" t="n">
        <f aca="false">'FarmCosts&amp;Prices'!$C$20</f>
        <v>1172412</v>
      </c>
      <c r="K120" s="133" t="n">
        <f aca="false">'FarmCosts&amp;Prices'!$C$20</f>
        <v>1172412</v>
      </c>
      <c r="L120" s="133" t="n">
        <f aca="false">'FarmCosts&amp;Prices'!$C$20</f>
        <v>1172412</v>
      </c>
      <c r="M120" s="133" t="n">
        <f aca="false">'FarmCosts&amp;Prices'!$C$20</f>
        <v>1172412</v>
      </c>
      <c r="N120" s="133" t="n">
        <f aca="false">'FarmCosts&amp;Prices'!$C$20</f>
        <v>1172412</v>
      </c>
      <c r="O120" s="133" t="n">
        <f aca="false">'FarmCosts&amp;Prices'!$C$20</f>
        <v>1172412</v>
      </c>
      <c r="P120" s="133" t="n">
        <f aca="false">'FarmCosts&amp;Prices'!$C$20</f>
        <v>1172412</v>
      </c>
      <c r="Q120" s="133" t="n">
        <f aca="false">'FarmCosts&amp;Prices'!$C$20</f>
        <v>1172412</v>
      </c>
      <c r="R120" s="133" t="n">
        <f aca="false">'FarmCosts&amp;Prices'!$C$20</f>
        <v>1172412</v>
      </c>
      <c r="S120" s="133" t="n">
        <f aca="false">'FarmCosts&amp;Prices'!$C$20</f>
        <v>1172412</v>
      </c>
      <c r="T120" s="133" t="n">
        <f aca="false">'FarmCosts&amp;Prices'!$C$20</f>
        <v>1172412</v>
      </c>
      <c r="U120" s="133" t="n">
        <f aca="false">'FarmCosts&amp;Prices'!$C$20</f>
        <v>1172412</v>
      </c>
      <c r="V120" s="133" t="n">
        <f aca="false">'FarmCosts&amp;Prices'!$C$20</f>
        <v>1172412</v>
      </c>
      <c r="W120" s="133" t="n">
        <f aca="false">'FarmCosts&amp;Prices'!$C$20</f>
        <v>1172412</v>
      </c>
      <c r="X120" s="133" t="n">
        <f aca="false">'FarmCosts&amp;Prices'!$C$20</f>
        <v>1172412</v>
      </c>
      <c r="Y120" s="133" t="n">
        <f aca="false">'FarmCosts&amp;Prices'!$C$20</f>
        <v>1172412</v>
      </c>
      <c r="Z120" s="133" t="n">
        <f aca="false">'FarmCosts&amp;Prices'!$C$20</f>
        <v>1172412</v>
      </c>
      <c r="AA120" s="133" t="n">
        <f aca="false">'FarmCosts&amp;Prices'!$C$20</f>
        <v>1172412</v>
      </c>
      <c r="AB120" s="133" t="n">
        <f aca="false">'FarmCosts&amp;Prices'!$C$20</f>
        <v>1172412</v>
      </c>
      <c r="AC120" s="133" t="n">
        <f aca="false">'FarmCosts&amp;Prices'!$C$20</f>
        <v>1172412</v>
      </c>
      <c r="AD120" s="133" t="n">
        <f aca="false">'FarmCosts&amp;Prices'!$C$20</f>
        <v>1172412</v>
      </c>
      <c r="AE120" s="133" t="n">
        <f aca="false">'FarmCosts&amp;Prices'!$C$20</f>
        <v>1172412</v>
      </c>
      <c r="AF120" s="133" t="n">
        <f aca="false">'FarmCosts&amp;Prices'!$C$20</f>
        <v>1172412</v>
      </c>
      <c r="AG120" s="133" t="n">
        <f aca="false">'FarmCosts&amp;Prices'!$C$20</f>
        <v>1172412</v>
      </c>
    </row>
    <row r="121" customFormat="false" ht="12.75" hidden="false" customHeight="false" outlineLevel="0" collapsed="false">
      <c r="C121" s="127" t="s">
        <v>111</v>
      </c>
      <c r="D121" s="133" t="n">
        <f aca="false">D119+D120</f>
        <v>17169.8324032084</v>
      </c>
      <c r="E121" s="133" t="n">
        <f aca="false">E119+E120</f>
        <v>1662443.77268712</v>
      </c>
      <c r="F121" s="133" t="n">
        <f aca="false">F119+F120</f>
        <v>2970381.00575505</v>
      </c>
      <c r="G121" s="133" t="n">
        <f aca="false">G119+G120</f>
        <v>24501350.8393784</v>
      </c>
      <c r="H121" s="133" t="n">
        <f aca="false">H119+H120</f>
        <v>35348644.9576406</v>
      </c>
      <c r="I121" s="133" t="n">
        <f aca="false">I119+I120</f>
        <v>33809419.9822001</v>
      </c>
      <c r="J121" s="133" t="n">
        <f aca="false">J119+J120</f>
        <v>3861005.75631416</v>
      </c>
      <c r="K121" s="133" t="n">
        <f aca="false">K119+K120</f>
        <v>1172412</v>
      </c>
      <c r="L121" s="133" t="n">
        <f aca="false">L119+L120</f>
        <v>1172412</v>
      </c>
      <c r="M121" s="133" t="n">
        <f aca="false">M119+M120</f>
        <v>1172412</v>
      </c>
      <c r="N121" s="133" t="n">
        <f aca="false">N119+N120</f>
        <v>1172412</v>
      </c>
      <c r="O121" s="133" t="n">
        <f aca="false">O119+O120</f>
        <v>1172412</v>
      </c>
      <c r="P121" s="133" t="n">
        <f aca="false">P119+P120</f>
        <v>1172412</v>
      </c>
      <c r="Q121" s="133" t="n">
        <f aca="false">Q119+Q120</f>
        <v>1172412</v>
      </c>
      <c r="R121" s="133" t="n">
        <f aca="false">R119+R120</f>
        <v>1172412</v>
      </c>
      <c r="S121" s="133" t="n">
        <f aca="false">S119+S120</f>
        <v>1172412</v>
      </c>
      <c r="T121" s="133" t="n">
        <f aca="false">T119+T120</f>
        <v>1172412</v>
      </c>
      <c r="U121" s="133" t="n">
        <f aca="false">U119+U120</f>
        <v>1172412</v>
      </c>
      <c r="V121" s="133" t="n">
        <f aca="false">V119+V120</f>
        <v>1172412</v>
      </c>
      <c r="W121" s="133" t="n">
        <f aca="false">W119+W120</f>
        <v>1172412</v>
      </c>
      <c r="X121" s="133" t="n">
        <f aca="false">X119+X120</f>
        <v>1172412</v>
      </c>
      <c r="Y121" s="133" t="n">
        <f aca="false">Y119+Y120</f>
        <v>1172412</v>
      </c>
      <c r="Z121" s="133" t="n">
        <f aca="false">Z119+Z120</f>
        <v>1172412</v>
      </c>
      <c r="AA121" s="133" t="n">
        <f aca="false">AA119+AA120</f>
        <v>1172412</v>
      </c>
      <c r="AB121" s="133" t="n">
        <f aca="false">AB119+AB120</f>
        <v>1172412</v>
      </c>
      <c r="AC121" s="133" t="n">
        <f aca="false">AC119+AC120</f>
        <v>1172412</v>
      </c>
      <c r="AD121" s="133" t="n">
        <f aca="false">AD119+AD120</f>
        <v>1172412</v>
      </c>
      <c r="AE121" s="133" t="n">
        <f aca="false">AE119+AE120</f>
        <v>1172412</v>
      </c>
      <c r="AF121" s="133" t="n">
        <f aca="false">AF119+AF120</f>
        <v>1172412</v>
      </c>
      <c r="AG121" s="133" t="n">
        <f aca="false">AG119+AG120</f>
        <v>1172412</v>
      </c>
    </row>
    <row r="122" customFormat="false" ht="12.75" hidden="false" customHeight="false" outlineLevel="0" collapsed="false">
      <c r="C122" s="127"/>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row>
    <row r="123" customFormat="false" ht="12.75" hidden="false" customHeight="false" outlineLevel="0" collapsed="false">
      <c r="B123" s="124" t="s">
        <v>112</v>
      </c>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row>
    <row r="124" customFormat="false" ht="12.75" hidden="false" customHeight="false" outlineLevel="0" collapsed="false">
      <c r="C124" s="127" t="s">
        <v>113</v>
      </c>
      <c r="D124" s="128" t="n">
        <v>2009</v>
      </c>
      <c r="E124" s="128" t="n">
        <v>2010</v>
      </c>
      <c r="F124" s="128" t="n">
        <v>2011</v>
      </c>
      <c r="G124" s="128" t="n">
        <v>2012</v>
      </c>
      <c r="H124" s="128" t="n">
        <v>2013</v>
      </c>
      <c r="I124" s="128" t="n">
        <v>2014</v>
      </c>
      <c r="J124" s="128" t="n">
        <v>2015</v>
      </c>
      <c r="K124" s="128" t="n">
        <v>2016</v>
      </c>
      <c r="L124" s="128" t="n">
        <v>2017</v>
      </c>
      <c r="M124" s="128" t="n">
        <v>2018</v>
      </c>
      <c r="N124" s="128" t="n">
        <v>2019</v>
      </c>
      <c r="O124" s="128" t="n">
        <v>2020</v>
      </c>
      <c r="P124" s="128" t="n">
        <v>2021</v>
      </c>
      <c r="Q124" s="128" t="n">
        <v>2022</v>
      </c>
      <c r="R124" s="128" t="n">
        <v>2023</v>
      </c>
      <c r="S124" s="128" t="n">
        <v>2024</v>
      </c>
      <c r="T124" s="128" t="n">
        <v>2025</v>
      </c>
      <c r="U124" s="128" t="n">
        <v>2026</v>
      </c>
      <c r="V124" s="128" t="n">
        <v>2027</v>
      </c>
      <c r="W124" s="128" t="n">
        <v>2028</v>
      </c>
      <c r="X124" s="128" t="n">
        <v>2029</v>
      </c>
      <c r="Y124" s="128" t="n">
        <v>2030</v>
      </c>
      <c r="Z124" s="128" t="n">
        <v>2031</v>
      </c>
      <c r="AA124" s="128" t="n">
        <v>2032</v>
      </c>
      <c r="AB124" s="128" t="n">
        <v>2033</v>
      </c>
      <c r="AC124" s="128" t="n">
        <v>2034</v>
      </c>
      <c r="AD124" s="128" t="n">
        <v>2035</v>
      </c>
      <c r="AE124" s="128" t="n">
        <v>2036</v>
      </c>
      <c r="AF124" s="128" t="n">
        <v>2037</v>
      </c>
      <c r="AG124" s="128" t="n">
        <v>2038</v>
      </c>
    </row>
    <row r="125" customFormat="false" ht="12.75" hidden="false" customHeight="false" outlineLevel="0" collapsed="false">
      <c r="C125" s="127"/>
      <c r="D125" s="129" t="n">
        <f aca="false">$D$190</f>
        <v>242425.243402299</v>
      </c>
      <c r="E125" s="129" t="n">
        <f aca="false">$D$190</f>
        <v>242425.243402299</v>
      </c>
      <c r="F125" s="129" t="n">
        <f aca="false">$D$190</f>
        <v>242425.243402299</v>
      </c>
      <c r="G125" s="129" t="n">
        <f aca="false">$D$190</f>
        <v>242425.243402299</v>
      </c>
      <c r="H125" s="129" t="n">
        <f aca="false">$D$190</f>
        <v>242425.243402299</v>
      </c>
      <c r="I125" s="129" t="n">
        <f aca="false">$D$190</f>
        <v>242425.243402299</v>
      </c>
      <c r="J125" s="129" t="n">
        <f aca="false">$D$190</f>
        <v>242425.243402299</v>
      </c>
      <c r="K125" s="129" t="n">
        <f aca="false">$D$190</f>
        <v>242425.243402299</v>
      </c>
      <c r="L125" s="129" t="n">
        <f aca="false">$D$190</f>
        <v>242425.243402299</v>
      </c>
      <c r="M125" s="129" t="n">
        <f aca="false">$D$190</f>
        <v>242425.243402299</v>
      </c>
      <c r="N125" s="129" t="n">
        <f aca="false">$D$190</f>
        <v>242425.243402299</v>
      </c>
      <c r="O125" s="129" t="n">
        <f aca="false">$D$190</f>
        <v>242425.243402299</v>
      </c>
      <c r="P125" s="129" t="n">
        <f aca="false">$D$190</f>
        <v>242425.243402299</v>
      </c>
      <c r="Q125" s="129" t="n">
        <f aca="false">$D$190</f>
        <v>242425.243402299</v>
      </c>
      <c r="R125" s="129" t="n">
        <f aca="false">$D$190</f>
        <v>242425.243402299</v>
      </c>
      <c r="S125" s="129" t="n">
        <f aca="false">$D$190</f>
        <v>242425.243402299</v>
      </c>
      <c r="T125" s="129" t="n">
        <f aca="false">$D$190</f>
        <v>242425.243402299</v>
      </c>
      <c r="U125" s="129" t="n">
        <f aca="false">$D$190</f>
        <v>242425.243402299</v>
      </c>
      <c r="V125" s="129" t="n">
        <f aca="false">$D$190</f>
        <v>242425.243402299</v>
      </c>
      <c r="W125" s="129" t="n">
        <f aca="false">$D$190</f>
        <v>242425.243402299</v>
      </c>
      <c r="X125" s="129" t="n">
        <f aca="false">$D$190</f>
        <v>242425.243402299</v>
      </c>
      <c r="Y125" s="129" t="n">
        <f aca="false">$D$190</f>
        <v>242425.243402299</v>
      </c>
      <c r="Z125" s="129" t="n">
        <f aca="false">$D$190</f>
        <v>242425.243402299</v>
      </c>
      <c r="AA125" s="129" t="n">
        <f aca="false">$D$190</f>
        <v>242425.243402299</v>
      </c>
      <c r="AB125" s="129" t="n">
        <f aca="false">$D$190</f>
        <v>242425.243402299</v>
      </c>
      <c r="AC125" s="129" t="n">
        <f aca="false">$D$190</f>
        <v>242425.243402299</v>
      </c>
      <c r="AD125" s="129" t="n">
        <f aca="false">$D$190</f>
        <v>242425.243402299</v>
      </c>
      <c r="AE125" s="129" t="n">
        <f aca="false">$D$190</f>
        <v>242425.243402299</v>
      </c>
      <c r="AF125" s="129" t="n">
        <f aca="false">$D$190</f>
        <v>242425.243402299</v>
      </c>
      <c r="AG125" s="129" t="n">
        <f aca="false">$D$190</f>
        <v>242425.243402299</v>
      </c>
    </row>
    <row r="127" customFormat="false" ht="12.75" hidden="false" customHeight="false" outlineLevel="0" collapsed="false">
      <c r="C127" s="127" t="s">
        <v>114</v>
      </c>
      <c r="D127" s="128" t="n">
        <v>2009</v>
      </c>
      <c r="E127" s="128" t="n">
        <v>2010</v>
      </c>
      <c r="F127" s="128" t="n">
        <v>2011</v>
      </c>
      <c r="G127" s="128" t="n">
        <v>2012</v>
      </c>
      <c r="H127" s="128" t="n">
        <v>2013</v>
      </c>
      <c r="I127" s="128" t="n">
        <v>2014</v>
      </c>
      <c r="J127" s="128" t="n">
        <v>2015</v>
      </c>
      <c r="K127" s="128" t="n">
        <v>2016</v>
      </c>
      <c r="L127" s="128" t="n">
        <v>2017</v>
      </c>
      <c r="M127" s="128" t="n">
        <v>2018</v>
      </c>
      <c r="N127" s="128" t="n">
        <v>2019</v>
      </c>
      <c r="O127" s="128" t="n">
        <v>2020</v>
      </c>
      <c r="P127" s="128" t="n">
        <v>2021</v>
      </c>
      <c r="Q127" s="128" t="n">
        <v>2022</v>
      </c>
      <c r="R127" s="128" t="n">
        <v>2023</v>
      </c>
      <c r="S127" s="128" t="n">
        <v>2024</v>
      </c>
      <c r="T127" s="128" t="n">
        <v>2025</v>
      </c>
      <c r="U127" s="128" t="n">
        <v>2026</v>
      </c>
      <c r="V127" s="128" t="n">
        <v>2027</v>
      </c>
      <c r="W127" s="128" t="n">
        <v>2028</v>
      </c>
      <c r="X127" s="128" t="n">
        <v>2029</v>
      </c>
      <c r="Y127" s="128" t="n">
        <v>2030</v>
      </c>
      <c r="Z127" s="128" t="n">
        <v>2031</v>
      </c>
      <c r="AA127" s="128" t="n">
        <v>2032</v>
      </c>
      <c r="AB127" s="128" t="n">
        <v>2033</v>
      </c>
      <c r="AC127" s="128" t="n">
        <v>2034</v>
      </c>
      <c r="AD127" s="128" t="n">
        <v>2035</v>
      </c>
      <c r="AE127" s="128" t="n">
        <v>2036</v>
      </c>
      <c r="AF127" s="128" t="n">
        <v>2037</v>
      </c>
      <c r="AG127" s="128" t="n">
        <v>2038</v>
      </c>
    </row>
    <row r="128" s="131" customFormat="true" ht="12.75" hidden="false" customHeight="false" outlineLevel="0" collapsed="false">
      <c r="C128" s="130"/>
      <c r="D128" s="129" t="n">
        <f aca="false">$D$189</f>
        <v>1016</v>
      </c>
      <c r="E128" s="129" t="n">
        <f aca="false">$D$189</f>
        <v>1016</v>
      </c>
      <c r="F128" s="129" t="n">
        <f aca="false">$D$189</f>
        <v>1016</v>
      </c>
      <c r="G128" s="129" t="n">
        <f aca="false">$D$189</f>
        <v>1016</v>
      </c>
      <c r="H128" s="129" t="n">
        <f aca="false">$D$189</f>
        <v>1016</v>
      </c>
      <c r="I128" s="129" t="n">
        <f aca="false">$D$189</f>
        <v>1016</v>
      </c>
      <c r="J128" s="129" t="n">
        <f aca="false">$D$189</f>
        <v>1016</v>
      </c>
      <c r="K128" s="129" t="n">
        <f aca="false">$D$189</f>
        <v>1016</v>
      </c>
      <c r="L128" s="129" t="n">
        <f aca="false">$D$189</f>
        <v>1016</v>
      </c>
      <c r="M128" s="129" t="n">
        <f aca="false">$D$189</f>
        <v>1016</v>
      </c>
      <c r="N128" s="129" t="n">
        <f aca="false">$D$189</f>
        <v>1016</v>
      </c>
      <c r="O128" s="129" t="n">
        <f aca="false">$D$189</f>
        <v>1016</v>
      </c>
      <c r="P128" s="129" t="n">
        <f aca="false">$D$189</f>
        <v>1016</v>
      </c>
      <c r="Q128" s="129" t="n">
        <f aca="false">$D$189</f>
        <v>1016</v>
      </c>
      <c r="R128" s="129" t="n">
        <f aca="false">$D$189</f>
        <v>1016</v>
      </c>
      <c r="S128" s="129" t="n">
        <f aca="false">$D$189</f>
        <v>1016</v>
      </c>
      <c r="T128" s="129" t="n">
        <f aca="false">$D$189</f>
        <v>1016</v>
      </c>
      <c r="U128" s="129" t="n">
        <f aca="false">$D$189</f>
        <v>1016</v>
      </c>
      <c r="V128" s="129" t="n">
        <f aca="false">$D$189</f>
        <v>1016</v>
      </c>
      <c r="W128" s="129" t="n">
        <f aca="false">$D$189</f>
        <v>1016</v>
      </c>
      <c r="X128" s="129" t="n">
        <f aca="false">$D$189</f>
        <v>1016</v>
      </c>
      <c r="Y128" s="129" t="n">
        <f aca="false">$D$189</f>
        <v>1016</v>
      </c>
      <c r="Z128" s="129" t="n">
        <f aca="false">$D$189</f>
        <v>1016</v>
      </c>
      <c r="AA128" s="129" t="n">
        <f aca="false">$D$189</f>
        <v>1016</v>
      </c>
      <c r="AB128" s="129" t="n">
        <f aca="false">$D$189</f>
        <v>1016</v>
      </c>
      <c r="AC128" s="129" t="n">
        <f aca="false">$D$189</f>
        <v>1016</v>
      </c>
      <c r="AD128" s="129" t="n">
        <f aca="false">$D$189</f>
        <v>1016</v>
      </c>
      <c r="AE128" s="129" t="n">
        <f aca="false">$D$189</f>
        <v>1016</v>
      </c>
      <c r="AF128" s="129" t="n">
        <f aca="false">$D$189</f>
        <v>1016</v>
      </c>
      <c r="AG128" s="129" t="n">
        <f aca="false">$D$189</f>
        <v>1016</v>
      </c>
    </row>
    <row r="130" customFormat="false" ht="12.75" hidden="false" customHeight="false" outlineLevel="0" collapsed="false">
      <c r="C130" s="127" t="s">
        <v>115</v>
      </c>
      <c r="D130" s="128" t="n">
        <v>2009</v>
      </c>
      <c r="E130" s="128" t="n">
        <v>2010</v>
      </c>
      <c r="F130" s="128" t="n">
        <v>2011</v>
      </c>
      <c r="G130" s="128" t="n">
        <v>2012</v>
      </c>
      <c r="H130" s="128" t="n">
        <v>2013</v>
      </c>
      <c r="I130" s="128" t="n">
        <v>2014</v>
      </c>
      <c r="J130" s="128" t="n">
        <v>2015</v>
      </c>
      <c r="K130" s="128" t="n">
        <v>2016</v>
      </c>
      <c r="L130" s="128" t="n">
        <v>2017</v>
      </c>
      <c r="M130" s="128" t="n">
        <v>2018</v>
      </c>
      <c r="N130" s="128" t="n">
        <v>2019</v>
      </c>
      <c r="O130" s="128" t="n">
        <v>2020</v>
      </c>
      <c r="P130" s="128" t="n">
        <v>2021</v>
      </c>
      <c r="Q130" s="128" t="n">
        <v>2022</v>
      </c>
      <c r="R130" s="128" t="n">
        <v>2023</v>
      </c>
      <c r="S130" s="128" t="n">
        <v>2024</v>
      </c>
      <c r="T130" s="128" t="n">
        <v>2025</v>
      </c>
      <c r="U130" s="128" t="n">
        <v>2026</v>
      </c>
      <c r="V130" s="128" t="n">
        <v>2027</v>
      </c>
      <c r="W130" s="128" t="n">
        <v>2028</v>
      </c>
      <c r="X130" s="128" t="n">
        <v>2029</v>
      </c>
      <c r="Y130" s="128" t="n">
        <v>2030</v>
      </c>
      <c r="Z130" s="128" t="n">
        <v>2031</v>
      </c>
      <c r="AA130" s="128" t="n">
        <v>2032</v>
      </c>
      <c r="AB130" s="128" t="n">
        <v>2033</v>
      </c>
      <c r="AC130" s="128" t="n">
        <v>2034</v>
      </c>
      <c r="AD130" s="128" t="n">
        <v>2035</v>
      </c>
      <c r="AE130" s="128" t="n">
        <v>2036</v>
      </c>
      <c r="AF130" s="128" t="n">
        <v>2037</v>
      </c>
      <c r="AG130" s="128" t="n">
        <v>2038</v>
      </c>
    </row>
    <row r="131" customFormat="false" ht="12.75" hidden="false" customHeight="false" outlineLevel="0" collapsed="false">
      <c r="D131" s="131" t="n">
        <f aca="false">D125*D128</f>
        <v>246304047.296736</v>
      </c>
      <c r="E131" s="131" t="n">
        <f aca="false">E125*E128</f>
        <v>246304047.296736</v>
      </c>
      <c r="F131" s="131" t="n">
        <f aca="false">F125*F128</f>
        <v>246304047.296736</v>
      </c>
      <c r="G131" s="131" t="n">
        <f aca="false">G125*G128</f>
        <v>246304047.296736</v>
      </c>
      <c r="H131" s="131" t="n">
        <f aca="false">H125*H128</f>
        <v>246304047.296736</v>
      </c>
      <c r="I131" s="131" t="n">
        <f aca="false">I125*I128</f>
        <v>246304047.296736</v>
      </c>
      <c r="J131" s="131" t="n">
        <f aca="false">J125*J128</f>
        <v>246304047.296736</v>
      </c>
      <c r="K131" s="131" t="n">
        <f aca="false">K125*K128</f>
        <v>246304047.296736</v>
      </c>
      <c r="L131" s="131" t="n">
        <f aca="false">L125*L128</f>
        <v>246304047.296736</v>
      </c>
      <c r="M131" s="131" t="n">
        <f aca="false">M125*M128</f>
        <v>246304047.296736</v>
      </c>
      <c r="N131" s="131" t="n">
        <f aca="false">N125*N128</f>
        <v>246304047.296736</v>
      </c>
      <c r="O131" s="131" t="n">
        <f aca="false">O125*O128</f>
        <v>246304047.296736</v>
      </c>
      <c r="P131" s="131" t="n">
        <f aca="false">P125*P128</f>
        <v>246304047.296736</v>
      </c>
      <c r="Q131" s="131" t="n">
        <f aca="false">Q125*Q128</f>
        <v>246304047.296736</v>
      </c>
      <c r="R131" s="131" t="n">
        <f aca="false">R125*R128</f>
        <v>246304047.296736</v>
      </c>
      <c r="S131" s="131" t="n">
        <f aca="false">S125*S128</f>
        <v>246304047.296736</v>
      </c>
      <c r="T131" s="131" t="n">
        <f aca="false">T125*T128</f>
        <v>246304047.296736</v>
      </c>
      <c r="U131" s="131" t="n">
        <f aca="false">U125*U128</f>
        <v>246304047.296736</v>
      </c>
      <c r="V131" s="131" t="n">
        <f aca="false">V125*V128</f>
        <v>246304047.296736</v>
      </c>
      <c r="W131" s="131" t="n">
        <f aca="false">W125*W128</f>
        <v>246304047.296736</v>
      </c>
      <c r="X131" s="131" t="n">
        <f aca="false">X125*X128</f>
        <v>246304047.296736</v>
      </c>
      <c r="Y131" s="131" t="n">
        <f aca="false">Y125*Y128</f>
        <v>246304047.296736</v>
      </c>
      <c r="Z131" s="131" t="n">
        <f aca="false">Z125*Z128</f>
        <v>246304047.296736</v>
      </c>
      <c r="AA131" s="131" t="n">
        <f aca="false">AA125*AA128</f>
        <v>246304047.296736</v>
      </c>
      <c r="AB131" s="131" t="n">
        <f aca="false">AB125*AB128</f>
        <v>246304047.296736</v>
      </c>
      <c r="AC131" s="131" t="n">
        <f aca="false">AC125*AC128</f>
        <v>246304047.296736</v>
      </c>
      <c r="AD131" s="131" t="n">
        <f aca="false">AD125*AD128</f>
        <v>246304047.296736</v>
      </c>
      <c r="AE131" s="131" t="n">
        <f aca="false">AE125*AE128</f>
        <v>246304047.296736</v>
      </c>
      <c r="AF131" s="131" t="n">
        <f aca="false">AF125*AF128</f>
        <v>246304047.296736</v>
      </c>
      <c r="AG131" s="131" t="n">
        <f aca="false">AG125*AG128</f>
        <v>246304047.296736</v>
      </c>
    </row>
    <row r="132" customFormat="false" ht="12.75" hidden="false" customHeight="false" outlineLevel="0" collapsed="false">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row>
    <row r="133" customFormat="false" ht="12.75" hidden="false" customHeight="false" outlineLevel="0" collapsed="false">
      <c r="D133" s="128" t="n">
        <v>2009</v>
      </c>
      <c r="E133" s="128" t="n">
        <v>2010</v>
      </c>
      <c r="F133" s="128" t="n">
        <v>2011</v>
      </c>
      <c r="G133" s="128" t="n">
        <v>2012</v>
      </c>
      <c r="H133" s="128" t="n">
        <v>2013</v>
      </c>
      <c r="I133" s="128" t="n">
        <v>2014</v>
      </c>
      <c r="J133" s="128" t="n">
        <v>2015</v>
      </c>
      <c r="K133" s="128" t="n">
        <v>2016</v>
      </c>
      <c r="L133" s="128" t="n">
        <v>2017</v>
      </c>
      <c r="M133" s="128" t="n">
        <v>2018</v>
      </c>
      <c r="N133" s="128" t="n">
        <v>2019</v>
      </c>
      <c r="O133" s="128" t="n">
        <v>2020</v>
      </c>
      <c r="P133" s="128" t="n">
        <v>2021</v>
      </c>
      <c r="Q133" s="128" t="n">
        <v>2022</v>
      </c>
      <c r="R133" s="128" t="n">
        <v>2023</v>
      </c>
      <c r="S133" s="128" t="n">
        <v>2024</v>
      </c>
      <c r="T133" s="128" t="n">
        <v>2025</v>
      </c>
      <c r="U133" s="128" t="n">
        <v>2026</v>
      </c>
      <c r="V133" s="128" t="n">
        <v>2027</v>
      </c>
      <c r="W133" s="128" t="n">
        <v>2028</v>
      </c>
      <c r="X133" s="128" t="n">
        <v>2029</v>
      </c>
      <c r="Y133" s="128" t="n">
        <v>2030</v>
      </c>
      <c r="Z133" s="128" t="n">
        <v>2031</v>
      </c>
      <c r="AA133" s="128" t="n">
        <v>2032</v>
      </c>
      <c r="AB133" s="128" t="n">
        <v>2033</v>
      </c>
      <c r="AC133" s="128" t="n">
        <v>2034</v>
      </c>
      <c r="AD133" s="128" t="n">
        <v>2035</v>
      </c>
      <c r="AE133" s="128" t="n">
        <v>2036</v>
      </c>
      <c r="AF133" s="128" t="n">
        <v>2037</v>
      </c>
      <c r="AG133" s="128" t="n">
        <v>2038</v>
      </c>
    </row>
    <row r="134" customFormat="false" ht="12.75" hidden="false" customHeight="false" outlineLevel="0" collapsed="false">
      <c r="B134" s="134" t="s">
        <v>116</v>
      </c>
      <c r="C134" s="135"/>
      <c r="D134" s="131" t="n">
        <f aca="false">D116-D131</f>
        <v>0</v>
      </c>
      <c r="E134" s="131" t="n">
        <f aca="false">E116-E131</f>
        <v>0</v>
      </c>
      <c r="F134" s="131" t="n">
        <f aca="false">F116-F131</f>
        <v>0</v>
      </c>
      <c r="G134" s="131" t="n">
        <f aca="false">G116-G131</f>
        <v>0</v>
      </c>
      <c r="H134" s="131" t="n">
        <f aca="false">H116-H131</f>
        <v>-204763917.296736</v>
      </c>
      <c r="I134" s="131" t="n">
        <f aca="false">I116-I131</f>
        <v>592488130.251483</v>
      </c>
      <c r="J134" s="131" t="n">
        <f aca="false">J116-J131</f>
        <v>2580023949.62307</v>
      </c>
      <c r="K134" s="131" t="n">
        <f aca="false">K116-K131</f>
        <v>4580891066.184</v>
      </c>
      <c r="L134" s="131" t="n">
        <f aca="false">L116-L131</f>
        <v>4749713504.72721</v>
      </c>
      <c r="M134" s="131" t="n">
        <f aca="false">M116-M131</f>
        <v>4749713504.72721</v>
      </c>
      <c r="N134" s="131" t="n">
        <f aca="false">N116-N131</f>
        <v>4749713504.72721</v>
      </c>
      <c r="O134" s="131" t="n">
        <f aca="false">O116-O131</f>
        <v>4749713504.72721</v>
      </c>
      <c r="P134" s="131" t="n">
        <f aca="false">P116-P131</f>
        <v>4749713504.72721</v>
      </c>
      <c r="Q134" s="131" t="n">
        <f aca="false">Q116-Q131</f>
        <v>4749713504.72721</v>
      </c>
      <c r="R134" s="131" t="n">
        <f aca="false">R116-R131</f>
        <v>4749713504.72721</v>
      </c>
      <c r="S134" s="131" t="n">
        <f aca="false">S116-S131</f>
        <v>4749713504.72721</v>
      </c>
      <c r="T134" s="131" t="n">
        <f aca="false">T116-T131</f>
        <v>4749713504.72721</v>
      </c>
      <c r="U134" s="131" t="n">
        <f aca="false">U116-U131</f>
        <v>4749713504.72721</v>
      </c>
      <c r="V134" s="131" t="n">
        <f aca="false">V116-V131</f>
        <v>4749713504.72721</v>
      </c>
      <c r="W134" s="131" t="n">
        <f aca="false">W116-W131</f>
        <v>4749713504.72721</v>
      </c>
      <c r="X134" s="131" t="n">
        <f aca="false">X116-X131</f>
        <v>4749713504.72721</v>
      </c>
      <c r="Y134" s="131" t="n">
        <f aca="false">Y116-Y131</f>
        <v>4749713504.72721</v>
      </c>
      <c r="Z134" s="131" t="n">
        <f aca="false">Z116-Z131</f>
        <v>4749713504.72721</v>
      </c>
      <c r="AA134" s="131" t="n">
        <f aca="false">AA116-AA131</f>
        <v>4749713504.72721</v>
      </c>
      <c r="AB134" s="131" t="n">
        <f aca="false">AB116-AB131</f>
        <v>4749713504.72721</v>
      </c>
      <c r="AC134" s="131" t="n">
        <f aca="false">AC116-AC131</f>
        <v>4749713504.72721</v>
      </c>
      <c r="AD134" s="131" t="n">
        <f aca="false">AD116-AD131</f>
        <v>4749713504.72721</v>
      </c>
      <c r="AE134" s="131" t="n">
        <f aca="false">AE116-AE131</f>
        <v>4749713504.72721</v>
      </c>
      <c r="AF134" s="131" t="n">
        <f aca="false">AF116-AF131</f>
        <v>4749713504.72721</v>
      </c>
      <c r="AG134" s="131" t="n">
        <f aca="false">AG116-AG131</f>
        <v>4749713504.72721</v>
      </c>
    </row>
    <row r="135" customFormat="false" ht="12.75" hidden="false" customHeight="false" outlineLevel="0" collapsed="false">
      <c r="B135" s="134" t="s">
        <v>117</v>
      </c>
      <c r="C135" s="136"/>
      <c r="D135" s="137" t="n">
        <f aca="false">(D134/$F$169)*'ERR &amp; Sensitivity Analysis'!D11</f>
        <v>0</v>
      </c>
      <c r="E135" s="137" t="n">
        <f aca="false">(E134/$F$169)*'ERR &amp; Sensitivity Analysis'!D11</f>
        <v>0</v>
      </c>
      <c r="F135" s="137" t="n">
        <f aca="false">(F134/$F$169)*'ERR &amp; Sensitivity Analysis'!D11</f>
        <v>0</v>
      </c>
      <c r="G135" s="137" t="n">
        <f aca="false">(G134/$F$169)*'ERR &amp; Sensitivity Analysis'!D11</f>
        <v>0</v>
      </c>
      <c r="H135" s="137" t="n">
        <f aca="false">(H134/$F$169)*'ERR &amp; Sensitivity Analysis'!D11</f>
        <v>-348237.954586286</v>
      </c>
      <c r="I135" s="137" t="n">
        <f aca="false">(I134/$F$169)*'ERR &amp; Sensitivity Analysis'!D11</f>
        <v>1007632.87457735</v>
      </c>
      <c r="J135" s="137" t="n">
        <f aca="false">(J134/$F$169)*'ERR &amp; Sensitivity Analysis'!D11</f>
        <v>4387795.8326923</v>
      </c>
      <c r="K135" s="137" t="n">
        <f aca="false">(K134/$F$169)*'ERR &amp; Sensitivity Analysis'!D11</f>
        <v>7790631.06493878</v>
      </c>
      <c r="L135" s="137" t="n">
        <f aca="false">(L134/$F$169)*'ERR &amp; Sensitivity Analysis'!D11</f>
        <v>8077744.05565852</v>
      </c>
      <c r="M135" s="137" t="n">
        <f aca="false">(M134/$F$169)*'ERR &amp; Sensitivity Analysis'!D11</f>
        <v>8077744.05565852</v>
      </c>
      <c r="N135" s="137" t="n">
        <f aca="false">(N134/$F$169)*'ERR &amp; Sensitivity Analysis'!D11</f>
        <v>8077744.05565852</v>
      </c>
      <c r="O135" s="137" t="n">
        <f aca="false">(O134/$F$169)*'ERR &amp; Sensitivity Analysis'!D11</f>
        <v>8077744.05565852</v>
      </c>
      <c r="P135" s="137" t="n">
        <f aca="false">(P134/$F$169)*'ERR &amp; Sensitivity Analysis'!D11</f>
        <v>8077744.05565852</v>
      </c>
      <c r="Q135" s="137" t="n">
        <f aca="false">(Q134/$F$169)*'ERR &amp; Sensitivity Analysis'!D11</f>
        <v>8077744.05565852</v>
      </c>
      <c r="R135" s="137" t="n">
        <f aca="false">(R134/$F$169)*'ERR &amp; Sensitivity Analysis'!D11</f>
        <v>8077744.05565852</v>
      </c>
      <c r="S135" s="137" t="n">
        <f aca="false">(S134/$F$169)*'ERR &amp; Sensitivity Analysis'!D11</f>
        <v>8077744.05565852</v>
      </c>
      <c r="T135" s="137" t="n">
        <f aca="false">(T134/$F$169)*'ERR &amp; Sensitivity Analysis'!D11</f>
        <v>8077744.05565852</v>
      </c>
      <c r="U135" s="137" t="n">
        <f aca="false">(U134/$F$169)*'ERR &amp; Sensitivity Analysis'!D11</f>
        <v>8077744.05565852</v>
      </c>
      <c r="V135" s="137" t="n">
        <f aca="false">(V134/$F$169)*'ERR &amp; Sensitivity Analysis'!D11</f>
        <v>8077744.05565852</v>
      </c>
      <c r="W135" s="137" t="n">
        <f aca="false">(W134/$F$169)*'ERR &amp; Sensitivity Analysis'!D11</f>
        <v>8077744.05565852</v>
      </c>
      <c r="X135" s="137" t="n">
        <f aca="false">(X134/$F$169)*'ERR &amp; Sensitivity Analysis'!D11</f>
        <v>8077744.05565852</v>
      </c>
      <c r="Y135" s="137" t="n">
        <f aca="false">(Y134/$F$169)*'ERR &amp; Sensitivity Analysis'!D11</f>
        <v>8077744.05565852</v>
      </c>
      <c r="Z135" s="137" t="n">
        <f aca="false">(Z134/$F$169)*'ERR &amp; Sensitivity Analysis'!D11</f>
        <v>8077744.05565852</v>
      </c>
      <c r="AA135" s="137" t="n">
        <f aca="false">(AA134/$F$169)*'ERR &amp; Sensitivity Analysis'!D11</f>
        <v>8077744.05565852</v>
      </c>
      <c r="AB135" s="137" t="n">
        <f aca="false">(AB134/$F$169)*'ERR &amp; Sensitivity Analysis'!D11</f>
        <v>8077744.05565852</v>
      </c>
      <c r="AC135" s="137" t="n">
        <f aca="false">(AC134/$F$169)*'ERR &amp; Sensitivity Analysis'!D11</f>
        <v>8077744.05565852</v>
      </c>
      <c r="AD135" s="137" t="n">
        <f aca="false">(AD134/$F$169)*'ERR &amp; Sensitivity Analysis'!D11</f>
        <v>8077744.05565852</v>
      </c>
      <c r="AE135" s="137" t="n">
        <f aca="false">(AE134/$F$169)*'ERR &amp; Sensitivity Analysis'!D11</f>
        <v>8077744.05565852</v>
      </c>
      <c r="AF135" s="137" t="n">
        <f aca="false">(AF134/$F$169)*'ERR &amp; Sensitivity Analysis'!D11</f>
        <v>8077744.05565852</v>
      </c>
      <c r="AG135" s="137" t="n">
        <f aca="false">(AG134/$F$169)*'ERR &amp; Sensitivity Analysis'!D11</f>
        <v>8077744.05565852</v>
      </c>
    </row>
    <row r="136" customFormat="false" ht="12.75" hidden="false" customHeight="false" outlineLevel="0" collapsed="false">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row>
    <row r="138" customFormat="false" ht="12.75" hidden="false" customHeight="false" outlineLevel="0" collapsed="false">
      <c r="C138" s="127" t="s">
        <v>118</v>
      </c>
      <c r="D138" s="128" t="n">
        <v>2009</v>
      </c>
      <c r="E138" s="128" t="n">
        <v>2010</v>
      </c>
      <c r="F138" s="128" t="n">
        <v>2011</v>
      </c>
      <c r="G138" s="128" t="n">
        <v>2012</v>
      </c>
      <c r="H138" s="128" t="n">
        <v>2013</v>
      </c>
      <c r="I138" s="128" t="n">
        <v>2014</v>
      </c>
      <c r="J138" s="128" t="n">
        <v>2015</v>
      </c>
      <c r="K138" s="128" t="n">
        <v>2016</v>
      </c>
      <c r="L138" s="128" t="n">
        <v>2017</v>
      </c>
      <c r="M138" s="128" t="n">
        <v>2018</v>
      </c>
      <c r="N138" s="128" t="n">
        <v>2019</v>
      </c>
      <c r="O138" s="128" t="n">
        <v>2020</v>
      </c>
      <c r="P138" s="128" t="n">
        <v>2021</v>
      </c>
      <c r="Q138" s="128" t="n">
        <v>2022</v>
      </c>
      <c r="R138" s="128" t="n">
        <v>2023</v>
      </c>
      <c r="S138" s="128" t="n">
        <v>2024</v>
      </c>
      <c r="T138" s="128" t="n">
        <v>2025</v>
      </c>
      <c r="U138" s="128" t="n">
        <v>2026</v>
      </c>
      <c r="V138" s="128" t="n">
        <v>2027</v>
      </c>
      <c r="W138" s="128" t="n">
        <v>2028</v>
      </c>
      <c r="X138" s="128" t="n">
        <v>2029</v>
      </c>
      <c r="Y138" s="128" t="n">
        <v>2030</v>
      </c>
      <c r="Z138" s="128" t="n">
        <v>2031</v>
      </c>
      <c r="AA138" s="128" t="n">
        <v>2032</v>
      </c>
      <c r="AB138" s="128" t="n">
        <v>2033</v>
      </c>
      <c r="AC138" s="128" t="n">
        <v>2034</v>
      </c>
      <c r="AD138" s="128" t="n">
        <v>2035</v>
      </c>
      <c r="AE138" s="128" t="n">
        <v>2036</v>
      </c>
      <c r="AF138" s="128" t="n">
        <v>2037</v>
      </c>
      <c r="AG138" s="128" t="n">
        <v>2038</v>
      </c>
    </row>
    <row r="139" customFormat="false" ht="12.75" hidden="false" customHeight="false" outlineLevel="0" collapsed="false">
      <c r="D139" s="133" t="n">
        <f aca="false">D135-D121</f>
        <v>-17169.8324032084</v>
      </c>
      <c r="E139" s="133" t="n">
        <f aca="false">E135-E121</f>
        <v>-1662443.77268712</v>
      </c>
      <c r="F139" s="133" t="n">
        <f aca="false">F135-F121</f>
        <v>-2970381.00575505</v>
      </c>
      <c r="G139" s="133" t="n">
        <f aca="false">G135-G121</f>
        <v>-24501350.8393784</v>
      </c>
      <c r="H139" s="133" t="n">
        <f aca="false">H135-H121</f>
        <v>-35696882.9122269</v>
      </c>
      <c r="I139" s="133" t="n">
        <f aca="false">I135-I121</f>
        <v>-32801787.1076227</v>
      </c>
      <c r="J139" s="133" t="n">
        <f aca="false">J135-J121</f>
        <v>526790.076378139</v>
      </c>
      <c r="K139" s="133" t="n">
        <f aca="false">K135-K121</f>
        <v>6618219.06493878</v>
      </c>
      <c r="L139" s="133" t="n">
        <f aca="false">L135-L121</f>
        <v>6905332.05565852</v>
      </c>
      <c r="M139" s="133" t="n">
        <f aca="false">M135-M121</f>
        <v>6905332.05565852</v>
      </c>
      <c r="N139" s="133" t="n">
        <f aca="false">N135-N121</f>
        <v>6905332.05565852</v>
      </c>
      <c r="O139" s="133" t="n">
        <f aca="false">O135-O121</f>
        <v>6905332.05565852</v>
      </c>
      <c r="P139" s="133" t="n">
        <f aca="false">P135-P121</f>
        <v>6905332.05565852</v>
      </c>
      <c r="Q139" s="133" t="n">
        <f aca="false">Q135-Q121</f>
        <v>6905332.05565852</v>
      </c>
      <c r="R139" s="133" t="n">
        <f aca="false">R135-R121</f>
        <v>6905332.05565852</v>
      </c>
      <c r="S139" s="133" t="n">
        <f aca="false">S135-S121</f>
        <v>6905332.05565852</v>
      </c>
      <c r="T139" s="133" t="n">
        <f aca="false">T135-T121</f>
        <v>6905332.05565852</v>
      </c>
      <c r="U139" s="133" t="n">
        <f aca="false">U135-U121</f>
        <v>6905332.05565852</v>
      </c>
      <c r="V139" s="133" t="n">
        <f aca="false">V135-V121</f>
        <v>6905332.05565852</v>
      </c>
      <c r="W139" s="133" t="n">
        <f aca="false">W135-W121</f>
        <v>6905332.05565852</v>
      </c>
      <c r="X139" s="133" t="n">
        <f aca="false">X135-X121</f>
        <v>6905332.05565852</v>
      </c>
      <c r="Y139" s="133" t="n">
        <f aca="false">Y135-Y121</f>
        <v>6905332.05565852</v>
      </c>
      <c r="Z139" s="133" t="n">
        <f aca="false">Z135-Z121</f>
        <v>6905332.05565852</v>
      </c>
      <c r="AA139" s="133" t="n">
        <f aca="false">AA135-AA121</f>
        <v>6905332.05565852</v>
      </c>
      <c r="AB139" s="133" t="n">
        <f aca="false">AB135-AB121</f>
        <v>6905332.05565852</v>
      </c>
      <c r="AC139" s="133" t="n">
        <f aca="false">AC135-AC121</f>
        <v>6905332.05565852</v>
      </c>
      <c r="AD139" s="133" t="n">
        <f aca="false">AD135-AD121</f>
        <v>6905332.05565852</v>
      </c>
      <c r="AE139" s="133" t="n">
        <f aca="false">AE135-AE121</f>
        <v>6905332.05565852</v>
      </c>
      <c r="AF139" s="133" t="n">
        <f aca="false">AF135-AF121</f>
        <v>6905332.05565852</v>
      </c>
      <c r="AG139" s="133" t="n">
        <f aca="false">AG135-AG121</f>
        <v>6905332.05565852</v>
      </c>
    </row>
    <row r="141" customFormat="false" ht="12.75" hidden="false" customHeight="false" outlineLevel="0" collapsed="false">
      <c r="C141" s="124" t="s">
        <v>77</v>
      </c>
      <c r="D141" s="125" t="n">
        <f aca="false">IRR(D139:AG139)</f>
        <v>0.0376177194418452</v>
      </c>
    </row>
    <row r="142" customFormat="false" ht="12.75" hidden="false" customHeight="false" outlineLevel="0" collapsed="false">
      <c r="C142" s="138" t="s">
        <v>119</v>
      </c>
      <c r="D142" s="139" t="n">
        <f aca="false">NPV(0.1,D139:AG139)</f>
        <v>-29422369.9642434</v>
      </c>
    </row>
    <row r="143" customFormat="false" ht="12.75" hidden="false" customHeight="false" outlineLevel="0" collapsed="false">
      <c r="C143" s="138" t="s">
        <v>120</v>
      </c>
      <c r="D143" s="139" t="n">
        <f aca="false">NPV(0.1,D135:AG135)</f>
        <v>39292607.974664</v>
      </c>
    </row>
    <row r="144" customFormat="false" ht="12.75" hidden="false" customHeight="false" outlineLevel="0" collapsed="false">
      <c r="C144" s="138" t="s">
        <v>121</v>
      </c>
      <c r="D144" s="139" t="n">
        <f aca="false">NPV(0.1,D121:AG121)</f>
        <v>68714977.9389074</v>
      </c>
    </row>
    <row r="147" customFormat="false" ht="12.75" hidden="false" customHeight="false" outlineLevel="0" collapsed="false">
      <c r="B147" s="140" t="s">
        <v>122</v>
      </c>
    </row>
    <row r="148" customFormat="false" ht="12.75" hidden="false" customHeight="false" outlineLevel="0" collapsed="false">
      <c r="B148" s="0" t="s">
        <v>123</v>
      </c>
      <c r="F148" s="132" t="n">
        <v>1</v>
      </c>
    </row>
    <row r="149" customFormat="false" ht="12.75" hidden="false" customHeight="false" outlineLevel="0" collapsed="false">
      <c r="B149" s="0" t="s">
        <v>124</v>
      </c>
      <c r="F149" s="132" t="n">
        <v>1</v>
      </c>
    </row>
    <row r="150" customFormat="false" ht="12.75" hidden="false" customHeight="false" outlineLevel="0" collapsed="false">
      <c r="B150" s="0" t="s">
        <v>125</v>
      </c>
      <c r="F150" s="132" t="n">
        <v>1</v>
      </c>
    </row>
    <row r="151" customFormat="false" ht="12.75" hidden="false" customHeight="false" outlineLevel="0" collapsed="false">
      <c r="B151" s="0" t="s">
        <v>126</v>
      </c>
      <c r="F151" s="132" t="n">
        <v>1</v>
      </c>
    </row>
    <row r="152" customFormat="false" ht="12.75" hidden="false" customHeight="false" outlineLevel="0" collapsed="false">
      <c r="B152" s="0" t="s">
        <v>127</v>
      </c>
      <c r="F152" s="132" t="n">
        <v>1</v>
      </c>
    </row>
    <row r="153" customFormat="false" ht="12.75" hidden="false" customHeight="false" outlineLevel="0" collapsed="false">
      <c r="B153" s="0" t="s">
        <v>128</v>
      </c>
      <c r="F153" s="132" t="n">
        <v>1</v>
      </c>
    </row>
    <row r="154" customFormat="false" ht="12.75" hidden="false" customHeight="false" outlineLevel="0" collapsed="false">
      <c r="B154" s="0" t="s">
        <v>129</v>
      </c>
      <c r="F154" s="132" t="n">
        <v>1</v>
      </c>
    </row>
    <row r="155" customFormat="false" ht="12.75" hidden="false" customHeight="false" outlineLevel="0" collapsed="false">
      <c r="B155" s="0" t="s">
        <v>130</v>
      </c>
      <c r="F155" s="132" t="n">
        <v>1</v>
      </c>
    </row>
    <row r="156" customFormat="false" ht="12.75" hidden="false" customHeight="false" outlineLevel="0" collapsed="false">
      <c r="B156" s="0" t="s">
        <v>131</v>
      </c>
      <c r="F156" s="132" t="n">
        <v>1</v>
      </c>
    </row>
    <row r="157" customFormat="false" ht="12.75" hidden="false" customHeight="false" outlineLevel="0" collapsed="false">
      <c r="B157" s="0" t="s">
        <v>132</v>
      </c>
      <c r="F157" s="132" t="n">
        <v>1</v>
      </c>
    </row>
    <row r="158" customFormat="false" ht="12.75" hidden="false" customHeight="false" outlineLevel="0" collapsed="false">
      <c r="B158" s="0" t="s">
        <v>133</v>
      </c>
      <c r="F158" s="132" t="n">
        <v>1</v>
      </c>
    </row>
    <row r="159" customFormat="false" ht="12.75" hidden="false" customHeight="false" outlineLevel="0" collapsed="false">
      <c r="B159" s="0" t="s">
        <v>134</v>
      </c>
      <c r="F159" s="132" t="n">
        <v>1</v>
      </c>
    </row>
    <row r="160" customFormat="false" ht="12.75" hidden="false" customHeight="false" outlineLevel="0" collapsed="false">
      <c r="B160" s="134" t="s">
        <v>135</v>
      </c>
      <c r="F160" s="132" t="n">
        <v>0.95</v>
      </c>
    </row>
    <row r="161" customFormat="false" ht="12.75" hidden="false" customHeight="false" outlineLevel="0" collapsed="false">
      <c r="B161" s="134" t="s">
        <v>136</v>
      </c>
      <c r="F161" s="132" t="n">
        <v>0.95</v>
      </c>
    </row>
    <row r="162" customFormat="false" ht="12.75" hidden="false" customHeight="false" outlineLevel="0" collapsed="false">
      <c r="B162" s="0" t="s">
        <v>137</v>
      </c>
      <c r="F162" s="141" t="n">
        <v>0.00017</v>
      </c>
    </row>
    <row r="163" customFormat="false" ht="12.75" hidden="false" customHeight="false" outlineLevel="0" collapsed="false">
      <c r="B163" s="0" t="s">
        <v>138</v>
      </c>
      <c r="F163" s="141" t="n">
        <v>0.01646</v>
      </c>
    </row>
    <row r="164" customFormat="false" ht="12.75" hidden="false" customHeight="false" outlineLevel="0" collapsed="false">
      <c r="B164" s="0" t="s">
        <v>139</v>
      </c>
      <c r="F164" s="141" t="n">
        <v>0.02941</v>
      </c>
    </row>
    <row r="165" customFormat="false" ht="12.75" hidden="false" customHeight="false" outlineLevel="0" collapsed="false">
      <c r="B165" s="0" t="s">
        <v>140</v>
      </c>
      <c r="F165" s="141" t="n">
        <v>0.24259</v>
      </c>
    </row>
    <row r="166" customFormat="false" ht="12.75" hidden="false" customHeight="false" outlineLevel="0" collapsed="false">
      <c r="B166" s="0" t="s">
        <v>141</v>
      </c>
      <c r="F166" s="141" t="n">
        <v>0.34999</v>
      </c>
    </row>
    <row r="167" customFormat="false" ht="12.75" hidden="false" customHeight="false" outlineLevel="0" collapsed="false">
      <c r="B167" s="0" t="s">
        <v>142</v>
      </c>
      <c r="F167" s="141" t="n">
        <v>0.33475</v>
      </c>
    </row>
    <row r="168" customFormat="false" ht="12.75" hidden="false" customHeight="false" outlineLevel="0" collapsed="false">
      <c r="B168" s="0" t="s">
        <v>143</v>
      </c>
      <c r="F168" s="141" t="n">
        <v>0.02662</v>
      </c>
    </row>
    <row r="169" customFormat="false" ht="12.75" hidden="false" customHeight="false" outlineLevel="0" collapsed="false">
      <c r="B169" s="0" t="s">
        <v>144</v>
      </c>
      <c r="F169" s="118" t="n">
        <f aca="false">(595+581+588)/3</f>
        <v>588</v>
      </c>
    </row>
    <row r="171" customFormat="false" ht="13.5" hidden="false" customHeight="false" outlineLevel="0" collapsed="false"/>
    <row r="172" customFormat="false" ht="13.5" hidden="false" customHeight="false" outlineLevel="0" collapsed="false">
      <c r="C172" s="142" t="s">
        <v>145</v>
      </c>
      <c r="D172" s="143"/>
      <c r="E172" s="143"/>
      <c r="F172" s="143"/>
      <c r="G172" s="143"/>
      <c r="H172" s="143"/>
      <c r="I172" s="144"/>
      <c r="J172" s="144"/>
      <c r="K172" s="145"/>
    </row>
    <row r="173" customFormat="false" ht="13.5" hidden="false" customHeight="false" outlineLevel="0" collapsed="false">
      <c r="C173" s="146" t="s">
        <v>146</v>
      </c>
      <c r="D173" s="147"/>
      <c r="E173" s="147"/>
      <c r="F173" s="147"/>
      <c r="G173" s="147"/>
      <c r="H173" s="147"/>
      <c r="I173" s="147"/>
      <c r="J173" s="147"/>
      <c r="K173" s="148"/>
    </row>
    <row r="174" customFormat="false" ht="12.75" hidden="false" customHeight="false" outlineLevel="0" collapsed="false">
      <c r="C174" s="149"/>
      <c r="D174" s="150"/>
      <c r="E174" s="150"/>
      <c r="F174" s="150"/>
      <c r="G174" s="150"/>
      <c r="H174" s="150"/>
      <c r="I174" s="150"/>
      <c r="J174" s="150"/>
      <c r="K174" s="151"/>
    </row>
    <row r="175" customFormat="false" ht="12.75" hidden="false" customHeight="false" outlineLevel="0" collapsed="false">
      <c r="C175" s="152" t="s">
        <v>147</v>
      </c>
      <c r="D175" s="147"/>
      <c r="E175" s="147"/>
      <c r="F175" s="147"/>
      <c r="G175" s="147"/>
      <c r="H175" s="147"/>
      <c r="I175" s="147"/>
      <c r="J175" s="147"/>
      <c r="K175" s="148"/>
    </row>
    <row r="176" customFormat="false" ht="12.75" hidden="false" customHeight="false" outlineLevel="0" collapsed="false">
      <c r="C176" s="153" t="s">
        <v>148</v>
      </c>
      <c r="D176" s="154" t="s">
        <v>149</v>
      </c>
      <c r="E176" s="154"/>
      <c r="F176" s="154"/>
      <c r="G176" s="154" t="s">
        <v>150</v>
      </c>
      <c r="H176" s="154"/>
      <c r="I176" s="147"/>
      <c r="J176" s="147"/>
      <c r="K176" s="148"/>
    </row>
    <row r="177" customFormat="false" ht="12.75" hidden="false" customHeight="false" outlineLevel="0" collapsed="false">
      <c r="C177" s="152" t="s">
        <v>151</v>
      </c>
      <c r="D177" s="155" t="s">
        <v>152</v>
      </c>
      <c r="E177" s="156" t="s">
        <v>153</v>
      </c>
      <c r="F177" s="157" t="s">
        <v>154</v>
      </c>
      <c r="G177" s="155" t="s">
        <v>155</v>
      </c>
      <c r="H177" s="157" t="s">
        <v>156</v>
      </c>
      <c r="I177" s="158" t="s">
        <v>157</v>
      </c>
      <c r="J177" s="147"/>
      <c r="K177" s="148"/>
    </row>
    <row r="178" customFormat="false" ht="12.75" hidden="false" customHeight="false" outlineLevel="0" collapsed="false">
      <c r="C178" s="152" t="s">
        <v>158</v>
      </c>
      <c r="D178" s="159" t="n">
        <v>144</v>
      </c>
      <c r="E178" s="147" t="n">
        <v>500</v>
      </c>
      <c r="F178" s="160" t="n">
        <v>262</v>
      </c>
      <c r="G178" s="161" t="n">
        <v>65</v>
      </c>
      <c r="H178" s="160" t="n">
        <v>45</v>
      </c>
      <c r="I178" s="147" t="n">
        <f aca="false">SUM(D178:H178)</f>
        <v>1016</v>
      </c>
      <c r="J178" s="147" t="n">
        <v>906</v>
      </c>
      <c r="K178" s="148" t="n">
        <v>110</v>
      </c>
    </row>
    <row r="179" customFormat="false" ht="12.75" hidden="false" customHeight="false" outlineLevel="0" collapsed="false">
      <c r="C179" s="152" t="s">
        <v>159</v>
      </c>
      <c r="D179" s="162" t="n">
        <v>0.158940397350993</v>
      </c>
      <c r="E179" s="163" t="n">
        <v>0.551876379690949</v>
      </c>
      <c r="F179" s="164" t="n">
        <v>0.289183222958057</v>
      </c>
      <c r="G179" s="162" t="n">
        <v>0.590909090909091</v>
      </c>
      <c r="H179" s="164" t="n">
        <v>0.409090909090909</v>
      </c>
      <c r="I179" s="147"/>
      <c r="J179" s="147"/>
      <c r="K179" s="148"/>
    </row>
    <row r="180" customFormat="false" ht="12.75" hidden="false" customHeight="false" outlineLevel="0" collapsed="false">
      <c r="C180" s="152" t="s">
        <v>160</v>
      </c>
      <c r="D180" s="165" t="n">
        <v>11333</v>
      </c>
      <c r="E180" s="166" t="n">
        <v>13833</v>
      </c>
      <c r="F180" s="167" t="n">
        <v>11000</v>
      </c>
      <c r="G180" s="168" t="n">
        <v>12986.0683760684</v>
      </c>
      <c r="H180" s="169" t="n">
        <v>9908.26495726496</v>
      </c>
      <c r="I180" s="147"/>
      <c r="J180" s="147"/>
      <c r="K180" s="148"/>
    </row>
    <row r="181" customFormat="false" ht="12.75" hidden="false" customHeight="false" outlineLevel="0" collapsed="false">
      <c r="C181" s="152" t="s">
        <v>161</v>
      </c>
      <c r="D181" s="165" t="n">
        <v>409259</v>
      </c>
      <c r="E181" s="166" t="n">
        <v>83000</v>
      </c>
      <c r="F181" s="167" t="n">
        <v>275000</v>
      </c>
      <c r="G181" s="165" t="n">
        <v>3038740</v>
      </c>
      <c r="H181" s="167" t="n">
        <v>2318534</v>
      </c>
      <c r="I181" s="147"/>
      <c r="J181" s="147"/>
      <c r="K181" s="148"/>
    </row>
    <row r="182" customFormat="false" ht="12.75" hidden="false" customHeight="false" outlineLevel="0" collapsed="false">
      <c r="C182" s="152" t="s">
        <v>162</v>
      </c>
      <c r="D182" s="170" t="n">
        <v>36.1121503573635</v>
      </c>
      <c r="E182" s="171" t="n">
        <v>6.00014458179715</v>
      </c>
      <c r="F182" s="172" t="n">
        <v>25</v>
      </c>
      <c r="G182" s="173" t="n">
        <v>234</v>
      </c>
      <c r="H182" s="174" t="n">
        <v>234</v>
      </c>
      <c r="I182" s="147" t="s">
        <v>163</v>
      </c>
      <c r="J182" s="147"/>
      <c r="K182" s="148"/>
    </row>
    <row r="183" customFormat="false" ht="12.75" hidden="false" customHeight="false" outlineLevel="0" collapsed="false">
      <c r="C183" s="152" t="s">
        <v>164</v>
      </c>
      <c r="D183" s="165" t="n">
        <v>205638</v>
      </c>
      <c r="E183" s="175" t="n">
        <v>4338.45</v>
      </c>
      <c r="F183" s="176" t="n">
        <v>180750</v>
      </c>
      <c r="G183" s="165" t="n">
        <v>1974775</v>
      </c>
      <c r="H183" s="167" t="n">
        <v>937888</v>
      </c>
      <c r="I183" s="147"/>
      <c r="J183" s="147"/>
      <c r="K183" s="148"/>
    </row>
    <row r="184" customFormat="false" ht="12.75" hidden="false" customHeight="false" outlineLevel="0" collapsed="false">
      <c r="C184" s="152" t="s">
        <v>165</v>
      </c>
      <c r="D184" s="177" t="n">
        <v>0.134734</v>
      </c>
      <c r="E184" s="178" t="n">
        <v>0.0522704819277108</v>
      </c>
      <c r="F184" s="178" t="n">
        <v>0.657272727272727</v>
      </c>
      <c r="G184" s="178" t="n">
        <v>0.649866391991418</v>
      </c>
      <c r="H184" s="179" t="n">
        <v>0.40451768229407</v>
      </c>
      <c r="I184" s="147"/>
      <c r="J184" s="150"/>
      <c r="K184" s="151"/>
    </row>
    <row r="185" customFormat="false" ht="12.75" hidden="false" customHeight="false" outlineLevel="0" collapsed="false">
      <c r="C185" s="153" t="s">
        <v>166</v>
      </c>
      <c r="D185" s="180" t="n">
        <v>354117.897894</v>
      </c>
      <c r="E185" s="181" t="n">
        <v>78661.55</v>
      </c>
      <c r="F185" s="182" t="n">
        <v>94250</v>
      </c>
      <c r="G185" s="180" t="n">
        <v>1063965</v>
      </c>
      <c r="H185" s="182" t="n">
        <v>1380646</v>
      </c>
      <c r="I185" s="183"/>
      <c r="J185" s="150"/>
      <c r="K185" s="151"/>
    </row>
    <row r="186" customFormat="false" ht="12.75" hidden="false" customHeight="false" outlineLevel="0" collapsed="false">
      <c r="C186" s="184" t="s">
        <v>167</v>
      </c>
      <c r="D186" s="163" t="n">
        <v>0.141732283464567</v>
      </c>
      <c r="E186" s="163" t="n">
        <v>0.492125984251969</v>
      </c>
      <c r="F186" s="163" t="n">
        <v>0.257874015748032</v>
      </c>
      <c r="G186" s="163" t="n">
        <v>0.0639763779527559</v>
      </c>
      <c r="H186" s="163" t="n">
        <v>0.0442913385826772</v>
      </c>
      <c r="I186" s="185" t="n">
        <v>1</v>
      </c>
      <c r="J186" s="150"/>
      <c r="K186" s="151"/>
    </row>
    <row r="187" customFormat="false" ht="12.75" hidden="false" customHeight="false" outlineLevel="0" collapsed="false">
      <c r="C187" s="184" t="s">
        <v>168</v>
      </c>
      <c r="D187" s="166" t="n">
        <v>50189.938284189</v>
      </c>
      <c r="E187" s="166" t="n">
        <v>38711.3927165354</v>
      </c>
      <c r="F187" s="166" t="n">
        <v>24304.625984252</v>
      </c>
      <c r="G187" s="166" t="n">
        <v>68068.6269685039</v>
      </c>
      <c r="H187" s="166" t="n">
        <v>61150.6594488189</v>
      </c>
      <c r="I187" s="186"/>
      <c r="J187" s="150"/>
      <c r="K187" s="151"/>
    </row>
    <row r="188" customFormat="false" ht="13.5" hidden="false" customHeight="false" outlineLevel="0" collapsed="false">
      <c r="C188" s="187" t="s">
        <v>169</v>
      </c>
      <c r="D188" s="147"/>
      <c r="E188" s="147"/>
      <c r="F188" s="147"/>
      <c r="G188" s="147"/>
      <c r="H188" s="147"/>
      <c r="I188" s="147"/>
      <c r="J188" s="150"/>
      <c r="K188" s="151"/>
    </row>
    <row r="189" customFormat="false" ht="13.5" hidden="false" customHeight="false" outlineLevel="0" collapsed="false">
      <c r="C189" s="152" t="s">
        <v>170</v>
      </c>
      <c r="D189" s="147" t="n">
        <v>1016</v>
      </c>
      <c r="E189" s="147"/>
      <c r="F189" s="188" t="s">
        <v>171</v>
      </c>
      <c r="G189" s="147"/>
      <c r="H189" s="147"/>
      <c r="I189" s="147"/>
      <c r="J189" s="150"/>
      <c r="K189" s="151"/>
    </row>
    <row r="190" customFormat="false" ht="13.5" hidden="false" customHeight="false" outlineLevel="0" collapsed="false">
      <c r="C190" s="189" t="s">
        <v>172</v>
      </c>
      <c r="D190" s="190" t="n">
        <f aca="false">SUM(D187:H187)</f>
        <v>242425.243402299</v>
      </c>
      <c r="E190" s="191"/>
      <c r="F190" s="191"/>
      <c r="G190" s="191"/>
      <c r="H190" s="191"/>
      <c r="I190" s="191"/>
      <c r="J190" s="192"/>
      <c r="K190" s="193"/>
    </row>
  </sheetData>
  <mergeCells count="5">
    <mergeCell ref="B3:E3"/>
    <mergeCell ref="B8:C8"/>
    <mergeCell ref="B9:C9"/>
    <mergeCell ref="D176:F176"/>
    <mergeCell ref="G176:H17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2.11"/>
    <col collapsed="false" customWidth="true" hidden="false" outlineLevel="0" max="2" min="2" style="0" width="47.61"/>
    <col collapsed="false" customWidth="true" hidden="false" outlineLevel="0" max="3" min="3" style="0" width="13.37"/>
    <col collapsed="false" customWidth="true" hidden="false" outlineLevel="0" max="4" min="4" style="0" width="9.87"/>
    <col collapsed="false" customWidth="true" hidden="false" outlineLevel="0" max="5" min="5" style="0" width="13.49"/>
  </cols>
  <sheetData>
    <row r="2" customFormat="false" ht="19.5" hidden="false" customHeight="false" outlineLevel="0" collapsed="false">
      <c r="B2" s="117" t="s">
        <v>1</v>
      </c>
    </row>
    <row r="3" customFormat="false" ht="18" hidden="false" customHeight="false" outlineLevel="0" collapsed="false">
      <c r="B3" s="41" t="s">
        <v>2</v>
      </c>
      <c r="C3" s="41"/>
      <c r="D3" s="41"/>
      <c r="E3" s="41"/>
    </row>
    <row r="4" customFormat="false" ht="18" hidden="false" customHeight="false" outlineLevel="0" collapsed="false">
      <c r="B4" s="41"/>
      <c r="C4" s="41"/>
      <c r="D4" s="41"/>
      <c r="E4" s="41"/>
    </row>
    <row r="5" customFormat="false" ht="18" hidden="false" customHeight="false" outlineLevel="0" collapsed="false">
      <c r="B5" s="41" t="s">
        <v>173</v>
      </c>
      <c r="C5" s="41"/>
      <c r="D5" s="41"/>
      <c r="E5" s="41"/>
    </row>
    <row r="7" customFormat="false" ht="13.5" hidden="false" customHeight="false" outlineLevel="0" collapsed="false">
      <c r="B7" s="134" t="s">
        <v>174</v>
      </c>
    </row>
    <row r="8" customFormat="false" ht="12.75" hidden="false" customHeight="false" outlineLevel="0" collapsed="false">
      <c r="B8" s="194"/>
      <c r="C8" s="195" t="s">
        <v>175</v>
      </c>
      <c r="D8" s="195" t="s">
        <v>176</v>
      </c>
      <c r="E8" s="195" t="s">
        <v>155</v>
      </c>
      <c r="F8" s="195" t="s">
        <v>156</v>
      </c>
      <c r="G8" s="195" t="s">
        <v>177</v>
      </c>
      <c r="H8" s="196" t="s">
        <v>178</v>
      </c>
    </row>
    <row r="9" customFormat="false" ht="15" hidden="false" customHeight="false" outlineLevel="0" collapsed="false">
      <c r="B9" s="197" t="s">
        <v>179</v>
      </c>
      <c r="C9" s="198" t="n">
        <f aca="false">AVERAGE('Comptes d''exploitation'!E49,'Comptes d''exploitation'!G49,'Comptes d''exploitation'!I49,'Comptes d''exploitation'!K49)</f>
        <v>586658.235294118</v>
      </c>
      <c r="D9" s="198" t="n">
        <f aca="false">AVERAGE('Comptes d''exploitation'!Q49,'Comptes d''exploitation'!S49,'Comptes d''exploitation'!U49,'Comptes d''exploitation'!W49,'Comptes d''exploitation'!Y49)</f>
        <v>406850</v>
      </c>
      <c r="E9" s="198" t="n">
        <f aca="false">AVERAGE('Comptes d''exploitation'!AE49,'Comptes d''exploitation'!AG49,'Comptes d''exploitation'!AI49,'Comptes d''exploitation'!AK49,'Comptes d''exploitation'!AM49,'Comptes d''exploitation'!AO49)</f>
        <v>935166.666666667</v>
      </c>
      <c r="F9" s="198" t="n">
        <f aca="false">AVERAGE('Comptes d''exploitation'!AU49,'Comptes d''exploitation'!AW49)</f>
        <v>743916.666666667</v>
      </c>
      <c r="G9" s="198" t="n">
        <f aca="false">AVERAGE('Comptes d''exploitation'!BD49,'Comptes d''exploitation'!BF49,'Comptes d''exploitation'!BH49)</f>
        <v>236550</v>
      </c>
      <c r="H9" s="199" t="n">
        <f aca="false">AVERAGE('Comptes d''exploitation'!BN49,'Comptes d''exploitation'!BP49,'Comptes d''exploitation'!BR49)</f>
        <v>266950</v>
      </c>
    </row>
    <row r="10" customFormat="false" ht="15" hidden="false" customHeight="false" outlineLevel="0" collapsed="false">
      <c r="B10" s="200" t="s">
        <v>180</v>
      </c>
      <c r="C10" s="201" t="n">
        <f aca="false">AVERAGE('Comptes d''exploitation'!D6,'Comptes d''exploitation'!F6,'Comptes d''exploitation'!I6,'Comptes d''exploitation'!H6,'Comptes d''exploitation'!J6)</f>
        <v>150</v>
      </c>
      <c r="D10" s="201" t="n">
        <f aca="false">AVERAGE('Comptes d''exploitation'!P6,'Comptes d''exploitation'!R6,'Comptes d''exploitation'!T6,'Comptes d''exploitation'!V6,'Comptes d''exploitation'!X6)</f>
        <v>124</v>
      </c>
      <c r="E10" s="201" t="n">
        <f aca="false">AVERAGE('Comptes d''exploitation'!AD6,'Comptes d''exploitation'!AF6,'Comptes d''exploitation'!AH6,'Comptes d''exploitation'!AJ6,'Comptes d''exploitation'!AL6,'Comptes d''exploitation'!AN6)</f>
        <v>125</v>
      </c>
      <c r="F10" s="201" t="n">
        <f aca="false">AVERAGE('Comptes d''exploitation'!AT6,'Comptes d''exploitation'!AV6)</f>
        <v>92</v>
      </c>
      <c r="G10" s="201" t="n">
        <f aca="false">AVERAGE('Comptes d''exploitation'!BC6,'Comptes d''exploitation'!BE6,'Comptes d''exploitation'!BG6)</f>
        <v>266.666666666667</v>
      </c>
      <c r="H10" s="202" t="n">
        <f aca="false">AVERAGE('Comptes d''exploitation'!BM6,'Comptes d''exploitation'!BO6,'Comptes d''exploitation'!BQ6)</f>
        <v>180</v>
      </c>
    </row>
    <row r="11" customFormat="false" ht="15" hidden="false" customHeight="false" outlineLevel="0" collapsed="false">
      <c r="B11" s="203" t="s">
        <v>181</v>
      </c>
      <c r="C11" s="204" t="n">
        <f aca="false">AVERAGE('Comptes d''exploitation'!E52,'Comptes d''exploitation'!G52,'Comptes d''exploitation'!I52,'Comptes d''exploitation'!K52)</f>
        <v>253341.764705882</v>
      </c>
      <c r="D11" s="204" t="n">
        <f aca="false">AVERAGE('Comptes d''exploitation'!Q52,'Comptes d''exploitation'!S52,'Comptes d''exploitation'!U52,'Comptes d''exploitation'!W52,'Comptes d''exploitation'!Y52)</f>
        <v>158350</v>
      </c>
      <c r="E11" s="204" t="n">
        <f aca="false">AVERAGE('Comptes d''exploitation'!AE52,'Comptes d''exploitation'!AG52,'Comptes d''exploitation'!AI52,'Comptes d''exploitation'!AK52,'Comptes d''exploitation'!AM52,'Comptes d''exploitation'!AO52)</f>
        <v>1564833.33333333</v>
      </c>
      <c r="F11" s="204" t="n">
        <f aca="false">AVERAGE('Comptes d''exploitation'!AU52,'Comptes d''exploitation'!AW52)</f>
        <v>1142083.33333333</v>
      </c>
      <c r="G11" s="204" t="n">
        <f aca="false">AVERAGE('Comptes d''exploitation'!BD52,'Comptes d''exploitation'!BF52,'Comptes d''exploitation'!BH52)</f>
        <v>51783.3333333333</v>
      </c>
      <c r="H11" s="205" t="n">
        <f aca="false">AVERAGE('Comptes d''exploitation'!BN52,'Comptes d''exploitation'!BP52,'Comptes d''exploitation'!BR52)</f>
        <v>82716.6666666667</v>
      </c>
    </row>
    <row r="12" customFormat="false" ht="15" hidden="false" customHeight="false" outlineLevel="0" collapsed="false">
      <c r="B12" s="197" t="s">
        <v>182</v>
      </c>
      <c r="C12" s="198" t="n">
        <f aca="false">AVERAGE('Comptes d''exploitation'!E12,'Comptes d''exploitation'!G12,'Comptes d''exploitation'!I12,'Comptes d''exploitation'!K12)</f>
        <v>840000</v>
      </c>
      <c r="D12" s="198" t="n">
        <f aca="false">AVERAGE('Comptes d''exploitation'!Q12,'Comptes d''exploitation'!S12,'Comptes d''exploitation'!U12,'Comptes d''exploitation'!W12,'Comptes d''exploitation'!Y12)</f>
        <v>565200</v>
      </c>
      <c r="E12" s="198" t="n">
        <f aca="false">AVERAGE('Comptes d''exploitation'!AE12,'Comptes d''exploitation'!AG12,'Comptes d''exploitation'!AI12,'Comptes d''exploitation'!AK12,'Comptes d''exploitation'!AM12,'Comptes d''exploitation'!AO12)</f>
        <v>2500000</v>
      </c>
      <c r="F12" s="198" t="n">
        <f aca="false">AVERAGE('Comptes d''exploitation'!AU12,'Comptes d''exploitation'!AW12)</f>
        <v>1886000</v>
      </c>
      <c r="G12" s="198" t="n">
        <f aca="false">AVERAGE('Comptes d''exploitation'!BD12,'Comptes d''exploitation'!BF12,'Comptes d''exploitation'!BH12)</f>
        <v>288333.333333333</v>
      </c>
      <c r="H12" s="199" t="n">
        <f aca="false">AVERAGE('Comptes d''exploitation'!BN12,'Comptes d''exploitation'!BP12,'Comptes d''exploitation'!BR12)</f>
        <v>349666.666666667</v>
      </c>
    </row>
    <row r="13" customFormat="false" ht="12.75" hidden="false" customHeight="false" outlineLevel="0" collapsed="false">
      <c r="B13" s="206" t="s">
        <v>183</v>
      </c>
      <c r="C13" s="207" t="n">
        <f aca="false">AVERAGE('Comptes d''exploitation'!D5,'Comptes d''exploitation'!F5,'Comptes d''exploitation'!H5,'Comptes d''exploitation'!J5)</f>
        <v>5600</v>
      </c>
      <c r="D13" s="207" t="n">
        <f aca="false">AVERAGE('Comptes d''exploitation'!P5,'Comptes d''exploitation'!R5,'Comptes d''exploitation'!T5,'Comptes d''exploitation'!V5,'Comptes d''exploitation'!X5)</f>
        <v>4500</v>
      </c>
      <c r="E13" s="207" t="n">
        <f aca="false">AVERAGE('Comptes d''exploitation'!AD5,'Comptes d''exploitation'!AF5,'Comptes d''exploitation'!AH5,'Comptes d''exploitation'!AJ5,'Comptes d''exploitation'!AL5,'Comptes d''exploitation'!AN5)</f>
        <v>20500</v>
      </c>
      <c r="F13" s="207" t="n">
        <f aca="false">AVERAGE('Comptes d''exploitation'!AT5,'Comptes d''exploitation'!AV5)</f>
        <v>20500</v>
      </c>
      <c r="G13" s="207" t="n">
        <f aca="false">AVERAGE('Comptes d''exploitation'!BC5,'Comptes d''exploitation'!BE5,'Comptes d''exploitation'!BG5)</f>
        <v>1066.66666666667</v>
      </c>
      <c r="H13" s="208" t="n">
        <f aca="false">AVERAGE('Comptes d''exploitation'!BM5,'Comptes d''exploitation'!BO5,'Comptes d''exploitation'!BQ5)</f>
        <v>1933.33333333333</v>
      </c>
    </row>
    <row r="14" customFormat="false" ht="15" hidden="false" customHeight="false" outlineLevel="0" collapsed="false">
      <c r="B14" s="197" t="s">
        <v>184</v>
      </c>
      <c r="C14" s="198" t="n">
        <f aca="false">C10*C13</f>
        <v>840000</v>
      </c>
      <c r="D14" s="198" t="n">
        <f aca="false">D10*D13</f>
        <v>558000</v>
      </c>
      <c r="E14" s="198" t="n">
        <f aca="false">E10*E13</f>
        <v>2562500</v>
      </c>
      <c r="F14" s="198" t="n">
        <f aca="false">F10*F13</f>
        <v>1886000</v>
      </c>
      <c r="G14" s="198" t="n">
        <f aca="false">G10*G13</f>
        <v>284444.444444445</v>
      </c>
      <c r="H14" s="199" t="n">
        <f aca="false">H10*H13</f>
        <v>348000</v>
      </c>
    </row>
    <row r="15" customFormat="false" ht="15.75" hidden="false" customHeight="false" outlineLevel="0" collapsed="false">
      <c r="B15" s="209" t="s">
        <v>185</v>
      </c>
      <c r="C15" s="210" t="n">
        <f aca="false">C14-C9</f>
        <v>253341.764705882</v>
      </c>
      <c r="D15" s="210" t="n">
        <f aca="false">D14-D9</f>
        <v>151150</v>
      </c>
      <c r="E15" s="210" t="n">
        <f aca="false">E14-E9</f>
        <v>1627333.33333333</v>
      </c>
      <c r="F15" s="210" t="n">
        <f aca="false">F14-F9</f>
        <v>1142083.33333333</v>
      </c>
      <c r="G15" s="210" t="n">
        <f aca="false">G14-G9</f>
        <v>47894.4444444445</v>
      </c>
      <c r="H15" s="211" t="n">
        <f aca="false">H14-H9</f>
        <v>81050</v>
      </c>
    </row>
    <row r="16" customFormat="false" ht="12.75" hidden="false" customHeight="false" outlineLevel="0" collapsed="false">
      <c r="B16" s="212" t="s">
        <v>186</v>
      </c>
    </row>
    <row r="17" customFormat="false" ht="12.75" hidden="false" customHeight="false" outlineLevel="0" collapsed="false">
      <c r="A17" s="134" t="s">
        <v>187</v>
      </c>
    </row>
    <row r="18" customFormat="false" ht="12.75" hidden="false" customHeight="false" outlineLevel="0" collapsed="false">
      <c r="B18" s="127" t="s">
        <v>188</v>
      </c>
      <c r="C18" s="213" t="n">
        <v>522</v>
      </c>
    </row>
    <row r="19" customFormat="false" ht="12.75" hidden="false" customHeight="false" outlineLevel="0" collapsed="false">
      <c r="B19" s="127" t="s">
        <v>189</v>
      </c>
      <c r="C19" s="214" t="n">
        <v>2246</v>
      </c>
    </row>
    <row r="20" customFormat="false" ht="12.75" hidden="false" customHeight="false" outlineLevel="0" collapsed="false">
      <c r="B20" s="127" t="s">
        <v>190</v>
      </c>
      <c r="C20" s="213" t="n">
        <f aca="false">C18*C19</f>
        <v>1172412</v>
      </c>
    </row>
    <row r="21" customFormat="false" ht="12.75" hidden="false" customHeight="false" outlineLevel="0" collapsed="false">
      <c r="B21" s="215" t="s">
        <v>191</v>
      </c>
    </row>
    <row r="46" customFormat="false" ht="12.75" hidden="false" customHeight="false" outlineLevel="0" collapsed="false">
      <c r="B46" s="216" t="s">
        <v>191</v>
      </c>
    </row>
  </sheetData>
  <mergeCells count="1">
    <mergeCell ref="B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1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U44" activeCellId="0" sqref="BU44"/>
    </sheetView>
  </sheetViews>
  <sheetFormatPr defaultColWidth="9.0546875" defaultRowHeight="12.75" zeroHeight="false" outlineLevelRow="0" outlineLevelCol="0"/>
  <cols>
    <col collapsed="false" customWidth="true" hidden="false" outlineLevel="0" max="1" min="1" style="0" width="35.24"/>
    <col collapsed="false" customWidth="true" hidden="false" outlineLevel="0" max="12" min="12" style="0" width="6.11"/>
    <col collapsed="false" customWidth="true" hidden="false" outlineLevel="0" max="26" min="26" style="0" width="2.75"/>
    <col collapsed="false" customWidth="true" hidden="false" outlineLevel="0" max="31" min="31" style="0" width="11.37"/>
    <col collapsed="false" customWidth="true" hidden="false" outlineLevel="0" max="33" min="33" style="0" width="10.24"/>
    <col collapsed="false" customWidth="true" hidden="false" outlineLevel="0" max="35" min="35" style="0" width="10.37"/>
    <col collapsed="false" customWidth="true" hidden="false" outlineLevel="0" max="37" min="37" style="0" width="10.37"/>
    <col collapsed="false" customWidth="true" hidden="false" outlineLevel="0" max="39" min="39" style="0" width="11.11"/>
    <col collapsed="false" customWidth="true" hidden="false" outlineLevel="0" max="41" min="41" style="0" width="10.61"/>
    <col collapsed="false" customWidth="true" hidden="false" outlineLevel="0" max="42" min="42" style="0" width="3.49"/>
    <col collapsed="false" customWidth="true" hidden="false" outlineLevel="0" max="47" min="47" style="0" width="10.99"/>
    <col collapsed="false" customWidth="true" hidden="false" outlineLevel="0" max="49" min="49" style="0" width="10.75"/>
    <col collapsed="false" customWidth="true" hidden="false" outlineLevel="0" max="50" min="50" style="0" width="2.62"/>
    <col collapsed="false" customWidth="true" hidden="false" outlineLevel="0" max="51" min="51" style="0" width="2.49"/>
    <col collapsed="false" customWidth="true" hidden="false" outlineLevel="0" max="61" min="61" style="0" width="2.49"/>
    <col collapsed="false" customWidth="true" hidden="false" outlineLevel="0" max="71" min="71" style="0" width="1.99"/>
  </cols>
  <sheetData>
    <row r="1" customFormat="false" ht="19.5" hidden="false" customHeight="true" outlineLevel="0" collapsed="false">
      <c r="A1" s="217" t="s">
        <v>192</v>
      </c>
      <c r="B1" s="217"/>
      <c r="C1" s="217"/>
      <c r="D1" s="217"/>
      <c r="E1" s="217"/>
      <c r="F1" s="217"/>
      <c r="G1" s="217"/>
      <c r="H1" s="217"/>
      <c r="I1" s="217"/>
      <c r="J1" s="217"/>
      <c r="K1" s="217"/>
      <c r="L1" s="218"/>
      <c r="M1" s="219" t="s">
        <v>193</v>
      </c>
      <c r="N1" s="219"/>
      <c r="O1" s="219"/>
      <c r="P1" s="219"/>
      <c r="Q1" s="219"/>
      <c r="R1" s="219"/>
      <c r="S1" s="219"/>
      <c r="T1" s="219"/>
      <c r="U1" s="219"/>
      <c r="V1" s="219"/>
      <c r="W1" s="219"/>
      <c r="X1" s="219"/>
      <c r="Y1" s="219"/>
      <c r="Z1" s="220"/>
      <c r="AA1" s="221" t="s">
        <v>194</v>
      </c>
      <c r="AB1" s="221"/>
      <c r="AC1" s="221"/>
      <c r="AD1" s="221"/>
      <c r="AE1" s="221"/>
      <c r="AF1" s="221"/>
      <c r="AG1" s="221"/>
      <c r="AH1" s="221"/>
      <c r="AI1" s="221"/>
      <c r="AJ1" s="221"/>
      <c r="AK1" s="221"/>
      <c r="AL1" s="221"/>
      <c r="AM1" s="221"/>
      <c r="AN1" s="221"/>
      <c r="AO1" s="221"/>
      <c r="AP1" s="218"/>
      <c r="AQ1" s="222" t="s">
        <v>195</v>
      </c>
      <c r="AR1" s="222"/>
      <c r="AS1" s="222"/>
      <c r="AT1" s="222"/>
      <c r="AU1" s="222"/>
      <c r="AV1" s="222"/>
      <c r="AW1" s="222"/>
      <c r="AX1" s="218"/>
      <c r="AY1" s="218"/>
      <c r="AZ1" s="219" t="s">
        <v>196</v>
      </c>
      <c r="BA1" s="219"/>
      <c r="BB1" s="219"/>
      <c r="BC1" s="219"/>
      <c r="BD1" s="219"/>
      <c r="BE1" s="219"/>
      <c r="BF1" s="219"/>
      <c r="BG1" s="219"/>
      <c r="BH1" s="219"/>
      <c r="BI1" s="218"/>
      <c r="BJ1" s="222" t="s">
        <v>197</v>
      </c>
      <c r="BK1" s="222"/>
      <c r="BL1" s="222"/>
      <c r="BM1" s="222"/>
      <c r="BN1" s="222"/>
      <c r="BO1" s="222"/>
      <c r="BP1" s="222"/>
      <c r="BQ1" s="222"/>
      <c r="BR1" s="222"/>
      <c r="BS1" s="218"/>
      <c r="BT1" s="218"/>
      <c r="BU1" s="218"/>
      <c r="BV1" s="218"/>
      <c r="BW1" s="218"/>
      <c r="BX1" s="218"/>
      <c r="BY1" s="218"/>
      <c r="BZ1" s="218"/>
      <c r="CA1" s="218"/>
      <c r="CB1" s="218"/>
      <c r="CC1" s="218"/>
      <c r="CD1" s="218"/>
      <c r="CE1" s="218"/>
      <c r="CF1" s="218"/>
      <c r="CG1" s="218"/>
      <c r="CH1" s="218"/>
      <c r="CI1" s="218"/>
      <c r="CJ1" s="218"/>
      <c r="CK1" s="218"/>
      <c r="CL1" s="218"/>
      <c r="CM1" s="218"/>
      <c r="CN1" s="218"/>
      <c r="CO1" s="218"/>
      <c r="CP1" s="218"/>
      <c r="CQ1" s="218"/>
      <c r="CR1" s="218"/>
      <c r="CS1" s="218"/>
      <c r="CT1" s="218"/>
      <c r="CU1" s="218"/>
      <c r="CV1" s="218"/>
      <c r="CW1" s="218"/>
      <c r="CX1" s="218"/>
      <c r="CY1" s="218"/>
      <c r="CZ1" s="218"/>
      <c r="DA1" s="218"/>
      <c r="DB1" s="218"/>
      <c r="DC1" s="218"/>
      <c r="DD1" s="218"/>
      <c r="DE1" s="218"/>
      <c r="DF1" s="218"/>
      <c r="DG1" s="218"/>
      <c r="DH1" s="218"/>
      <c r="DI1" s="218"/>
      <c r="DJ1" s="218"/>
      <c r="DK1" s="218"/>
      <c r="DL1" s="218"/>
      <c r="DM1" s="218"/>
      <c r="DN1" s="218"/>
      <c r="DO1" s="218"/>
      <c r="DP1" s="218"/>
      <c r="DQ1" s="218"/>
      <c r="DR1" s="218"/>
      <c r="DS1" s="218"/>
      <c r="DT1" s="218"/>
      <c r="DU1" s="218"/>
      <c r="DV1" s="218"/>
      <c r="DW1" s="218"/>
      <c r="DX1" s="218"/>
      <c r="DY1" s="218"/>
      <c r="DZ1" s="218"/>
      <c r="EA1" s="218"/>
      <c r="EB1" s="218"/>
      <c r="EC1" s="218"/>
      <c r="ED1" s="218"/>
      <c r="EE1" s="218"/>
      <c r="EF1" s="218"/>
      <c r="EG1" s="218"/>
      <c r="EH1" s="218"/>
      <c r="EI1" s="218"/>
      <c r="EJ1" s="218"/>
      <c r="EK1" s="218"/>
      <c r="EL1" s="218"/>
      <c r="EM1" s="218"/>
      <c r="EN1" s="218"/>
      <c r="EO1" s="218"/>
      <c r="EP1" s="218"/>
      <c r="EQ1" s="218"/>
      <c r="ER1" s="218"/>
      <c r="ES1" s="218"/>
      <c r="ET1" s="218"/>
      <c r="EU1" s="218"/>
      <c r="EV1" s="218"/>
      <c r="EW1" s="218"/>
      <c r="EX1" s="218"/>
      <c r="EY1" s="218"/>
      <c r="EZ1" s="218"/>
      <c r="FA1" s="218"/>
      <c r="FB1" s="218"/>
      <c r="FC1" s="218"/>
      <c r="FD1" s="218"/>
      <c r="FE1" s="218"/>
      <c r="FF1" s="218"/>
      <c r="FG1" s="218"/>
      <c r="FH1" s="218"/>
      <c r="FI1" s="218"/>
      <c r="FJ1" s="218"/>
      <c r="FK1" s="218"/>
      <c r="FL1" s="218"/>
      <c r="FM1" s="218"/>
      <c r="FN1" s="218"/>
      <c r="FO1" s="218"/>
      <c r="FP1" s="218"/>
      <c r="FQ1" s="218"/>
    </row>
    <row r="2" customFormat="false" ht="30.75" hidden="false" customHeight="true" outlineLevel="0" collapsed="false">
      <c r="A2" s="223" t="s">
        <v>198</v>
      </c>
      <c r="B2" s="223"/>
      <c r="C2" s="223"/>
      <c r="D2" s="224" t="s">
        <v>199</v>
      </c>
      <c r="E2" s="224"/>
      <c r="F2" s="224"/>
      <c r="G2" s="224"/>
      <c r="H2" s="224" t="s">
        <v>200</v>
      </c>
      <c r="I2" s="224"/>
      <c r="J2" s="224"/>
      <c r="K2" s="224"/>
      <c r="L2" s="225"/>
      <c r="M2" s="226"/>
      <c r="N2" s="227"/>
      <c r="O2" s="228"/>
      <c r="P2" s="229" t="s">
        <v>199</v>
      </c>
      <c r="Q2" s="229"/>
      <c r="R2" s="229"/>
      <c r="S2" s="229"/>
      <c r="T2" s="229"/>
      <c r="U2" s="229"/>
      <c r="V2" s="230" t="s">
        <v>200</v>
      </c>
      <c r="W2" s="230"/>
      <c r="X2" s="230"/>
      <c r="Y2" s="230"/>
      <c r="Z2" s="231"/>
      <c r="AA2" s="232"/>
      <c r="AB2" s="233"/>
      <c r="AC2" s="234"/>
      <c r="AD2" s="229" t="s">
        <v>201</v>
      </c>
      <c r="AE2" s="229"/>
      <c r="AF2" s="229"/>
      <c r="AG2" s="229"/>
      <c r="AH2" s="229"/>
      <c r="AI2" s="229"/>
      <c r="AJ2" s="230" t="s">
        <v>202</v>
      </c>
      <c r="AK2" s="230"/>
      <c r="AL2" s="230"/>
      <c r="AM2" s="230"/>
      <c r="AN2" s="230"/>
      <c r="AO2" s="230"/>
      <c r="AP2" s="225"/>
      <c r="AQ2" s="235"/>
      <c r="AR2" s="236"/>
      <c r="AS2" s="237"/>
      <c r="AT2" s="238" t="s">
        <v>200</v>
      </c>
      <c r="AU2" s="238"/>
      <c r="AV2" s="238"/>
      <c r="AW2" s="238"/>
      <c r="AX2" s="239"/>
      <c r="AY2" s="225"/>
      <c r="AZ2" s="232"/>
      <c r="BA2" s="233"/>
      <c r="BB2" s="234"/>
      <c r="BC2" s="230" t="s">
        <v>199</v>
      </c>
      <c r="BD2" s="230"/>
      <c r="BE2" s="230"/>
      <c r="BF2" s="230"/>
      <c r="BG2" s="240" t="s">
        <v>200</v>
      </c>
      <c r="BH2" s="240"/>
      <c r="BI2" s="225"/>
      <c r="BJ2" s="235"/>
      <c r="BK2" s="236"/>
      <c r="BL2" s="237"/>
      <c r="BM2" s="241" t="s">
        <v>199</v>
      </c>
      <c r="BN2" s="241"/>
      <c r="BO2" s="241"/>
      <c r="BP2" s="241"/>
      <c r="BQ2" s="230" t="s">
        <v>200</v>
      </c>
      <c r="BR2" s="230"/>
      <c r="BS2" s="225"/>
      <c r="BT2" s="225"/>
      <c r="BU2" s="225"/>
      <c r="BV2" s="225"/>
      <c r="BW2" s="225"/>
      <c r="BX2" s="225"/>
      <c r="BY2" s="225"/>
      <c r="BZ2" s="225"/>
      <c r="CA2" s="225"/>
      <c r="CB2" s="225"/>
      <c r="CC2" s="225"/>
      <c r="CD2" s="225"/>
      <c r="CE2" s="225"/>
      <c r="CF2" s="225"/>
      <c r="CG2" s="225"/>
      <c r="CH2" s="225"/>
      <c r="CI2" s="225"/>
      <c r="CJ2" s="225"/>
      <c r="CK2" s="225"/>
      <c r="CL2" s="225"/>
      <c r="CM2" s="225"/>
      <c r="CN2" s="225"/>
      <c r="CO2" s="225"/>
      <c r="CP2" s="225"/>
      <c r="CQ2" s="225"/>
      <c r="CR2" s="225"/>
      <c r="CS2" s="225"/>
      <c r="CT2" s="225"/>
      <c r="CU2" s="225"/>
      <c r="CV2" s="225"/>
      <c r="CW2" s="225"/>
      <c r="CX2" s="225"/>
      <c r="CY2" s="225"/>
      <c r="CZ2" s="225"/>
      <c r="DA2" s="225"/>
      <c r="DB2" s="225"/>
      <c r="DC2" s="225"/>
      <c r="DD2" s="225"/>
      <c r="DE2" s="225"/>
      <c r="DF2" s="225"/>
      <c r="DG2" s="225"/>
      <c r="DH2" s="225"/>
      <c r="DI2" s="225"/>
      <c r="DJ2" s="225"/>
      <c r="DK2" s="225"/>
      <c r="DL2" s="225"/>
      <c r="DM2" s="225"/>
      <c r="DN2" s="225"/>
      <c r="DO2" s="225"/>
      <c r="DP2" s="225"/>
      <c r="DQ2" s="225"/>
      <c r="DR2" s="225"/>
      <c r="DS2" s="225"/>
      <c r="DT2" s="225"/>
      <c r="DU2" s="225"/>
      <c r="DV2" s="225"/>
      <c r="DW2" s="225"/>
      <c r="DX2" s="225"/>
      <c r="DY2" s="225"/>
      <c r="DZ2" s="225"/>
      <c r="EA2" s="225"/>
      <c r="EB2" s="225"/>
      <c r="EC2" s="225"/>
      <c r="ED2" s="225"/>
      <c r="EE2" s="225"/>
      <c r="EF2" s="225"/>
      <c r="EG2" s="225"/>
      <c r="EH2" s="225"/>
      <c r="EI2" s="225"/>
      <c r="EJ2" s="225"/>
      <c r="EK2" s="225"/>
      <c r="EL2" s="225"/>
      <c r="EM2" s="225"/>
      <c r="EN2" s="225"/>
      <c r="EO2" s="225"/>
      <c r="EP2" s="225"/>
      <c r="EQ2" s="225"/>
      <c r="ER2" s="225"/>
      <c r="ES2" s="225"/>
      <c r="ET2" s="225"/>
      <c r="EU2" s="225"/>
      <c r="EV2" s="225"/>
      <c r="EW2" s="225"/>
      <c r="EX2" s="225"/>
      <c r="EY2" s="225"/>
      <c r="EZ2" s="225"/>
      <c r="FA2" s="225"/>
      <c r="FB2" s="225"/>
      <c r="FC2" s="225"/>
      <c r="FD2" s="225"/>
      <c r="FE2" s="225"/>
      <c r="FF2" s="225"/>
      <c r="FG2" s="225"/>
      <c r="FH2" s="225"/>
      <c r="FI2" s="225"/>
      <c r="FJ2" s="225"/>
      <c r="FK2" s="225"/>
      <c r="FL2" s="225"/>
      <c r="FM2" s="225"/>
      <c r="FN2" s="225"/>
      <c r="FO2" s="225"/>
      <c r="FP2" s="225"/>
      <c r="FQ2" s="225"/>
    </row>
    <row r="3" customFormat="false" ht="12.75" hidden="false" customHeight="true" outlineLevel="0" collapsed="false">
      <c r="A3" s="242" t="s">
        <v>203</v>
      </c>
      <c r="B3" s="243"/>
      <c r="C3" s="244"/>
      <c r="D3" s="245" t="s">
        <v>204</v>
      </c>
      <c r="E3" s="245"/>
      <c r="F3" s="245" t="s">
        <v>205</v>
      </c>
      <c r="G3" s="245"/>
      <c r="H3" s="245" t="s">
        <v>204</v>
      </c>
      <c r="I3" s="245"/>
      <c r="J3" s="245" t="s">
        <v>205</v>
      </c>
      <c r="K3" s="245"/>
      <c r="L3" s="246"/>
      <c r="M3" s="247" t="s">
        <v>203</v>
      </c>
      <c r="N3" s="248"/>
      <c r="O3" s="249"/>
      <c r="P3" s="245" t="s">
        <v>206</v>
      </c>
      <c r="Q3" s="245"/>
      <c r="R3" s="250" t="s">
        <v>207</v>
      </c>
      <c r="S3" s="250"/>
      <c r="T3" s="250" t="s">
        <v>208</v>
      </c>
      <c r="U3" s="250"/>
      <c r="V3" s="245" t="s">
        <v>209</v>
      </c>
      <c r="W3" s="245"/>
      <c r="X3" s="245" t="s">
        <v>210</v>
      </c>
      <c r="Y3" s="245"/>
      <c r="Z3" s="251"/>
      <c r="AA3" s="242" t="s">
        <v>203</v>
      </c>
      <c r="AB3" s="252"/>
      <c r="AC3" s="253"/>
      <c r="AD3" s="245" t="s">
        <v>211</v>
      </c>
      <c r="AE3" s="245"/>
      <c r="AF3" s="245" t="s">
        <v>212</v>
      </c>
      <c r="AG3" s="245"/>
      <c r="AH3" s="245" t="s">
        <v>213</v>
      </c>
      <c r="AI3" s="245"/>
      <c r="AJ3" s="245" t="s">
        <v>211</v>
      </c>
      <c r="AK3" s="245"/>
      <c r="AL3" s="245" t="s">
        <v>214</v>
      </c>
      <c r="AM3" s="245"/>
      <c r="AN3" s="245" t="s">
        <v>213</v>
      </c>
      <c r="AO3" s="245"/>
      <c r="AP3" s="246"/>
      <c r="AQ3" s="242" t="s">
        <v>203</v>
      </c>
      <c r="AR3" s="254"/>
      <c r="AS3" s="255"/>
      <c r="AT3" s="245" t="s">
        <v>215</v>
      </c>
      <c r="AU3" s="245"/>
      <c r="AV3" s="245" t="s">
        <v>216</v>
      </c>
      <c r="AW3" s="245"/>
      <c r="AX3" s="246"/>
      <c r="AY3" s="246"/>
      <c r="AZ3" s="242" t="s">
        <v>203</v>
      </c>
      <c r="BA3" s="252"/>
      <c r="BB3" s="253"/>
      <c r="BC3" s="245" t="s">
        <v>217</v>
      </c>
      <c r="BD3" s="245"/>
      <c r="BE3" s="245" t="s">
        <v>218</v>
      </c>
      <c r="BF3" s="245"/>
      <c r="BG3" s="245" t="s">
        <v>219</v>
      </c>
      <c r="BH3" s="245"/>
      <c r="BI3" s="246"/>
      <c r="BJ3" s="242" t="s">
        <v>203</v>
      </c>
      <c r="BK3" s="254"/>
      <c r="BL3" s="255"/>
      <c r="BM3" s="256" t="s">
        <v>217</v>
      </c>
      <c r="BN3" s="256"/>
      <c r="BO3" s="256" t="s">
        <v>218</v>
      </c>
      <c r="BP3" s="256"/>
      <c r="BQ3" s="245" t="s">
        <v>219</v>
      </c>
      <c r="BR3" s="245"/>
      <c r="BS3" s="246"/>
      <c r="BT3" s="246"/>
      <c r="BU3" s="246"/>
      <c r="BV3" s="246"/>
      <c r="BW3" s="246"/>
      <c r="BX3" s="246"/>
      <c r="BY3" s="246"/>
      <c r="BZ3" s="246"/>
      <c r="CA3" s="246"/>
      <c r="CB3" s="246"/>
      <c r="CC3" s="246"/>
      <c r="CD3" s="246"/>
      <c r="CE3" s="246"/>
      <c r="CF3" s="246"/>
      <c r="CG3" s="246"/>
      <c r="CH3" s="246"/>
      <c r="CI3" s="246"/>
      <c r="CJ3" s="246"/>
      <c r="CK3" s="246"/>
      <c r="CL3" s="246"/>
      <c r="CM3" s="246"/>
      <c r="CN3" s="246"/>
      <c r="CO3" s="246"/>
      <c r="CP3" s="246"/>
      <c r="CQ3" s="246"/>
      <c r="CR3" s="246"/>
      <c r="CS3" s="246"/>
      <c r="CT3" s="246"/>
      <c r="CU3" s="246"/>
      <c r="CV3" s="246"/>
      <c r="CW3" s="246"/>
      <c r="CX3" s="246"/>
      <c r="CY3" s="246"/>
      <c r="CZ3" s="246"/>
      <c r="DA3" s="246"/>
      <c r="DB3" s="246"/>
      <c r="DC3" s="246"/>
      <c r="DD3" s="246"/>
      <c r="DE3" s="246"/>
      <c r="DF3" s="246"/>
      <c r="DG3" s="246"/>
      <c r="DH3" s="246"/>
      <c r="DI3" s="246"/>
      <c r="DJ3" s="246"/>
      <c r="DK3" s="246"/>
      <c r="DL3" s="246"/>
      <c r="DM3" s="246"/>
      <c r="DN3" s="246"/>
      <c r="DO3" s="246"/>
      <c r="DP3" s="246"/>
      <c r="DQ3" s="246"/>
      <c r="DR3" s="246"/>
      <c r="DS3" s="246"/>
      <c r="DT3" s="246"/>
      <c r="DU3" s="246"/>
      <c r="DV3" s="246"/>
      <c r="DW3" s="246"/>
      <c r="DX3" s="246"/>
      <c r="DY3" s="246"/>
      <c r="DZ3" s="246"/>
      <c r="EA3" s="246"/>
      <c r="EB3" s="246"/>
      <c r="EC3" s="246"/>
      <c r="ED3" s="246"/>
      <c r="EE3" s="246"/>
      <c r="EF3" s="246"/>
      <c r="EG3" s="246"/>
      <c r="EH3" s="246"/>
      <c r="EI3" s="246"/>
      <c r="EJ3" s="246"/>
      <c r="EK3" s="246"/>
      <c r="EL3" s="246"/>
      <c r="EM3" s="246"/>
      <c r="EN3" s="246"/>
      <c r="EO3" s="246"/>
      <c r="EP3" s="246"/>
      <c r="EQ3" s="246"/>
      <c r="ER3" s="246"/>
      <c r="ES3" s="246"/>
      <c r="ET3" s="246"/>
      <c r="EU3" s="246"/>
      <c r="EV3" s="246"/>
      <c r="EW3" s="246"/>
      <c r="EX3" s="246"/>
      <c r="EY3" s="246"/>
      <c r="EZ3" s="246"/>
      <c r="FA3" s="246"/>
      <c r="FB3" s="246"/>
      <c r="FC3" s="246"/>
      <c r="FD3" s="246"/>
      <c r="FE3" s="246"/>
      <c r="FF3" s="246"/>
      <c r="FG3" s="246"/>
      <c r="FH3" s="246"/>
      <c r="FI3" s="246"/>
      <c r="FJ3" s="246"/>
      <c r="FK3" s="246"/>
      <c r="FL3" s="246"/>
      <c r="FM3" s="246"/>
      <c r="FN3" s="246"/>
      <c r="FO3" s="246"/>
      <c r="FP3" s="246"/>
      <c r="FQ3" s="246"/>
    </row>
    <row r="4" customFormat="false" ht="15" hidden="false" customHeight="false" outlineLevel="0" collapsed="false">
      <c r="A4" s="257" t="s">
        <v>220</v>
      </c>
      <c r="B4" s="258" t="s">
        <v>221</v>
      </c>
      <c r="C4" s="259"/>
      <c r="D4" s="260" t="n">
        <f aca="false">D5*(1+(D8))</f>
        <v>5460</v>
      </c>
      <c r="E4" s="261"/>
      <c r="F4" s="260" t="n">
        <f aca="false">F5*(1+(F8))</f>
        <v>5775</v>
      </c>
      <c r="G4" s="261"/>
      <c r="H4" s="262" t="n">
        <f aca="false">H5*(1+(H8))</f>
        <v>5985</v>
      </c>
      <c r="I4" s="263"/>
      <c r="J4" s="262" t="n">
        <f aca="false">J5*(1+(J8))</f>
        <v>6300</v>
      </c>
      <c r="K4" s="263"/>
      <c r="L4" s="264"/>
      <c r="M4" s="257" t="s">
        <v>222</v>
      </c>
      <c r="N4" s="258" t="s">
        <v>221</v>
      </c>
      <c r="O4" s="265"/>
      <c r="P4" s="266" t="n">
        <f aca="false">P5*(1+(P8))</f>
        <v>3675</v>
      </c>
      <c r="Q4" s="267"/>
      <c r="R4" s="266" t="n">
        <f aca="false">R5*(1+(R8))</f>
        <v>4620</v>
      </c>
      <c r="S4" s="259"/>
      <c r="T4" s="266" t="n">
        <f aca="false">T5*(1+(T8))</f>
        <v>5250</v>
      </c>
      <c r="U4" s="259"/>
      <c r="V4" s="266" t="n">
        <f aca="false">V5*(1+(V8))</f>
        <v>4620</v>
      </c>
      <c r="W4" s="267"/>
      <c r="X4" s="266" t="n">
        <f aca="false">X5*(1+(X8))</f>
        <v>5460</v>
      </c>
      <c r="Y4" s="267"/>
      <c r="Z4" s="268"/>
      <c r="AA4" s="257" t="s">
        <v>222</v>
      </c>
      <c r="AB4" s="258" t="s">
        <v>221</v>
      </c>
      <c r="AC4" s="269"/>
      <c r="AD4" s="270" t="n">
        <f aca="false">AD5*(1+(AD8))</f>
        <v>16100</v>
      </c>
      <c r="AE4" s="263"/>
      <c r="AF4" s="270" t="n">
        <f aca="false">AF5*(1+(AF8))</f>
        <v>21850</v>
      </c>
      <c r="AG4" s="263"/>
      <c r="AH4" s="270" t="n">
        <f aca="false">AH5*(1+(AH8))</f>
        <v>24150</v>
      </c>
      <c r="AI4" s="263"/>
      <c r="AJ4" s="270" t="n">
        <f aca="false">AJ5*(1+(AJ8))</f>
        <v>18700</v>
      </c>
      <c r="AK4" s="263"/>
      <c r="AL4" s="270" t="n">
        <f aca="false">AL5*(1+(AL8))</f>
        <v>27500</v>
      </c>
      <c r="AM4" s="263"/>
      <c r="AN4" s="270" t="n">
        <f aca="false">AN5*(1+(AN8))</f>
        <v>29700</v>
      </c>
      <c r="AO4" s="263"/>
      <c r="AP4" s="264"/>
      <c r="AQ4" s="257" t="s">
        <v>222</v>
      </c>
      <c r="AR4" s="258" t="s">
        <v>221</v>
      </c>
      <c r="AS4" s="259"/>
      <c r="AT4" s="270" t="n">
        <f aca="false">AT5*(1+(AT8))</f>
        <v>20700</v>
      </c>
      <c r="AU4" s="263"/>
      <c r="AV4" s="270" t="n">
        <f aca="false">AV5*(1+(AV8))</f>
        <v>26450</v>
      </c>
      <c r="AW4" s="263"/>
      <c r="AX4" s="264"/>
      <c r="AY4" s="264"/>
      <c r="AZ4" s="257" t="s">
        <v>222</v>
      </c>
      <c r="BA4" s="258" t="s">
        <v>221</v>
      </c>
      <c r="BB4" s="265"/>
      <c r="BC4" s="270" t="n">
        <f aca="false">BC5*(1+(BC8))</f>
        <v>960</v>
      </c>
      <c r="BD4" s="263"/>
      <c r="BE4" s="270" t="n">
        <f aca="false">BE5*(1+(BE8))</f>
        <v>1320</v>
      </c>
      <c r="BF4" s="263"/>
      <c r="BG4" s="270" t="n">
        <f aca="false">BG5*(1+(BG8))</f>
        <v>1430</v>
      </c>
      <c r="BH4" s="263"/>
      <c r="BI4" s="264"/>
      <c r="BJ4" s="257" t="s">
        <v>222</v>
      </c>
      <c r="BK4" s="258" t="s">
        <v>221</v>
      </c>
      <c r="BL4" s="259"/>
      <c r="BM4" s="270" t="n">
        <f aca="false">BM5*(1+(BM8))</f>
        <v>1840</v>
      </c>
      <c r="BN4" s="263"/>
      <c r="BO4" s="270" t="n">
        <f aca="false">BO5*(1+(BO8))</f>
        <v>2415</v>
      </c>
      <c r="BP4" s="263"/>
      <c r="BQ4" s="270" t="n">
        <f aca="false">BQ5*(1+(BQ8))</f>
        <v>2415</v>
      </c>
      <c r="BR4" s="263"/>
      <c r="BS4" s="264"/>
      <c r="BT4" s="264"/>
      <c r="BU4" s="264"/>
      <c r="BV4" s="264"/>
      <c r="BW4" s="264"/>
      <c r="BX4" s="264"/>
      <c r="BY4" s="264"/>
      <c r="BZ4" s="264"/>
      <c r="CA4" s="264"/>
      <c r="CB4" s="264"/>
      <c r="CC4" s="264"/>
      <c r="CD4" s="264"/>
      <c r="CE4" s="264"/>
      <c r="CF4" s="264"/>
      <c r="CG4" s="264"/>
      <c r="CH4" s="264"/>
      <c r="CI4" s="264"/>
      <c r="CJ4" s="264"/>
      <c r="CK4" s="264"/>
      <c r="CL4" s="264"/>
      <c r="CM4" s="264"/>
      <c r="CN4" s="264"/>
      <c r="CO4" s="264"/>
      <c r="CP4" s="264"/>
      <c r="CQ4" s="264"/>
      <c r="CR4" s="264"/>
      <c r="CS4" s="264"/>
      <c r="CT4" s="264"/>
      <c r="CU4" s="264"/>
      <c r="CV4" s="264"/>
      <c r="CW4" s="264"/>
      <c r="CX4" s="264"/>
      <c r="CY4" s="264"/>
      <c r="CZ4" s="264"/>
      <c r="DA4" s="264"/>
      <c r="DB4" s="264"/>
      <c r="DC4" s="264"/>
      <c r="DD4" s="264"/>
      <c r="DE4" s="264"/>
      <c r="DF4" s="264"/>
      <c r="DG4" s="264"/>
      <c r="DH4" s="264"/>
      <c r="DI4" s="264"/>
      <c r="DJ4" s="264"/>
      <c r="DK4" s="264"/>
      <c r="DL4" s="264"/>
      <c r="DM4" s="264"/>
      <c r="DN4" s="264"/>
      <c r="DO4" s="264"/>
      <c r="DP4" s="264"/>
      <c r="DQ4" s="264"/>
      <c r="DR4" s="264"/>
      <c r="DS4" s="264"/>
      <c r="DT4" s="264"/>
      <c r="DU4" s="264"/>
      <c r="DV4" s="264"/>
      <c r="DW4" s="264"/>
      <c r="DX4" s="264"/>
      <c r="DY4" s="264"/>
      <c r="DZ4" s="264"/>
      <c r="EA4" s="264"/>
      <c r="EB4" s="264"/>
      <c r="EC4" s="264"/>
      <c r="ED4" s="264"/>
      <c r="EE4" s="264"/>
      <c r="EF4" s="264"/>
      <c r="EG4" s="264"/>
      <c r="EH4" s="264"/>
      <c r="EI4" s="264"/>
      <c r="EJ4" s="264"/>
      <c r="EK4" s="264"/>
      <c r="EL4" s="264"/>
      <c r="EM4" s="264"/>
      <c r="EN4" s="264"/>
      <c r="EO4" s="264"/>
      <c r="EP4" s="264"/>
      <c r="EQ4" s="264"/>
      <c r="ER4" s="264"/>
      <c r="ES4" s="264"/>
      <c r="ET4" s="264"/>
      <c r="EU4" s="264"/>
      <c r="EV4" s="264"/>
      <c r="EW4" s="264"/>
      <c r="EX4" s="264"/>
      <c r="EY4" s="264"/>
      <c r="EZ4" s="264"/>
      <c r="FA4" s="264"/>
      <c r="FB4" s="264"/>
      <c r="FC4" s="264"/>
      <c r="FD4" s="264"/>
      <c r="FE4" s="264"/>
      <c r="FF4" s="264"/>
      <c r="FG4" s="264"/>
      <c r="FH4" s="264"/>
      <c r="FI4" s="264"/>
      <c r="FJ4" s="264"/>
      <c r="FK4" s="264"/>
      <c r="FL4" s="264"/>
      <c r="FM4" s="264"/>
      <c r="FN4" s="264"/>
      <c r="FO4" s="264"/>
      <c r="FP4" s="264"/>
      <c r="FQ4" s="264"/>
    </row>
    <row r="5" customFormat="false" ht="15" hidden="false" customHeight="false" outlineLevel="0" collapsed="false">
      <c r="A5" s="271" t="s">
        <v>223</v>
      </c>
      <c r="B5" s="272" t="s">
        <v>221</v>
      </c>
      <c r="C5" s="273" t="s">
        <v>224</v>
      </c>
      <c r="D5" s="274" t="n">
        <v>5200</v>
      </c>
      <c r="E5" s="275"/>
      <c r="F5" s="274" t="n">
        <v>5500</v>
      </c>
      <c r="G5" s="275"/>
      <c r="H5" s="276" t="n">
        <v>5700</v>
      </c>
      <c r="I5" s="277"/>
      <c r="J5" s="276" t="n">
        <v>6000</v>
      </c>
      <c r="K5" s="277"/>
      <c r="L5" s="264"/>
      <c r="M5" s="271" t="s">
        <v>225</v>
      </c>
      <c r="N5" s="272" t="s">
        <v>221</v>
      </c>
      <c r="O5" s="278"/>
      <c r="P5" s="279" t="n">
        <v>3500</v>
      </c>
      <c r="Q5" s="280"/>
      <c r="R5" s="279" t="n">
        <v>4400</v>
      </c>
      <c r="S5" s="281"/>
      <c r="T5" s="279" t="n">
        <v>5000</v>
      </c>
      <c r="U5" s="281"/>
      <c r="V5" s="279" t="n">
        <v>4400</v>
      </c>
      <c r="W5" s="280"/>
      <c r="X5" s="279" t="n">
        <v>5200</v>
      </c>
      <c r="Y5" s="280"/>
      <c r="Z5" s="268"/>
      <c r="AA5" s="271" t="s">
        <v>225</v>
      </c>
      <c r="AB5" s="272" t="s">
        <v>221</v>
      </c>
      <c r="AC5" s="278"/>
      <c r="AD5" s="276" t="n">
        <v>14000</v>
      </c>
      <c r="AE5" s="277"/>
      <c r="AF5" s="276" t="n">
        <v>19000</v>
      </c>
      <c r="AG5" s="277"/>
      <c r="AH5" s="276" t="n">
        <v>21000</v>
      </c>
      <c r="AI5" s="277"/>
      <c r="AJ5" s="276" t="n">
        <v>17000</v>
      </c>
      <c r="AK5" s="277"/>
      <c r="AL5" s="276" t="n">
        <v>25000</v>
      </c>
      <c r="AM5" s="277"/>
      <c r="AN5" s="276" t="n">
        <v>27000</v>
      </c>
      <c r="AO5" s="277"/>
      <c r="AP5" s="264"/>
      <c r="AQ5" s="271" t="s">
        <v>225</v>
      </c>
      <c r="AR5" s="272" t="s">
        <v>221</v>
      </c>
      <c r="AS5" s="273"/>
      <c r="AT5" s="276" t="n">
        <v>18000</v>
      </c>
      <c r="AU5" s="277"/>
      <c r="AV5" s="276" t="n">
        <v>23000</v>
      </c>
      <c r="AW5" s="277"/>
      <c r="AX5" s="264"/>
      <c r="AY5" s="264"/>
      <c r="AZ5" s="271" t="s">
        <v>225</v>
      </c>
      <c r="BA5" s="272" t="s">
        <v>221</v>
      </c>
      <c r="BB5" s="278"/>
      <c r="BC5" s="282" t="n">
        <v>800</v>
      </c>
      <c r="BD5" s="283"/>
      <c r="BE5" s="282" t="n">
        <v>1100</v>
      </c>
      <c r="BF5" s="283"/>
      <c r="BG5" s="282" t="n">
        <v>1300</v>
      </c>
      <c r="BH5" s="283"/>
      <c r="BI5" s="264"/>
      <c r="BJ5" s="271" t="s">
        <v>225</v>
      </c>
      <c r="BK5" s="272" t="s">
        <v>221</v>
      </c>
      <c r="BL5" s="273"/>
      <c r="BM5" s="282" t="n">
        <v>1600</v>
      </c>
      <c r="BN5" s="283"/>
      <c r="BO5" s="282" t="n">
        <v>2100</v>
      </c>
      <c r="BP5" s="283"/>
      <c r="BQ5" s="282" t="n">
        <v>2100</v>
      </c>
      <c r="BR5" s="283"/>
      <c r="BS5" s="264"/>
      <c r="BT5" s="264"/>
      <c r="BU5" s="264"/>
      <c r="BV5" s="264"/>
      <c r="BW5" s="264"/>
      <c r="BX5" s="264"/>
      <c r="BY5" s="264"/>
      <c r="BZ5" s="264"/>
      <c r="CA5" s="264"/>
      <c r="CB5" s="264"/>
      <c r="CC5" s="264"/>
      <c r="CD5" s="264"/>
      <c r="CE5" s="264"/>
      <c r="CF5" s="264"/>
      <c r="CG5" s="264"/>
      <c r="CH5" s="264"/>
      <c r="CI5" s="264"/>
      <c r="CJ5" s="264"/>
      <c r="CK5" s="264"/>
      <c r="CL5" s="264"/>
      <c r="CM5" s="264"/>
      <c r="CN5" s="264"/>
      <c r="CO5" s="264"/>
      <c r="CP5" s="264"/>
      <c r="CQ5" s="264"/>
      <c r="CR5" s="264"/>
      <c r="CS5" s="264"/>
      <c r="CT5" s="264"/>
      <c r="CU5" s="264"/>
      <c r="CV5" s="264"/>
      <c r="CW5" s="264"/>
      <c r="CX5" s="264"/>
      <c r="CY5" s="264"/>
      <c r="CZ5" s="264"/>
      <c r="DA5" s="264"/>
      <c r="DB5" s="264"/>
      <c r="DC5" s="264"/>
      <c r="DD5" s="264"/>
      <c r="DE5" s="264"/>
      <c r="DF5" s="264"/>
      <c r="DG5" s="264"/>
      <c r="DH5" s="264"/>
      <c r="DI5" s="264"/>
      <c r="DJ5" s="264"/>
      <c r="DK5" s="264"/>
      <c r="DL5" s="264"/>
      <c r="DM5" s="264"/>
      <c r="DN5" s="264"/>
      <c r="DO5" s="264"/>
      <c r="DP5" s="264"/>
      <c r="DQ5" s="264"/>
      <c r="DR5" s="264"/>
      <c r="DS5" s="264"/>
      <c r="DT5" s="264"/>
      <c r="DU5" s="264"/>
      <c r="DV5" s="264"/>
      <c r="DW5" s="264"/>
      <c r="DX5" s="264"/>
      <c r="DY5" s="264"/>
      <c r="DZ5" s="264"/>
      <c r="EA5" s="264"/>
      <c r="EB5" s="264"/>
      <c r="EC5" s="264"/>
      <c r="ED5" s="264"/>
      <c r="EE5" s="264"/>
      <c r="EF5" s="264"/>
      <c r="EG5" s="264"/>
      <c r="EH5" s="264"/>
      <c r="EI5" s="264"/>
      <c r="EJ5" s="264"/>
      <c r="EK5" s="264"/>
      <c r="EL5" s="264"/>
      <c r="EM5" s="264"/>
      <c r="EN5" s="264"/>
      <c r="EO5" s="264"/>
      <c r="EP5" s="264"/>
      <c r="EQ5" s="264"/>
      <c r="ER5" s="264"/>
      <c r="ES5" s="264"/>
      <c r="ET5" s="264"/>
      <c r="EU5" s="264"/>
      <c r="EV5" s="264"/>
      <c r="EW5" s="264"/>
      <c r="EX5" s="264"/>
      <c r="EY5" s="264"/>
      <c r="EZ5" s="264"/>
      <c r="FA5" s="264"/>
      <c r="FB5" s="264"/>
      <c r="FC5" s="264"/>
      <c r="FD5" s="264"/>
      <c r="FE5" s="264"/>
      <c r="FF5" s="264"/>
      <c r="FG5" s="264"/>
      <c r="FH5" s="264"/>
      <c r="FI5" s="264"/>
      <c r="FJ5" s="264"/>
      <c r="FK5" s="264"/>
      <c r="FL5" s="264"/>
      <c r="FM5" s="264"/>
      <c r="FN5" s="264"/>
      <c r="FO5" s="264"/>
      <c r="FP5" s="264"/>
      <c r="FQ5" s="264"/>
    </row>
    <row r="6" customFormat="false" ht="15" hidden="false" customHeight="false" outlineLevel="0" collapsed="false">
      <c r="A6" s="271" t="s">
        <v>226</v>
      </c>
      <c r="B6" s="272" t="s">
        <v>227</v>
      </c>
      <c r="C6" s="284"/>
      <c r="D6" s="285" t="n">
        <v>150</v>
      </c>
      <c r="E6" s="286"/>
      <c r="F6" s="285" t="n">
        <v>150</v>
      </c>
      <c r="G6" s="286"/>
      <c r="H6" s="287" t="n">
        <v>150</v>
      </c>
      <c r="I6" s="288"/>
      <c r="J6" s="287" t="n">
        <v>150</v>
      </c>
      <c r="K6" s="288"/>
      <c r="L6" s="264"/>
      <c r="M6" s="271" t="s">
        <v>226</v>
      </c>
      <c r="N6" s="272" t="s">
        <v>227</v>
      </c>
      <c r="O6" s="278"/>
      <c r="P6" s="279" t="n">
        <v>100</v>
      </c>
      <c r="Q6" s="289"/>
      <c r="R6" s="279" t="n">
        <v>100</v>
      </c>
      <c r="S6" s="290"/>
      <c r="T6" s="279" t="n">
        <v>100</v>
      </c>
      <c r="U6" s="290"/>
      <c r="V6" s="279" t="n">
        <v>160</v>
      </c>
      <c r="W6" s="289"/>
      <c r="X6" s="279" t="n">
        <v>160</v>
      </c>
      <c r="Y6" s="289"/>
      <c r="Z6" s="268"/>
      <c r="AA6" s="271" t="s">
        <v>226</v>
      </c>
      <c r="AB6" s="272" t="s">
        <v>227</v>
      </c>
      <c r="AC6" s="291"/>
      <c r="AD6" s="282" t="n">
        <v>150</v>
      </c>
      <c r="AE6" s="288"/>
      <c r="AF6" s="282" t="n">
        <v>150</v>
      </c>
      <c r="AG6" s="288"/>
      <c r="AH6" s="282" t="n">
        <v>150</v>
      </c>
      <c r="AI6" s="288"/>
      <c r="AJ6" s="282" t="n">
        <v>100</v>
      </c>
      <c r="AK6" s="288"/>
      <c r="AL6" s="282" t="n">
        <v>100</v>
      </c>
      <c r="AM6" s="288"/>
      <c r="AN6" s="282" t="n">
        <v>100</v>
      </c>
      <c r="AO6" s="288"/>
      <c r="AP6" s="264"/>
      <c r="AQ6" s="271" t="s">
        <v>226</v>
      </c>
      <c r="AR6" s="272" t="s">
        <v>227</v>
      </c>
      <c r="AS6" s="284"/>
      <c r="AT6" s="287" t="n">
        <v>92</v>
      </c>
      <c r="AU6" s="292"/>
      <c r="AV6" s="287" t="n">
        <v>92</v>
      </c>
      <c r="AW6" s="292"/>
      <c r="AX6" s="264"/>
      <c r="AY6" s="264"/>
      <c r="AZ6" s="271" t="s">
        <v>226</v>
      </c>
      <c r="BA6" s="272" t="s">
        <v>227</v>
      </c>
      <c r="BB6" s="278"/>
      <c r="BC6" s="293" t="n">
        <v>250</v>
      </c>
      <c r="BD6" s="294"/>
      <c r="BE6" s="293" t="n">
        <v>250</v>
      </c>
      <c r="BF6" s="294"/>
      <c r="BG6" s="293" t="n">
        <v>300</v>
      </c>
      <c r="BH6" s="294"/>
      <c r="BI6" s="264"/>
      <c r="BJ6" s="271" t="s">
        <v>228</v>
      </c>
      <c r="BK6" s="272" t="s">
        <v>227</v>
      </c>
      <c r="BL6" s="284"/>
      <c r="BM6" s="293" t="n">
        <v>170</v>
      </c>
      <c r="BN6" s="294"/>
      <c r="BO6" s="293" t="n">
        <v>170</v>
      </c>
      <c r="BP6" s="294"/>
      <c r="BQ6" s="293" t="n">
        <v>200</v>
      </c>
      <c r="BR6" s="294"/>
      <c r="BS6" s="264"/>
      <c r="BT6" s="264"/>
      <c r="BU6" s="264"/>
      <c r="BV6" s="264"/>
      <c r="BW6" s="264"/>
      <c r="BX6" s="264"/>
      <c r="BY6" s="264"/>
      <c r="BZ6" s="264"/>
      <c r="CA6" s="264"/>
      <c r="CB6" s="264"/>
      <c r="CC6" s="264"/>
      <c r="CD6" s="264"/>
      <c r="CE6" s="264"/>
      <c r="CF6" s="264"/>
      <c r="CG6" s="264"/>
      <c r="CH6" s="264"/>
      <c r="CI6" s="264"/>
      <c r="CJ6" s="264"/>
      <c r="CK6" s="264"/>
      <c r="CL6" s="264"/>
      <c r="CM6" s="264"/>
      <c r="CN6" s="264"/>
      <c r="CO6" s="264"/>
      <c r="CP6" s="264"/>
      <c r="CQ6" s="264"/>
      <c r="CR6" s="264"/>
      <c r="CS6" s="264"/>
      <c r="CT6" s="264"/>
      <c r="CU6" s="264"/>
      <c r="CV6" s="264"/>
      <c r="CW6" s="264"/>
      <c r="CX6" s="264"/>
      <c r="CY6" s="264"/>
      <c r="CZ6" s="264"/>
      <c r="DA6" s="264"/>
      <c r="DB6" s="264"/>
      <c r="DC6" s="264"/>
      <c r="DD6" s="264"/>
      <c r="DE6" s="264"/>
      <c r="DF6" s="264"/>
      <c r="DG6" s="264"/>
      <c r="DH6" s="264"/>
      <c r="DI6" s="264"/>
      <c r="DJ6" s="264"/>
      <c r="DK6" s="264"/>
      <c r="DL6" s="264"/>
      <c r="DM6" s="264"/>
      <c r="DN6" s="264"/>
      <c r="DO6" s="264"/>
      <c r="DP6" s="264"/>
      <c r="DQ6" s="264"/>
      <c r="DR6" s="264"/>
      <c r="DS6" s="264"/>
      <c r="DT6" s="264"/>
      <c r="DU6" s="264"/>
      <c r="DV6" s="264"/>
      <c r="DW6" s="264"/>
      <c r="DX6" s="264"/>
      <c r="DY6" s="264"/>
      <c r="DZ6" s="264"/>
      <c r="EA6" s="264"/>
      <c r="EB6" s="264"/>
      <c r="EC6" s="264"/>
      <c r="ED6" s="264"/>
      <c r="EE6" s="264"/>
      <c r="EF6" s="264"/>
      <c r="EG6" s="264"/>
      <c r="EH6" s="264"/>
      <c r="EI6" s="264"/>
      <c r="EJ6" s="264"/>
      <c r="EK6" s="264"/>
      <c r="EL6" s="264"/>
      <c r="EM6" s="264"/>
      <c r="EN6" s="264"/>
      <c r="EO6" s="264"/>
      <c r="EP6" s="264"/>
      <c r="EQ6" s="264"/>
      <c r="ER6" s="264"/>
      <c r="ES6" s="264"/>
      <c r="ET6" s="264"/>
      <c r="EU6" s="264"/>
      <c r="EV6" s="264"/>
      <c r="EW6" s="264"/>
      <c r="EX6" s="264"/>
      <c r="EY6" s="264"/>
      <c r="EZ6" s="264"/>
      <c r="FA6" s="264"/>
      <c r="FB6" s="264"/>
      <c r="FC6" s="264"/>
      <c r="FD6" s="264"/>
      <c r="FE6" s="264"/>
      <c r="FF6" s="264"/>
      <c r="FG6" s="264"/>
      <c r="FH6" s="264"/>
      <c r="FI6" s="264"/>
      <c r="FJ6" s="264"/>
      <c r="FK6" s="264"/>
      <c r="FL6" s="264"/>
      <c r="FM6" s="264"/>
      <c r="FN6" s="264"/>
      <c r="FO6" s="264"/>
      <c r="FP6" s="264"/>
      <c r="FQ6" s="264"/>
    </row>
    <row r="7" customFormat="false" ht="15" hidden="false" customHeight="false" outlineLevel="0" collapsed="false">
      <c r="A7" s="257" t="s">
        <v>229</v>
      </c>
      <c r="B7" s="272" t="s">
        <v>230</v>
      </c>
      <c r="C7" s="284"/>
      <c r="D7" s="295" t="n">
        <v>1</v>
      </c>
      <c r="E7" s="295"/>
      <c r="F7" s="295" t="n">
        <v>1</v>
      </c>
      <c r="G7" s="295"/>
      <c r="H7" s="295" t="n">
        <v>1</v>
      </c>
      <c r="I7" s="295"/>
      <c r="J7" s="295" t="n">
        <v>1</v>
      </c>
      <c r="K7" s="295"/>
      <c r="L7" s="264"/>
      <c r="M7" s="257" t="s">
        <v>231</v>
      </c>
      <c r="N7" s="272" t="s">
        <v>230</v>
      </c>
      <c r="O7" s="278"/>
      <c r="P7" s="295" t="n">
        <v>1</v>
      </c>
      <c r="Q7" s="295"/>
      <c r="R7" s="296" t="n">
        <v>1</v>
      </c>
      <c r="S7" s="296"/>
      <c r="T7" s="296" t="n">
        <v>1</v>
      </c>
      <c r="U7" s="296"/>
      <c r="V7" s="295" t="n">
        <v>1</v>
      </c>
      <c r="W7" s="295"/>
      <c r="X7" s="295" t="n">
        <v>1</v>
      </c>
      <c r="Y7" s="295"/>
      <c r="Z7" s="268"/>
      <c r="AA7" s="257" t="s">
        <v>231</v>
      </c>
      <c r="AB7" s="272" t="s">
        <v>230</v>
      </c>
      <c r="AC7" s="278"/>
      <c r="AD7" s="295" t="n">
        <v>1</v>
      </c>
      <c r="AE7" s="295"/>
      <c r="AF7" s="295" t="n">
        <v>1</v>
      </c>
      <c r="AG7" s="295"/>
      <c r="AH7" s="295" t="n">
        <v>1</v>
      </c>
      <c r="AI7" s="295"/>
      <c r="AJ7" s="295" t="n">
        <v>1</v>
      </c>
      <c r="AK7" s="295"/>
      <c r="AL7" s="295" t="n">
        <v>1</v>
      </c>
      <c r="AM7" s="295"/>
      <c r="AN7" s="295" t="n">
        <v>1</v>
      </c>
      <c r="AO7" s="295"/>
      <c r="AP7" s="264"/>
      <c r="AQ7" s="257" t="s">
        <v>231</v>
      </c>
      <c r="AR7" s="272" t="s">
        <v>230</v>
      </c>
      <c r="AS7" s="284"/>
      <c r="AT7" s="295" t="n">
        <v>1</v>
      </c>
      <c r="AU7" s="295"/>
      <c r="AV7" s="295" t="n">
        <v>1</v>
      </c>
      <c r="AW7" s="295"/>
      <c r="AX7" s="264"/>
      <c r="AY7" s="264"/>
      <c r="AZ7" s="257" t="s">
        <v>231</v>
      </c>
      <c r="BA7" s="272" t="s">
        <v>230</v>
      </c>
      <c r="BB7" s="297"/>
      <c r="BC7" s="298" t="n">
        <v>1</v>
      </c>
      <c r="BD7" s="298"/>
      <c r="BE7" s="298" t="n">
        <v>1</v>
      </c>
      <c r="BF7" s="298"/>
      <c r="BG7" s="299" t="n">
        <v>1</v>
      </c>
      <c r="BH7" s="299"/>
      <c r="BI7" s="264"/>
      <c r="BJ7" s="257" t="s">
        <v>231</v>
      </c>
      <c r="BK7" s="272" t="s">
        <v>230</v>
      </c>
      <c r="BL7" s="284"/>
      <c r="BM7" s="295" t="n">
        <v>1</v>
      </c>
      <c r="BN7" s="295"/>
      <c r="BO7" s="295" t="n">
        <v>1</v>
      </c>
      <c r="BP7" s="295"/>
      <c r="BQ7" s="295" t="n">
        <v>1</v>
      </c>
      <c r="BR7" s="295"/>
      <c r="BS7" s="264"/>
      <c r="BT7" s="264"/>
      <c r="BU7" s="264"/>
      <c r="BV7" s="264"/>
      <c r="BW7" s="264"/>
      <c r="BX7" s="264"/>
      <c r="BY7" s="264"/>
      <c r="BZ7" s="264"/>
      <c r="CA7" s="264"/>
      <c r="CB7" s="264"/>
      <c r="CC7" s="264"/>
      <c r="CD7" s="264"/>
      <c r="CE7" s="264"/>
      <c r="CF7" s="264"/>
      <c r="CG7" s="264"/>
      <c r="CH7" s="264"/>
      <c r="CI7" s="264"/>
      <c r="CJ7" s="264"/>
      <c r="CK7" s="264"/>
      <c r="CL7" s="264"/>
      <c r="CM7" s="264"/>
      <c r="CN7" s="264"/>
      <c r="CO7" s="264"/>
      <c r="CP7" s="264"/>
      <c r="CQ7" s="264"/>
      <c r="CR7" s="264"/>
      <c r="CS7" s="264"/>
      <c r="CT7" s="264"/>
      <c r="CU7" s="264"/>
      <c r="CV7" s="264"/>
      <c r="CW7" s="264"/>
      <c r="CX7" s="264"/>
      <c r="CY7" s="264"/>
      <c r="CZ7" s="264"/>
      <c r="DA7" s="264"/>
      <c r="DB7" s="264"/>
      <c r="DC7" s="264"/>
      <c r="DD7" s="264"/>
      <c r="DE7" s="264"/>
      <c r="DF7" s="264"/>
      <c r="DG7" s="264"/>
      <c r="DH7" s="264"/>
      <c r="DI7" s="264"/>
      <c r="DJ7" s="264"/>
      <c r="DK7" s="264"/>
      <c r="DL7" s="264"/>
      <c r="DM7" s="264"/>
      <c r="DN7" s="264"/>
      <c r="DO7" s="264"/>
      <c r="DP7" s="264"/>
      <c r="DQ7" s="264"/>
      <c r="DR7" s="264"/>
      <c r="DS7" s="264"/>
      <c r="DT7" s="264"/>
      <c r="DU7" s="264"/>
      <c r="DV7" s="264"/>
      <c r="DW7" s="264"/>
      <c r="DX7" s="264"/>
      <c r="DY7" s="264"/>
      <c r="DZ7" s="264"/>
      <c r="EA7" s="264"/>
      <c r="EB7" s="264"/>
      <c r="EC7" s="264"/>
      <c r="ED7" s="264"/>
      <c r="EE7" s="264"/>
      <c r="EF7" s="264"/>
      <c r="EG7" s="264"/>
      <c r="EH7" s="264"/>
      <c r="EI7" s="264"/>
      <c r="EJ7" s="264"/>
      <c r="EK7" s="264"/>
      <c r="EL7" s="264"/>
      <c r="EM7" s="264"/>
      <c r="EN7" s="264"/>
      <c r="EO7" s="264"/>
      <c r="EP7" s="264"/>
      <c r="EQ7" s="264"/>
      <c r="ER7" s="264"/>
      <c r="ES7" s="264"/>
      <c r="ET7" s="264"/>
      <c r="EU7" s="264"/>
      <c r="EV7" s="264"/>
      <c r="EW7" s="264"/>
      <c r="EX7" s="264"/>
      <c r="EY7" s="264"/>
      <c r="EZ7" s="264"/>
      <c r="FA7" s="264"/>
      <c r="FB7" s="264"/>
      <c r="FC7" s="264"/>
      <c r="FD7" s="264"/>
      <c r="FE7" s="264"/>
      <c r="FF7" s="264"/>
      <c r="FG7" s="264"/>
      <c r="FH7" s="264"/>
      <c r="FI7" s="264"/>
      <c r="FJ7" s="264"/>
      <c r="FK7" s="264"/>
      <c r="FL7" s="264"/>
      <c r="FM7" s="264"/>
      <c r="FN7" s="264"/>
      <c r="FO7" s="264"/>
      <c r="FP7" s="264"/>
      <c r="FQ7" s="264"/>
    </row>
    <row r="8" customFormat="false" ht="15" hidden="false" customHeight="false" outlineLevel="0" collapsed="false">
      <c r="A8" s="257" t="s">
        <v>232</v>
      </c>
      <c r="B8" s="300" t="s">
        <v>233</v>
      </c>
      <c r="C8" s="301"/>
      <c r="D8" s="302" t="n">
        <v>0.05</v>
      </c>
      <c r="E8" s="302"/>
      <c r="F8" s="302" t="n">
        <v>0.05</v>
      </c>
      <c r="G8" s="302"/>
      <c r="H8" s="302" t="n">
        <v>0.05</v>
      </c>
      <c r="I8" s="302"/>
      <c r="J8" s="302" t="n">
        <v>0.05</v>
      </c>
      <c r="K8" s="302"/>
      <c r="L8" s="264"/>
      <c r="M8" s="257" t="s">
        <v>234</v>
      </c>
      <c r="N8" s="300" t="s">
        <v>233</v>
      </c>
      <c r="O8" s="278"/>
      <c r="P8" s="302" t="n">
        <v>0.05</v>
      </c>
      <c r="Q8" s="302"/>
      <c r="R8" s="303" t="n">
        <v>0.05</v>
      </c>
      <c r="S8" s="303"/>
      <c r="T8" s="303" t="n">
        <v>0.05</v>
      </c>
      <c r="U8" s="303"/>
      <c r="V8" s="302" t="n">
        <v>0.05</v>
      </c>
      <c r="W8" s="302"/>
      <c r="X8" s="302" t="n">
        <v>0.05</v>
      </c>
      <c r="Y8" s="302"/>
      <c r="Z8" s="268"/>
      <c r="AA8" s="257" t="s">
        <v>234</v>
      </c>
      <c r="AB8" s="300" t="s">
        <v>233</v>
      </c>
      <c r="AC8" s="278"/>
      <c r="AD8" s="302" t="n">
        <v>0.15</v>
      </c>
      <c r="AE8" s="302"/>
      <c r="AF8" s="302" t="n">
        <v>0.15</v>
      </c>
      <c r="AG8" s="302"/>
      <c r="AH8" s="302" t="n">
        <v>0.15</v>
      </c>
      <c r="AI8" s="302"/>
      <c r="AJ8" s="302" t="n">
        <v>0.1</v>
      </c>
      <c r="AK8" s="302"/>
      <c r="AL8" s="302" t="n">
        <v>0.1</v>
      </c>
      <c r="AM8" s="302"/>
      <c r="AN8" s="302" t="n">
        <v>0.1</v>
      </c>
      <c r="AO8" s="302"/>
      <c r="AP8" s="264"/>
      <c r="AQ8" s="257" t="s">
        <v>234</v>
      </c>
      <c r="AR8" s="300" t="s">
        <v>233</v>
      </c>
      <c r="AS8" s="301"/>
      <c r="AT8" s="302" t="n">
        <v>0.15</v>
      </c>
      <c r="AU8" s="302"/>
      <c r="AV8" s="302" t="n">
        <v>0.15</v>
      </c>
      <c r="AW8" s="302"/>
      <c r="AX8" s="264"/>
      <c r="AY8" s="264"/>
      <c r="AZ8" s="257" t="s">
        <v>234</v>
      </c>
      <c r="BA8" s="300" t="s">
        <v>233</v>
      </c>
      <c r="BB8" s="297"/>
      <c r="BC8" s="302" t="n">
        <v>0.2</v>
      </c>
      <c r="BD8" s="302"/>
      <c r="BE8" s="302" t="n">
        <v>0.2</v>
      </c>
      <c r="BF8" s="302"/>
      <c r="BG8" s="302" t="n">
        <v>0.1</v>
      </c>
      <c r="BH8" s="302"/>
      <c r="BI8" s="264"/>
      <c r="BJ8" s="257" t="s">
        <v>234</v>
      </c>
      <c r="BK8" s="300" t="s">
        <v>233</v>
      </c>
      <c r="BL8" s="301"/>
      <c r="BM8" s="302" t="n">
        <v>0.15</v>
      </c>
      <c r="BN8" s="302"/>
      <c r="BO8" s="302" t="n">
        <v>0.15</v>
      </c>
      <c r="BP8" s="302"/>
      <c r="BQ8" s="302" t="n">
        <v>0.15</v>
      </c>
      <c r="BR8" s="302"/>
      <c r="BS8" s="264"/>
      <c r="BT8" s="264"/>
      <c r="BU8" s="264"/>
      <c r="BV8" s="264"/>
      <c r="BW8" s="264"/>
      <c r="BX8" s="264"/>
      <c r="BY8" s="264"/>
      <c r="BZ8" s="264"/>
      <c r="CA8" s="264"/>
      <c r="CB8" s="264"/>
      <c r="CC8" s="264"/>
      <c r="CD8" s="264"/>
      <c r="CE8" s="264"/>
      <c r="CF8" s="264"/>
      <c r="CG8" s="264"/>
      <c r="CH8" s="264"/>
      <c r="CI8" s="264"/>
      <c r="CJ8" s="264"/>
      <c r="CK8" s="264"/>
      <c r="CL8" s="264"/>
      <c r="CM8" s="264"/>
      <c r="CN8" s="264"/>
      <c r="CO8" s="264"/>
      <c r="CP8" s="264"/>
      <c r="CQ8" s="264"/>
      <c r="CR8" s="264"/>
      <c r="CS8" s="264"/>
      <c r="CT8" s="264"/>
      <c r="CU8" s="264"/>
      <c r="CV8" s="264"/>
      <c r="CW8" s="264"/>
      <c r="CX8" s="264"/>
      <c r="CY8" s="264"/>
      <c r="CZ8" s="264"/>
      <c r="DA8" s="264"/>
      <c r="DB8" s="264"/>
      <c r="DC8" s="264"/>
      <c r="DD8" s="264"/>
      <c r="DE8" s="264"/>
      <c r="DF8" s="264"/>
      <c r="DG8" s="264"/>
      <c r="DH8" s="264"/>
      <c r="DI8" s="264"/>
      <c r="DJ8" s="264"/>
      <c r="DK8" s="264"/>
      <c r="DL8" s="264"/>
      <c r="DM8" s="264"/>
      <c r="DN8" s="264"/>
      <c r="DO8" s="264"/>
      <c r="DP8" s="264"/>
      <c r="DQ8" s="264"/>
      <c r="DR8" s="264"/>
      <c r="DS8" s="264"/>
      <c r="DT8" s="264"/>
      <c r="DU8" s="264"/>
      <c r="DV8" s="264"/>
      <c r="DW8" s="264"/>
      <c r="DX8" s="264"/>
      <c r="DY8" s="264"/>
      <c r="DZ8" s="264"/>
      <c r="EA8" s="264"/>
      <c r="EB8" s="264"/>
      <c r="EC8" s="264"/>
      <c r="ED8" s="264"/>
      <c r="EE8" s="264"/>
      <c r="EF8" s="264"/>
      <c r="EG8" s="264"/>
      <c r="EH8" s="264"/>
      <c r="EI8" s="264"/>
      <c r="EJ8" s="264"/>
      <c r="EK8" s="264"/>
      <c r="EL8" s="264"/>
      <c r="EM8" s="264"/>
      <c r="EN8" s="264"/>
      <c r="EO8" s="264"/>
      <c r="EP8" s="264"/>
      <c r="EQ8" s="264"/>
      <c r="ER8" s="264"/>
      <c r="ES8" s="264"/>
      <c r="ET8" s="264"/>
      <c r="EU8" s="264"/>
      <c r="EV8" s="264"/>
      <c r="EW8" s="264"/>
      <c r="EX8" s="264"/>
      <c r="EY8" s="264"/>
      <c r="EZ8" s="264"/>
      <c r="FA8" s="264"/>
      <c r="FB8" s="264"/>
      <c r="FC8" s="264"/>
      <c r="FD8" s="264"/>
      <c r="FE8" s="264"/>
      <c r="FF8" s="264"/>
      <c r="FG8" s="264"/>
      <c r="FH8" s="264"/>
      <c r="FI8" s="264"/>
      <c r="FJ8" s="264"/>
      <c r="FK8" s="264"/>
      <c r="FL8" s="264"/>
      <c r="FM8" s="264"/>
      <c r="FN8" s="264"/>
      <c r="FO8" s="264"/>
      <c r="FP8" s="264"/>
      <c r="FQ8" s="264"/>
    </row>
    <row r="9" customFormat="false" ht="38.25" hidden="false" customHeight="false" outlineLevel="0" collapsed="false">
      <c r="A9" s="304"/>
      <c r="B9" s="305" t="s">
        <v>235</v>
      </c>
      <c r="C9" s="306" t="s">
        <v>236</v>
      </c>
      <c r="D9" s="304" t="s">
        <v>237</v>
      </c>
      <c r="E9" s="307" t="s">
        <v>238</v>
      </c>
      <c r="F9" s="304" t="s">
        <v>237</v>
      </c>
      <c r="G9" s="307" t="s">
        <v>238</v>
      </c>
      <c r="H9" s="304" t="s">
        <v>237</v>
      </c>
      <c r="I9" s="307" t="s">
        <v>238</v>
      </c>
      <c r="J9" s="304" t="s">
        <v>237</v>
      </c>
      <c r="K9" s="307" t="s">
        <v>238</v>
      </c>
      <c r="L9" s="308"/>
      <c r="M9" s="304"/>
      <c r="N9" s="305" t="s">
        <v>235</v>
      </c>
      <c r="O9" s="306" t="s">
        <v>236</v>
      </c>
      <c r="P9" s="304" t="s">
        <v>237</v>
      </c>
      <c r="Q9" s="307" t="s">
        <v>238</v>
      </c>
      <c r="R9" s="304" t="s">
        <v>237</v>
      </c>
      <c r="S9" s="309" t="s">
        <v>238</v>
      </c>
      <c r="T9" s="304" t="s">
        <v>237</v>
      </c>
      <c r="U9" s="309" t="s">
        <v>238</v>
      </c>
      <c r="V9" s="304" t="s">
        <v>237</v>
      </c>
      <c r="W9" s="307" t="s">
        <v>238</v>
      </c>
      <c r="X9" s="304" t="s">
        <v>237</v>
      </c>
      <c r="Y9" s="307" t="s">
        <v>238</v>
      </c>
      <c r="Z9" s="268"/>
      <c r="AA9" s="304"/>
      <c r="AB9" s="305" t="s">
        <v>235</v>
      </c>
      <c r="AC9" s="306" t="s">
        <v>236</v>
      </c>
      <c r="AD9" s="304" t="s">
        <v>237</v>
      </c>
      <c r="AE9" s="307" t="s">
        <v>238</v>
      </c>
      <c r="AF9" s="304" t="s">
        <v>237</v>
      </c>
      <c r="AG9" s="307" t="s">
        <v>238</v>
      </c>
      <c r="AH9" s="304" t="s">
        <v>237</v>
      </c>
      <c r="AI9" s="307" t="s">
        <v>238</v>
      </c>
      <c r="AJ9" s="304" t="s">
        <v>237</v>
      </c>
      <c r="AK9" s="307" t="s">
        <v>238</v>
      </c>
      <c r="AL9" s="304" t="s">
        <v>237</v>
      </c>
      <c r="AM9" s="307" t="s">
        <v>238</v>
      </c>
      <c r="AN9" s="304" t="s">
        <v>237</v>
      </c>
      <c r="AO9" s="307" t="s">
        <v>238</v>
      </c>
      <c r="AP9" s="264"/>
      <c r="AQ9" s="304"/>
      <c r="AR9" s="305" t="s">
        <v>235</v>
      </c>
      <c r="AS9" s="306" t="s">
        <v>236</v>
      </c>
      <c r="AT9" s="304" t="s">
        <v>237</v>
      </c>
      <c r="AU9" s="307" t="s">
        <v>238</v>
      </c>
      <c r="AV9" s="304" t="s">
        <v>237</v>
      </c>
      <c r="AW9" s="307" t="s">
        <v>238</v>
      </c>
      <c r="AX9" s="264"/>
      <c r="AY9" s="264"/>
      <c r="AZ9" s="310"/>
      <c r="BA9" s="272" t="s">
        <v>235</v>
      </c>
      <c r="BB9" s="311" t="s">
        <v>236</v>
      </c>
      <c r="BC9" s="312" t="s">
        <v>237</v>
      </c>
      <c r="BD9" s="313" t="s">
        <v>238</v>
      </c>
      <c r="BE9" s="312" t="s">
        <v>237</v>
      </c>
      <c r="BF9" s="313" t="s">
        <v>238</v>
      </c>
      <c r="BG9" s="272" t="s">
        <v>237</v>
      </c>
      <c r="BH9" s="313" t="s">
        <v>238</v>
      </c>
      <c r="BI9" s="264"/>
      <c r="BJ9" s="310"/>
      <c r="BK9" s="272" t="s">
        <v>235</v>
      </c>
      <c r="BL9" s="314" t="s">
        <v>236</v>
      </c>
      <c r="BM9" s="310" t="s">
        <v>237</v>
      </c>
      <c r="BN9" s="315" t="s">
        <v>238</v>
      </c>
      <c r="BO9" s="310" t="s">
        <v>237</v>
      </c>
      <c r="BP9" s="315" t="s">
        <v>238</v>
      </c>
      <c r="BQ9" s="310" t="s">
        <v>237</v>
      </c>
      <c r="BR9" s="315" t="s">
        <v>238</v>
      </c>
      <c r="BS9" s="264"/>
      <c r="BT9" s="264"/>
      <c r="BU9" s="264"/>
      <c r="BV9" s="264"/>
      <c r="BW9" s="264"/>
      <c r="BX9" s="264"/>
      <c r="BY9" s="264"/>
      <c r="BZ9" s="264"/>
      <c r="CA9" s="264"/>
      <c r="CB9" s="264"/>
      <c r="CC9" s="264"/>
      <c r="CD9" s="264"/>
      <c r="CE9" s="264"/>
      <c r="CF9" s="264"/>
      <c r="CG9" s="264"/>
      <c r="CH9" s="264"/>
      <c r="CI9" s="264"/>
      <c r="CJ9" s="264"/>
      <c r="CK9" s="264"/>
      <c r="CL9" s="264"/>
      <c r="CM9" s="264"/>
      <c r="CN9" s="264"/>
      <c r="CO9" s="264"/>
      <c r="CP9" s="264"/>
      <c r="CQ9" s="264"/>
      <c r="CR9" s="264"/>
      <c r="CS9" s="264"/>
      <c r="CT9" s="264"/>
      <c r="CU9" s="264"/>
      <c r="CV9" s="264"/>
      <c r="CW9" s="264"/>
      <c r="CX9" s="264"/>
      <c r="CY9" s="264"/>
      <c r="CZ9" s="264"/>
      <c r="DA9" s="264"/>
      <c r="DB9" s="264"/>
      <c r="DC9" s="264"/>
      <c r="DD9" s="264"/>
      <c r="DE9" s="264"/>
      <c r="DF9" s="264"/>
      <c r="DG9" s="264"/>
      <c r="DH9" s="264"/>
      <c r="DI9" s="264"/>
      <c r="DJ9" s="264"/>
      <c r="DK9" s="264"/>
      <c r="DL9" s="264"/>
      <c r="DM9" s="264"/>
      <c r="DN9" s="264"/>
      <c r="DO9" s="264"/>
      <c r="DP9" s="264"/>
      <c r="DQ9" s="264"/>
      <c r="DR9" s="264"/>
      <c r="DS9" s="264"/>
      <c r="DT9" s="264"/>
      <c r="DU9" s="264"/>
      <c r="DV9" s="264"/>
      <c r="DW9" s="264"/>
      <c r="DX9" s="264"/>
      <c r="DY9" s="264"/>
      <c r="DZ9" s="264"/>
      <c r="EA9" s="264"/>
      <c r="EB9" s="264"/>
      <c r="EC9" s="264"/>
      <c r="ED9" s="264"/>
      <c r="EE9" s="264"/>
      <c r="EF9" s="264"/>
      <c r="EG9" s="264"/>
      <c r="EH9" s="264"/>
      <c r="EI9" s="264"/>
      <c r="EJ9" s="264"/>
      <c r="EK9" s="264"/>
      <c r="EL9" s="264"/>
      <c r="EM9" s="264"/>
      <c r="EN9" s="264"/>
      <c r="EO9" s="264"/>
      <c r="EP9" s="264"/>
      <c r="EQ9" s="264"/>
      <c r="ER9" s="264"/>
      <c r="ES9" s="264"/>
      <c r="ET9" s="264"/>
      <c r="EU9" s="264"/>
      <c r="EV9" s="264"/>
      <c r="EW9" s="264"/>
      <c r="EX9" s="264"/>
      <c r="EY9" s="264"/>
      <c r="EZ9" s="264"/>
      <c r="FA9" s="264"/>
      <c r="FB9" s="264"/>
      <c r="FC9" s="264"/>
      <c r="FD9" s="264"/>
      <c r="FE9" s="264"/>
      <c r="FF9" s="264"/>
      <c r="FG9" s="264"/>
      <c r="FH9" s="264"/>
      <c r="FI9" s="264"/>
      <c r="FJ9" s="264"/>
      <c r="FK9" s="264"/>
      <c r="FL9" s="264"/>
      <c r="FM9" s="264"/>
      <c r="FN9" s="264"/>
      <c r="FO9" s="264"/>
      <c r="FP9" s="264"/>
      <c r="FQ9" s="264"/>
    </row>
    <row r="10" customFormat="false" ht="15" hidden="false" customHeight="false" outlineLevel="0" collapsed="false">
      <c r="A10" s="316" t="s">
        <v>239</v>
      </c>
      <c r="B10" s="272"/>
      <c r="C10" s="317" t="s">
        <v>240</v>
      </c>
      <c r="D10" s="318" t="n">
        <f aca="false">D5</f>
        <v>5200</v>
      </c>
      <c r="E10" s="319" t="n">
        <f aca="false">D6*D10</f>
        <v>780000</v>
      </c>
      <c r="F10" s="318" t="n">
        <f aca="false">F5</f>
        <v>5500</v>
      </c>
      <c r="G10" s="319" t="n">
        <f aca="false">F6*F10</f>
        <v>825000</v>
      </c>
      <c r="H10" s="320" t="n">
        <f aca="false">H5</f>
        <v>5700</v>
      </c>
      <c r="I10" s="319" t="n">
        <f aca="false">H6*H10</f>
        <v>855000</v>
      </c>
      <c r="J10" s="320" t="n">
        <f aca="false">J5</f>
        <v>6000</v>
      </c>
      <c r="K10" s="319" t="n">
        <f aca="false">J6*J10</f>
        <v>900000</v>
      </c>
      <c r="L10" s="264"/>
      <c r="M10" s="321" t="s">
        <v>239</v>
      </c>
      <c r="N10" s="322"/>
      <c r="O10" s="317" t="s">
        <v>240</v>
      </c>
      <c r="P10" s="320" t="n">
        <f aca="false">P5</f>
        <v>3500</v>
      </c>
      <c r="Q10" s="319" t="n">
        <f aca="false">P6*P10</f>
        <v>350000</v>
      </c>
      <c r="R10" s="320" t="n">
        <f aca="false">R5</f>
        <v>4400</v>
      </c>
      <c r="S10" s="317" t="n">
        <f aca="false">R6*R10</f>
        <v>440000</v>
      </c>
      <c r="T10" s="320" t="n">
        <f aca="false">T5</f>
        <v>5000</v>
      </c>
      <c r="U10" s="317" t="n">
        <f aca="false">T6*T10</f>
        <v>500000</v>
      </c>
      <c r="V10" s="320" t="n">
        <f aca="false">V5</f>
        <v>4400</v>
      </c>
      <c r="W10" s="319" t="n">
        <f aca="false">V6*V10</f>
        <v>704000</v>
      </c>
      <c r="X10" s="320" t="n">
        <f aca="false">X5</f>
        <v>5200</v>
      </c>
      <c r="Y10" s="319" t="n">
        <f aca="false">X6*X10</f>
        <v>832000</v>
      </c>
      <c r="Z10" s="268"/>
      <c r="AA10" s="321" t="s">
        <v>239</v>
      </c>
      <c r="AB10" s="322"/>
      <c r="AC10" s="317" t="s">
        <v>240</v>
      </c>
      <c r="AD10" s="320" t="n">
        <f aca="false">AD5</f>
        <v>14000</v>
      </c>
      <c r="AE10" s="319" t="n">
        <f aca="false">AD6*AD10</f>
        <v>2100000</v>
      </c>
      <c r="AF10" s="320" t="n">
        <f aca="false">AF5</f>
        <v>19000</v>
      </c>
      <c r="AG10" s="319" t="n">
        <f aca="false">AF6*AF10</f>
        <v>2850000</v>
      </c>
      <c r="AH10" s="320" t="n">
        <f aca="false">AH5</f>
        <v>21000</v>
      </c>
      <c r="AI10" s="319" t="n">
        <f aca="false">AH6*AH10</f>
        <v>3150000</v>
      </c>
      <c r="AJ10" s="320" t="n">
        <f aca="false">AJ5</f>
        <v>17000</v>
      </c>
      <c r="AK10" s="319" t="n">
        <f aca="false">AJ6*AJ10</f>
        <v>1700000</v>
      </c>
      <c r="AL10" s="320" t="n">
        <f aca="false">AL5</f>
        <v>25000</v>
      </c>
      <c r="AM10" s="319" t="n">
        <f aca="false">AL6*AL10</f>
        <v>2500000</v>
      </c>
      <c r="AN10" s="320" t="n">
        <f aca="false">AN5</f>
        <v>27000</v>
      </c>
      <c r="AO10" s="319" t="n">
        <f aca="false">AN6*AN10</f>
        <v>2700000</v>
      </c>
      <c r="AP10" s="264"/>
      <c r="AQ10" s="316" t="s">
        <v>239</v>
      </c>
      <c r="AR10" s="272"/>
      <c r="AS10" s="314" t="s">
        <v>240</v>
      </c>
      <c r="AT10" s="320" t="n">
        <f aca="false">AT5</f>
        <v>18000</v>
      </c>
      <c r="AU10" s="315" t="n">
        <f aca="false">AT10*AT6</f>
        <v>1656000</v>
      </c>
      <c r="AV10" s="320" t="n">
        <f aca="false">AV5</f>
        <v>23000</v>
      </c>
      <c r="AW10" s="315" t="n">
        <f aca="false">AV10*AV6</f>
        <v>2116000</v>
      </c>
      <c r="AX10" s="264"/>
      <c r="AY10" s="264"/>
      <c r="AZ10" s="321" t="s">
        <v>239</v>
      </c>
      <c r="BA10" s="322"/>
      <c r="BB10" s="319" t="s">
        <v>240</v>
      </c>
      <c r="BC10" s="323" t="n">
        <f aca="false">BC5</f>
        <v>800</v>
      </c>
      <c r="BD10" s="319" t="n">
        <f aca="false">BC6*BC10</f>
        <v>200000</v>
      </c>
      <c r="BE10" s="323" t="n">
        <f aca="false">BE5</f>
        <v>1100</v>
      </c>
      <c r="BF10" s="319" t="n">
        <f aca="false">BE6*BE10</f>
        <v>275000</v>
      </c>
      <c r="BG10" s="324" t="n">
        <f aca="false">BG5</f>
        <v>1300</v>
      </c>
      <c r="BH10" s="319" t="n">
        <f aca="false">BG6*BG10</f>
        <v>390000</v>
      </c>
      <c r="BI10" s="264"/>
      <c r="BJ10" s="316" t="s">
        <v>239</v>
      </c>
      <c r="BK10" s="272"/>
      <c r="BL10" s="314" t="s">
        <v>240</v>
      </c>
      <c r="BM10" s="320" t="n">
        <f aca="false">BM5</f>
        <v>1600</v>
      </c>
      <c r="BN10" s="315" t="n">
        <f aca="false">BM10*BM6</f>
        <v>272000</v>
      </c>
      <c r="BO10" s="320" t="n">
        <v>2100</v>
      </c>
      <c r="BP10" s="315" t="n">
        <f aca="false">BO10*BO6</f>
        <v>357000</v>
      </c>
      <c r="BQ10" s="320" t="n">
        <v>2100</v>
      </c>
      <c r="BR10" s="315" t="n">
        <f aca="false">BQ10*BQ6</f>
        <v>420000</v>
      </c>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c r="FO10" s="264"/>
      <c r="FP10" s="264"/>
      <c r="FQ10" s="264"/>
    </row>
    <row r="11" customFormat="false" ht="15" hidden="false" customHeight="false" outlineLevel="0" collapsed="false">
      <c r="A11" s="325"/>
      <c r="B11" s="324"/>
      <c r="C11" s="326"/>
      <c r="D11" s="318" t="n">
        <v>0</v>
      </c>
      <c r="E11" s="319" t="n">
        <f aca="false">$C$11*D11</f>
        <v>0</v>
      </c>
      <c r="F11" s="318" t="n">
        <v>0</v>
      </c>
      <c r="G11" s="319" t="n">
        <f aca="false">$C$11*F11</f>
        <v>0</v>
      </c>
      <c r="H11" s="320" t="n">
        <v>0</v>
      </c>
      <c r="I11" s="319" t="n">
        <f aca="false">$C$11*H11</f>
        <v>0</v>
      </c>
      <c r="J11" s="320" t="n">
        <v>0</v>
      </c>
      <c r="K11" s="319" t="n">
        <f aca="false">$C$11*J11</f>
        <v>0</v>
      </c>
      <c r="L11" s="327"/>
      <c r="M11" s="328" t="s">
        <v>241</v>
      </c>
      <c r="N11" s="329"/>
      <c r="O11" s="317" t="n">
        <v>0</v>
      </c>
      <c r="P11" s="320" t="n">
        <v>0</v>
      </c>
      <c r="Q11" s="319" t="n">
        <f aca="false">$O$11*P11</f>
        <v>0</v>
      </c>
      <c r="R11" s="320" t="n">
        <v>0</v>
      </c>
      <c r="S11" s="317" t="n">
        <f aca="false">$O$11*R11</f>
        <v>0</v>
      </c>
      <c r="T11" s="320" t="n">
        <v>0</v>
      </c>
      <c r="U11" s="317" t="n">
        <f aca="false">$O$11*T11</f>
        <v>0</v>
      </c>
      <c r="V11" s="320" t="n">
        <v>0</v>
      </c>
      <c r="W11" s="319" t="n">
        <f aca="false">$O$11*V11</f>
        <v>0</v>
      </c>
      <c r="X11" s="320" t="n">
        <v>0</v>
      </c>
      <c r="Y11" s="319" t="n">
        <f aca="false">$O$11*X11</f>
        <v>0</v>
      </c>
      <c r="Z11" s="330"/>
      <c r="AA11" s="328" t="s">
        <v>241</v>
      </c>
      <c r="AB11" s="329"/>
      <c r="AC11" s="317"/>
      <c r="AD11" s="320" t="n">
        <v>0</v>
      </c>
      <c r="AE11" s="319" t="n">
        <f aca="false">$AC11*AD11</f>
        <v>0</v>
      </c>
      <c r="AF11" s="320" t="n">
        <v>0</v>
      </c>
      <c r="AG11" s="319" t="n">
        <f aca="false">$AC11*AF11</f>
        <v>0</v>
      </c>
      <c r="AH11" s="320" t="n">
        <v>0</v>
      </c>
      <c r="AI11" s="319" t="n">
        <f aca="false">$AC11*AH11</f>
        <v>0</v>
      </c>
      <c r="AJ11" s="320" t="n">
        <v>0</v>
      </c>
      <c r="AK11" s="319" t="n">
        <f aca="false">$AC11*AJ11</f>
        <v>0</v>
      </c>
      <c r="AL11" s="320" t="n">
        <v>0</v>
      </c>
      <c r="AM11" s="319" t="n">
        <f aca="false">$AC11*AL11</f>
        <v>0</v>
      </c>
      <c r="AN11" s="320" t="n">
        <v>0</v>
      </c>
      <c r="AO11" s="319" t="n">
        <f aca="false">$AC11*AN11</f>
        <v>0</v>
      </c>
      <c r="AP11" s="331"/>
      <c r="AQ11" s="325" t="s">
        <v>241</v>
      </c>
      <c r="AR11" s="324"/>
      <c r="AS11" s="326"/>
      <c r="AT11" s="320" t="n">
        <v>0</v>
      </c>
      <c r="AU11" s="315" t="n">
        <f aca="false">$AS11*AT11</f>
        <v>0</v>
      </c>
      <c r="AV11" s="320" t="n">
        <v>0</v>
      </c>
      <c r="AW11" s="315" t="n">
        <f aca="false">$AS11*AV11</f>
        <v>0</v>
      </c>
      <c r="AX11" s="331"/>
      <c r="AY11" s="331"/>
      <c r="AZ11" s="325" t="s">
        <v>241</v>
      </c>
      <c r="BA11" s="324"/>
      <c r="BB11" s="326"/>
      <c r="BC11" s="320" t="n">
        <v>0</v>
      </c>
      <c r="BD11" s="332" t="n">
        <f aca="false">$BB11*BC11</f>
        <v>0</v>
      </c>
      <c r="BE11" s="320" t="n">
        <v>0</v>
      </c>
      <c r="BF11" s="332" t="n">
        <f aca="false">$BB11*BE11</f>
        <v>0</v>
      </c>
      <c r="BG11" s="324" t="n">
        <v>0</v>
      </c>
      <c r="BH11" s="319" t="n">
        <f aca="false">$BB11*BG11</f>
        <v>0</v>
      </c>
      <c r="BI11" s="331"/>
      <c r="BJ11" s="325" t="s">
        <v>241</v>
      </c>
      <c r="BK11" s="324"/>
      <c r="BL11" s="326"/>
      <c r="BM11" s="320" t="n">
        <v>0</v>
      </c>
      <c r="BN11" s="315" t="n">
        <f aca="false">$BL11*BM11</f>
        <v>0</v>
      </c>
      <c r="BO11" s="320" t="n">
        <v>0</v>
      </c>
      <c r="BP11" s="315" t="n">
        <f aca="false">$BL11*BO11</f>
        <v>0</v>
      </c>
      <c r="BQ11" s="320" t="n">
        <v>0</v>
      </c>
      <c r="BR11" s="315" t="n">
        <f aca="false">$BL11*BQ11</f>
        <v>0</v>
      </c>
      <c r="BS11" s="331"/>
      <c r="BT11" s="331"/>
      <c r="BU11" s="331"/>
      <c r="BV11" s="331"/>
      <c r="BW11" s="331"/>
      <c r="BX11" s="331"/>
      <c r="BY11" s="331"/>
      <c r="BZ11" s="331"/>
      <c r="CA11" s="331"/>
      <c r="CB11" s="331"/>
      <c r="CC11" s="331"/>
      <c r="CD11" s="331"/>
      <c r="CE11" s="331"/>
      <c r="CF11" s="331"/>
      <c r="CG11" s="331"/>
      <c r="CH11" s="331"/>
      <c r="CI11" s="331"/>
      <c r="CJ11" s="331"/>
      <c r="CK11" s="331"/>
      <c r="CL11" s="331"/>
      <c r="CM11" s="331"/>
      <c r="CN11" s="331"/>
      <c r="CO11" s="331"/>
      <c r="CP11" s="331"/>
      <c r="CQ11" s="331"/>
      <c r="CR11" s="331"/>
      <c r="CS11" s="331"/>
      <c r="CT11" s="331"/>
      <c r="CU11" s="331"/>
      <c r="CV11" s="331"/>
      <c r="CW11" s="331"/>
      <c r="CX11" s="331"/>
      <c r="CY11" s="331"/>
      <c r="CZ11" s="331"/>
      <c r="DA11" s="331"/>
      <c r="DB11" s="331"/>
      <c r="DC11" s="331"/>
      <c r="DD11" s="331"/>
      <c r="DE11" s="331"/>
      <c r="DF11" s="331"/>
      <c r="DG11" s="331"/>
      <c r="DH11" s="331"/>
      <c r="DI11" s="331"/>
      <c r="DJ11" s="331"/>
      <c r="DK11" s="331"/>
      <c r="DL11" s="331"/>
      <c r="DM11" s="331"/>
      <c r="DN11" s="331"/>
      <c r="DO11" s="331"/>
      <c r="DP11" s="331"/>
      <c r="DQ11" s="331"/>
      <c r="DR11" s="331"/>
      <c r="DS11" s="331"/>
      <c r="DT11" s="331"/>
      <c r="DU11" s="331"/>
      <c r="DV11" s="331"/>
      <c r="DW11" s="331"/>
      <c r="DX11" s="331"/>
      <c r="DY11" s="331"/>
      <c r="DZ11" s="331"/>
      <c r="EA11" s="331"/>
      <c r="EB11" s="331"/>
      <c r="EC11" s="331"/>
      <c r="ED11" s="331"/>
      <c r="EE11" s="331"/>
      <c r="EF11" s="331"/>
      <c r="EG11" s="331"/>
      <c r="EH11" s="331"/>
      <c r="EI11" s="331"/>
      <c r="EJ11" s="331"/>
      <c r="EK11" s="331"/>
      <c r="EL11" s="331"/>
      <c r="EM11" s="331"/>
      <c r="EN11" s="331"/>
      <c r="EO11" s="331"/>
      <c r="EP11" s="331"/>
      <c r="EQ11" s="331"/>
      <c r="ER11" s="331"/>
      <c r="ES11" s="331"/>
      <c r="ET11" s="331"/>
      <c r="EU11" s="331"/>
      <c r="EV11" s="331"/>
      <c r="EW11" s="331"/>
      <c r="EX11" s="331"/>
      <c r="EY11" s="331"/>
      <c r="EZ11" s="331"/>
      <c r="FA11" s="331"/>
      <c r="FB11" s="331"/>
      <c r="FC11" s="331"/>
      <c r="FD11" s="331"/>
      <c r="FE11" s="331"/>
      <c r="FF11" s="331"/>
      <c r="FG11" s="331"/>
      <c r="FH11" s="331"/>
      <c r="FI11" s="331"/>
      <c r="FJ11" s="331"/>
      <c r="FK11" s="331"/>
      <c r="FL11" s="331"/>
      <c r="FM11" s="331"/>
      <c r="FN11" s="331"/>
      <c r="FO11" s="331"/>
      <c r="FP11" s="331"/>
      <c r="FQ11" s="331"/>
    </row>
    <row r="12" customFormat="false" ht="15" hidden="false" customHeight="false" outlineLevel="0" collapsed="false">
      <c r="A12" s="333" t="s">
        <v>242</v>
      </c>
      <c r="B12" s="322"/>
      <c r="C12" s="317"/>
      <c r="D12" s="318"/>
      <c r="E12" s="334" t="n">
        <f aca="false">SUM(E10:E11)</f>
        <v>780000</v>
      </c>
      <c r="F12" s="318"/>
      <c r="G12" s="334" t="n">
        <f aca="false">SUM(G10:G11)</f>
        <v>825000</v>
      </c>
      <c r="H12" s="320"/>
      <c r="I12" s="334" t="n">
        <f aca="false">SUM(I10:I11)</f>
        <v>855000</v>
      </c>
      <c r="J12" s="320"/>
      <c r="K12" s="334" t="n">
        <f aca="false">SUM(K10:K11)</f>
        <v>900000</v>
      </c>
      <c r="L12" s="264"/>
      <c r="M12" s="333" t="s">
        <v>242</v>
      </c>
      <c r="N12" s="322"/>
      <c r="O12" s="335"/>
      <c r="P12" s="336"/>
      <c r="Q12" s="337" t="n">
        <f aca="false">SUM(Q10:Q11)</f>
        <v>350000</v>
      </c>
      <c r="R12" s="336"/>
      <c r="S12" s="338" t="n">
        <f aca="false">SUM(S10:S11)</f>
        <v>440000</v>
      </c>
      <c r="T12" s="336"/>
      <c r="U12" s="338" t="n">
        <f aca="false">SUM(U10:U11)</f>
        <v>500000</v>
      </c>
      <c r="V12" s="336"/>
      <c r="W12" s="337" t="n">
        <f aca="false">SUM(W10:W11)</f>
        <v>704000</v>
      </c>
      <c r="X12" s="336"/>
      <c r="Y12" s="337" t="n">
        <f aca="false">SUM(Y10:Y11)</f>
        <v>832000</v>
      </c>
      <c r="Z12" s="268"/>
      <c r="AA12" s="333" t="s">
        <v>242</v>
      </c>
      <c r="AB12" s="339"/>
      <c r="AC12" s="335"/>
      <c r="AD12" s="336"/>
      <c r="AE12" s="337" t="n">
        <f aca="false">SUM(AE10:AE11)</f>
        <v>2100000</v>
      </c>
      <c r="AF12" s="336"/>
      <c r="AG12" s="337" t="n">
        <f aca="false">SUM(AG10:AG11)</f>
        <v>2850000</v>
      </c>
      <c r="AH12" s="336"/>
      <c r="AI12" s="337" t="n">
        <f aca="false">SUM(AI10:AI11)</f>
        <v>3150000</v>
      </c>
      <c r="AJ12" s="336"/>
      <c r="AK12" s="337" t="n">
        <f aca="false">SUM(AK10:AK11)</f>
        <v>1700000</v>
      </c>
      <c r="AL12" s="336"/>
      <c r="AM12" s="337" t="n">
        <f aca="false">SUM(AM10:AM11)</f>
        <v>2500000</v>
      </c>
      <c r="AN12" s="336"/>
      <c r="AO12" s="337" t="n">
        <f aca="false">SUM(AO10:AO11)</f>
        <v>2700000</v>
      </c>
      <c r="AP12" s="264"/>
      <c r="AQ12" s="333" t="s">
        <v>242</v>
      </c>
      <c r="AR12" s="322"/>
      <c r="AS12" s="317"/>
      <c r="AT12" s="320"/>
      <c r="AU12" s="334" t="n">
        <f aca="false">SUM(AU10:AU11)</f>
        <v>1656000</v>
      </c>
      <c r="AV12" s="320"/>
      <c r="AW12" s="334" t="n">
        <f aca="false">SUM(AW10:AW11)</f>
        <v>2116000</v>
      </c>
      <c r="AX12" s="264"/>
      <c r="AY12" s="264"/>
      <c r="AZ12" s="333" t="s">
        <v>242</v>
      </c>
      <c r="BA12" s="339"/>
      <c r="BB12" s="340"/>
      <c r="BC12" s="320"/>
      <c r="BD12" s="337" t="n">
        <f aca="false">SUM(BD10:BD11)</f>
        <v>200000</v>
      </c>
      <c r="BE12" s="320"/>
      <c r="BF12" s="337" t="n">
        <f aca="false">SUM(BF10:BF11)</f>
        <v>275000</v>
      </c>
      <c r="BG12" s="341"/>
      <c r="BH12" s="337" t="n">
        <f aca="false">SUM(BH10:BH11)</f>
        <v>390000</v>
      </c>
      <c r="BI12" s="264"/>
      <c r="BJ12" s="333" t="s">
        <v>242</v>
      </c>
      <c r="BK12" s="322"/>
      <c r="BL12" s="317"/>
      <c r="BM12" s="320"/>
      <c r="BN12" s="334" t="n">
        <f aca="false">SUM(BN10:BN11)</f>
        <v>272000</v>
      </c>
      <c r="BO12" s="320"/>
      <c r="BP12" s="334" t="n">
        <f aca="false">SUM(BP10:BP11)</f>
        <v>357000</v>
      </c>
      <c r="BQ12" s="320"/>
      <c r="BR12" s="334" t="n">
        <f aca="false">SUM(BR10:BR11)</f>
        <v>420000</v>
      </c>
      <c r="BS12" s="264"/>
      <c r="BT12" s="264"/>
      <c r="BU12" s="264"/>
      <c r="BV12" s="264"/>
      <c r="BW12" s="264"/>
      <c r="BX12" s="264"/>
      <c r="BY12" s="264"/>
      <c r="BZ12" s="264"/>
      <c r="CA12" s="264"/>
      <c r="CB12" s="264"/>
      <c r="CC12" s="264"/>
      <c r="CD12" s="264"/>
      <c r="CE12" s="264"/>
      <c r="CF12" s="264"/>
      <c r="CG12" s="264"/>
      <c r="CH12" s="264"/>
      <c r="CI12" s="264"/>
      <c r="CJ12" s="264"/>
      <c r="CK12" s="264"/>
      <c r="CL12" s="264"/>
      <c r="CM12" s="264"/>
      <c r="CN12" s="264"/>
      <c r="CO12" s="264"/>
      <c r="CP12" s="264"/>
      <c r="CQ12" s="264"/>
      <c r="CR12" s="264"/>
      <c r="CS12" s="264"/>
      <c r="CT12" s="264"/>
      <c r="CU12" s="264"/>
      <c r="CV12" s="264"/>
      <c r="CW12" s="264"/>
      <c r="CX12" s="264"/>
      <c r="CY12" s="264"/>
      <c r="CZ12" s="264"/>
      <c r="DA12" s="264"/>
      <c r="DB12" s="264"/>
      <c r="DC12" s="264"/>
      <c r="DD12" s="264"/>
      <c r="DE12" s="264"/>
      <c r="DF12" s="264"/>
      <c r="DG12" s="264"/>
      <c r="DH12" s="264"/>
      <c r="DI12" s="264"/>
      <c r="DJ12" s="264"/>
      <c r="DK12" s="264"/>
      <c r="DL12" s="264"/>
      <c r="DM12" s="264"/>
      <c r="DN12" s="264"/>
      <c r="DO12" s="264"/>
      <c r="DP12" s="264"/>
      <c r="DQ12" s="264"/>
      <c r="DR12" s="264"/>
      <c r="DS12" s="264"/>
      <c r="DT12" s="264"/>
      <c r="DU12" s="264"/>
      <c r="DV12" s="264"/>
      <c r="DW12" s="264"/>
      <c r="DX12" s="264"/>
      <c r="DY12" s="264"/>
      <c r="DZ12" s="264"/>
      <c r="EA12" s="264"/>
      <c r="EB12" s="264"/>
      <c r="EC12" s="264"/>
      <c r="ED12" s="264"/>
      <c r="EE12" s="264"/>
      <c r="EF12" s="264"/>
      <c r="EG12" s="264"/>
      <c r="EH12" s="264"/>
      <c r="EI12" s="264"/>
      <c r="EJ12" s="264"/>
      <c r="EK12" s="264"/>
      <c r="EL12" s="264"/>
      <c r="EM12" s="264"/>
      <c r="EN12" s="264"/>
      <c r="EO12" s="264"/>
      <c r="EP12" s="264"/>
      <c r="EQ12" s="264"/>
      <c r="ER12" s="264"/>
      <c r="ES12" s="264"/>
      <c r="ET12" s="264"/>
      <c r="EU12" s="264"/>
      <c r="EV12" s="264"/>
      <c r="EW12" s="264"/>
      <c r="EX12" s="264"/>
      <c r="EY12" s="264"/>
      <c r="EZ12" s="264"/>
      <c r="FA12" s="264"/>
      <c r="FB12" s="264"/>
      <c r="FC12" s="264"/>
      <c r="FD12" s="264"/>
      <c r="FE12" s="264"/>
      <c r="FF12" s="264"/>
      <c r="FG12" s="264"/>
      <c r="FH12" s="264"/>
      <c r="FI12" s="264"/>
      <c r="FJ12" s="264"/>
      <c r="FK12" s="264"/>
      <c r="FL12" s="264"/>
      <c r="FM12" s="264"/>
      <c r="FN12" s="264"/>
      <c r="FO12" s="264"/>
      <c r="FP12" s="264"/>
      <c r="FQ12" s="264"/>
    </row>
    <row r="13" customFormat="false" ht="15" hidden="false" customHeight="false" outlineLevel="0" collapsed="false">
      <c r="A13" s="316" t="s">
        <v>243</v>
      </c>
      <c r="B13" s="342" t="s">
        <v>244</v>
      </c>
      <c r="C13" s="317" t="n">
        <v>500</v>
      </c>
      <c r="D13" s="318" t="n">
        <v>35</v>
      </c>
      <c r="E13" s="319" t="n">
        <f aca="false">$C13*D13</f>
        <v>17500</v>
      </c>
      <c r="F13" s="318" t="n">
        <v>35</v>
      </c>
      <c r="G13" s="319" t="n">
        <f aca="false">$C13*F13</f>
        <v>17500</v>
      </c>
      <c r="H13" s="320" t="n">
        <v>35</v>
      </c>
      <c r="I13" s="319" t="n">
        <f aca="false">$C13*H13</f>
        <v>17500</v>
      </c>
      <c r="J13" s="320" t="n">
        <v>35</v>
      </c>
      <c r="K13" s="319" t="n">
        <f aca="false">$C13*J13</f>
        <v>17500</v>
      </c>
      <c r="L13" s="264"/>
      <c r="M13" s="316" t="s">
        <v>243</v>
      </c>
      <c r="N13" s="342" t="s">
        <v>244</v>
      </c>
      <c r="O13" s="343"/>
      <c r="P13" s="344" t="n">
        <v>20</v>
      </c>
      <c r="Q13" s="345" t="n">
        <f aca="false">500*P13</f>
        <v>10000</v>
      </c>
      <c r="R13" s="344" t="n">
        <v>20</v>
      </c>
      <c r="S13" s="343" t="n">
        <f aca="false">500*R13</f>
        <v>10000</v>
      </c>
      <c r="T13" s="344" t="n">
        <v>20</v>
      </c>
      <c r="U13" s="343" t="n">
        <v>30000</v>
      </c>
      <c r="V13" s="344" t="n">
        <v>20</v>
      </c>
      <c r="W13" s="345" t="n">
        <v>10000</v>
      </c>
      <c r="X13" s="344" t="n">
        <v>20</v>
      </c>
      <c r="Y13" s="345" t="n">
        <v>30000</v>
      </c>
      <c r="Z13" s="268"/>
      <c r="AA13" s="316" t="s">
        <v>243</v>
      </c>
      <c r="AB13" s="342" t="s">
        <v>245</v>
      </c>
      <c r="AC13" s="317" t="n">
        <v>25000</v>
      </c>
      <c r="AD13" s="344" t="n">
        <v>10</v>
      </c>
      <c r="AE13" s="345" t="n">
        <f aca="false">$AC13*AD13</f>
        <v>250000</v>
      </c>
      <c r="AF13" s="344" t="n">
        <v>12</v>
      </c>
      <c r="AG13" s="345" t="n">
        <f aca="false">$AC13*AF13</f>
        <v>300000</v>
      </c>
      <c r="AH13" s="344" t="n">
        <v>12</v>
      </c>
      <c r="AI13" s="345" t="n">
        <f aca="false">$AC13*AH13</f>
        <v>300000</v>
      </c>
      <c r="AJ13" s="344" t="n">
        <v>7</v>
      </c>
      <c r="AK13" s="345" t="n">
        <f aca="false">$AC13*AJ13</f>
        <v>175000</v>
      </c>
      <c r="AL13" s="344" t="n">
        <v>9</v>
      </c>
      <c r="AM13" s="345" t="n">
        <f aca="false">$AC13*AL13</f>
        <v>225000</v>
      </c>
      <c r="AN13" s="344" t="n">
        <v>9</v>
      </c>
      <c r="AO13" s="345" t="n">
        <f aca="false">$AC13*AN13</f>
        <v>225000</v>
      </c>
      <c r="AP13" s="264"/>
      <c r="AQ13" s="316" t="s">
        <v>243</v>
      </c>
      <c r="AR13" s="342" t="s">
        <v>244</v>
      </c>
      <c r="AS13" s="317" t="n">
        <v>75000</v>
      </c>
      <c r="AT13" s="346" t="n">
        <v>0.4</v>
      </c>
      <c r="AU13" s="315" t="n">
        <f aca="false">$AS13*AT13</f>
        <v>30000</v>
      </c>
      <c r="AV13" s="346" t="n">
        <v>0.4</v>
      </c>
      <c r="AW13" s="315" t="n">
        <f aca="false">$AS13*AV13</f>
        <v>30000</v>
      </c>
      <c r="AX13" s="264"/>
      <c r="AY13" s="264"/>
      <c r="AZ13" s="316" t="s">
        <v>243</v>
      </c>
      <c r="BA13" s="342" t="s">
        <v>244</v>
      </c>
      <c r="BB13" s="319" t="n">
        <v>700</v>
      </c>
      <c r="BC13" s="347" t="n">
        <v>15</v>
      </c>
      <c r="BD13" s="319" t="n">
        <f aca="false">$BB13*BC13</f>
        <v>10500</v>
      </c>
      <c r="BE13" s="347" t="n">
        <v>25</v>
      </c>
      <c r="BF13" s="319" t="n">
        <f aca="false">$BB13*BE13</f>
        <v>17500</v>
      </c>
      <c r="BG13" s="324" t="n">
        <v>25</v>
      </c>
      <c r="BH13" s="319" t="n">
        <f aca="false">$BB13*BG13</f>
        <v>17500</v>
      </c>
      <c r="BI13" s="264"/>
      <c r="BJ13" s="316" t="s">
        <v>243</v>
      </c>
      <c r="BK13" s="342" t="s">
        <v>244</v>
      </c>
      <c r="BL13" s="317" t="n">
        <v>600</v>
      </c>
      <c r="BM13" s="320" t="n">
        <v>40</v>
      </c>
      <c r="BN13" s="315" t="n">
        <f aca="false">$BL13*BM13</f>
        <v>24000</v>
      </c>
      <c r="BO13" s="320" t="n">
        <v>40</v>
      </c>
      <c r="BP13" s="315" t="n">
        <f aca="false">$BL13*BO13</f>
        <v>24000</v>
      </c>
      <c r="BQ13" s="320" t="n">
        <v>40</v>
      </c>
      <c r="BR13" s="315" t="n">
        <f aca="false">$BL13*BQ13</f>
        <v>24000</v>
      </c>
      <c r="BS13" s="264"/>
      <c r="BT13" s="264"/>
      <c r="BU13" s="264"/>
      <c r="BV13" s="264"/>
      <c r="BW13" s="264"/>
      <c r="BX13" s="264"/>
      <c r="BY13" s="264"/>
      <c r="BZ13" s="264"/>
      <c r="CA13" s="264"/>
      <c r="CB13" s="264"/>
      <c r="CC13" s="264"/>
      <c r="CD13" s="264"/>
      <c r="CE13" s="264"/>
      <c r="CF13" s="264"/>
      <c r="CG13" s="264"/>
      <c r="CH13" s="264"/>
      <c r="CI13" s="264"/>
      <c r="CJ13" s="264"/>
      <c r="CK13" s="264"/>
      <c r="CL13" s="264"/>
      <c r="CM13" s="264"/>
      <c r="CN13" s="264"/>
      <c r="CO13" s="264"/>
      <c r="CP13" s="264"/>
      <c r="CQ13" s="264"/>
      <c r="CR13" s="264"/>
      <c r="CS13" s="264"/>
      <c r="CT13" s="264"/>
      <c r="CU13" s="264"/>
      <c r="CV13" s="264"/>
      <c r="CW13" s="264"/>
      <c r="CX13" s="264"/>
      <c r="CY13" s="264"/>
      <c r="CZ13" s="264"/>
      <c r="DA13" s="264"/>
      <c r="DB13" s="264"/>
      <c r="DC13" s="264"/>
      <c r="DD13" s="264"/>
      <c r="DE13" s="264"/>
      <c r="DF13" s="264"/>
      <c r="DG13" s="264"/>
      <c r="DH13" s="264"/>
      <c r="DI13" s="264"/>
      <c r="DJ13" s="264"/>
      <c r="DK13" s="264"/>
      <c r="DL13" s="264"/>
      <c r="DM13" s="264"/>
      <c r="DN13" s="264"/>
      <c r="DO13" s="264"/>
      <c r="DP13" s="264"/>
      <c r="DQ13" s="264"/>
      <c r="DR13" s="264"/>
      <c r="DS13" s="264"/>
      <c r="DT13" s="264"/>
      <c r="DU13" s="264"/>
      <c r="DV13" s="264"/>
      <c r="DW13" s="264"/>
      <c r="DX13" s="264"/>
      <c r="DY13" s="264"/>
      <c r="DZ13" s="264"/>
      <c r="EA13" s="264"/>
      <c r="EB13" s="264"/>
      <c r="EC13" s="264"/>
      <c r="ED13" s="264"/>
      <c r="EE13" s="264"/>
      <c r="EF13" s="264"/>
      <c r="EG13" s="264"/>
      <c r="EH13" s="264"/>
      <c r="EI13" s="264"/>
      <c r="EJ13" s="264"/>
      <c r="EK13" s="264"/>
      <c r="EL13" s="264"/>
      <c r="EM13" s="264"/>
      <c r="EN13" s="264"/>
      <c r="EO13" s="264"/>
      <c r="EP13" s="264"/>
      <c r="EQ13" s="264"/>
      <c r="ER13" s="264"/>
      <c r="ES13" s="264"/>
      <c r="ET13" s="264"/>
      <c r="EU13" s="264"/>
      <c r="EV13" s="264"/>
      <c r="EW13" s="264"/>
      <c r="EX13" s="264"/>
      <c r="EY13" s="264"/>
      <c r="EZ13" s="264"/>
      <c r="FA13" s="264"/>
      <c r="FB13" s="264"/>
      <c r="FC13" s="264"/>
      <c r="FD13" s="264"/>
      <c r="FE13" s="264"/>
      <c r="FF13" s="264"/>
      <c r="FG13" s="264"/>
      <c r="FH13" s="264"/>
      <c r="FI13" s="264"/>
      <c r="FJ13" s="264"/>
      <c r="FK13" s="264"/>
      <c r="FL13" s="264"/>
      <c r="FM13" s="264"/>
      <c r="FN13" s="264"/>
      <c r="FO13" s="264"/>
      <c r="FP13" s="264"/>
      <c r="FQ13" s="264"/>
    </row>
    <row r="14" customFormat="false" ht="15" hidden="false" customHeight="false" outlineLevel="0" collapsed="false">
      <c r="A14" s="321" t="s">
        <v>246</v>
      </c>
      <c r="B14" s="348" t="s">
        <v>244</v>
      </c>
      <c r="C14" s="317" t="n">
        <v>450</v>
      </c>
      <c r="D14" s="318" t="n">
        <v>200</v>
      </c>
      <c r="E14" s="319" t="n">
        <f aca="false">$C14*D14</f>
        <v>90000</v>
      </c>
      <c r="F14" s="318" t="n">
        <v>200</v>
      </c>
      <c r="G14" s="319" t="n">
        <f aca="false">$C14*F14</f>
        <v>90000</v>
      </c>
      <c r="H14" s="320" t="n">
        <v>200</v>
      </c>
      <c r="I14" s="319" t="n">
        <f aca="false">$C14*H14</f>
        <v>90000</v>
      </c>
      <c r="J14" s="320" t="n">
        <v>200</v>
      </c>
      <c r="K14" s="319" t="n">
        <f aca="false">$C14*J14</f>
        <v>90000</v>
      </c>
      <c r="L14" s="264"/>
      <c r="M14" s="321" t="s">
        <v>246</v>
      </c>
      <c r="N14" s="348" t="s">
        <v>244</v>
      </c>
      <c r="O14" s="343" t="n">
        <v>450</v>
      </c>
      <c r="P14" s="344" t="n">
        <v>200</v>
      </c>
      <c r="Q14" s="345" t="n">
        <f aca="false">$O$14*P14</f>
        <v>90000</v>
      </c>
      <c r="R14" s="344" t="n">
        <v>200</v>
      </c>
      <c r="S14" s="343" t="n">
        <f aca="false">$O$14*R14</f>
        <v>90000</v>
      </c>
      <c r="T14" s="344" t="n">
        <v>300</v>
      </c>
      <c r="U14" s="343" t="n">
        <f aca="false">$O$14*T14</f>
        <v>135000</v>
      </c>
      <c r="V14" s="344" t="n">
        <v>200</v>
      </c>
      <c r="W14" s="345" t="n">
        <f aca="false">$O$14*V14</f>
        <v>90000</v>
      </c>
      <c r="X14" s="344" t="n">
        <v>300</v>
      </c>
      <c r="Y14" s="345" t="n">
        <f aca="false">$O$14*X14</f>
        <v>135000</v>
      </c>
      <c r="Z14" s="268"/>
      <c r="AA14" s="321" t="s">
        <v>246</v>
      </c>
      <c r="AB14" s="348" t="s">
        <v>244</v>
      </c>
      <c r="AC14" s="317" t="n">
        <v>450</v>
      </c>
      <c r="AD14" s="344" t="n">
        <v>400</v>
      </c>
      <c r="AE14" s="345" t="n">
        <f aca="false">$AC14*AD14</f>
        <v>180000</v>
      </c>
      <c r="AF14" s="344" t="n">
        <v>300</v>
      </c>
      <c r="AG14" s="345" t="n">
        <f aca="false">$AC14*AF14</f>
        <v>135000</v>
      </c>
      <c r="AH14" s="344" t="n">
        <v>300</v>
      </c>
      <c r="AI14" s="345" t="n">
        <f aca="false">$AC14*AH14</f>
        <v>135000</v>
      </c>
      <c r="AJ14" s="344" t="n">
        <v>300</v>
      </c>
      <c r="AK14" s="345" t="n">
        <f aca="false">$AC14*AJ14</f>
        <v>135000</v>
      </c>
      <c r="AL14" s="344" t="n">
        <v>300</v>
      </c>
      <c r="AM14" s="345" t="n">
        <f aca="false">$AC14*AL14</f>
        <v>135000</v>
      </c>
      <c r="AN14" s="344" t="n">
        <v>300</v>
      </c>
      <c r="AO14" s="345" t="n">
        <f aca="false">$AC14*AN14</f>
        <v>135000</v>
      </c>
      <c r="AP14" s="264"/>
      <c r="AQ14" s="321" t="s">
        <v>246</v>
      </c>
      <c r="AR14" s="348" t="s">
        <v>244</v>
      </c>
      <c r="AS14" s="317" t="n">
        <v>450</v>
      </c>
      <c r="AT14" s="320" t="n">
        <v>400</v>
      </c>
      <c r="AU14" s="315" t="n">
        <f aca="false">$AS14*AT14</f>
        <v>180000</v>
      </c>
      <c r="AV14" s="320" t="n">
        <v>400</v>
      </c>
      <c r="AW14" s="315" t="n">
        <f aca="false">$AS14*AV14</f>
        <v>180000</v>
      </c>
      <c r="AX14" s="264"/>
      <c r="AY14" s="264"/>
      <c r="AZ14" s="321" t="s">
        <v>246</v>
      </c>
      <c r="BA14" s="342" t="s">
        <v>244</v>
      </c>
      <c r="BB14" s="319" t="n">
        <v>450</v>
      </c>
      <c r="BC14" s="347" t="n">
        <v>100</v>
      </c>
      <c r="BD14" s="319" t="n">
        <f aca="false">$BB14*BC14</f>
        <v>45000</v>
      </c>
      <c r="BE14" s="347" t="n">
        <v>100</v>
      </c>
      <c r="BF14" s="319" t="n">
        <f aca="false">$BB14*BE14</f>
        <v>45000</v>
      </c>
      <c r="BG14" s="324" t="n">
        <v>100</v>
      </c>
      <c r="BH14" s="319" t="n">
        <f aca="false">$BB14*BG14</f>
        <v>45000</v>
      </c>
      <c r="BI14" s="264"/>
      <c r="BJ14" s="321" t="s">
        <v>246</v>
      </c>
      <c r="BK14" s="348" t="s">
        <v>244</v>
      </c>
      <c r="BL14" s="317" t="n">
        <v>450</v>
      </c>
      <c r="BM14" s="320" t="n">
        <v>100</v>
      </c>
      <c r="BN14" s="315" t="n">
        <f aca="false">$BL14*BM14</f>
        <v>45000</v>
      </c>
      <c r="BO14" s="320" t="n">
        <v>100</v>
      </c>
      <c r="BP14" s="315" t="n">
        <f aca="false">$BL14*BO14</f>
        <v>45000</v>
      </c>
      <c r="BQ14" s="320" t="n">
        <v>100</v>
      </c>
      <c r="BR14" s="315" t="n">
        <f aca="false">$BL14*BQ14</f>
        <v>45000</v>
      </c>
      <c r="BS14" s="264"/>
      <c r="BT14" s="264"/>
      <c r="BU14" s="264"/>
      <c r="BV14" s="264"/>
      <c r="BW14" s="264"/>
      <c r="BX14" s="264"/>
      <c r="BY14" s="264"/>
      <c r="BZ14" s="264"/>
      <c r="CA14" s="264"/>
      <c r="CB14" s="264"/>
      <c r="CC14" s="264"/>
      <c r="CD14" s="264"/>
      <c r="CE14" s="264"/>
      <c r="CF14" s="264"/>
      <c r="CG14" s="264"/>
      <c r="CH14" s="264"/>
      <c r="CI14" s="264"/>
      <c r="CJ14" s="264"/>
      <c r="CK14" s="264"/>
      <c r="CL14" s="264"/>
      <c r="CM14" s="264"/>
      <c r="CN14" s="264"/>
      <c r="CO14" s="264"/>
      <c r="CP14" s="264"/>
      <c r="CQ14" s="264"/>
      <c r="CR14" s="264"/>
      <c r="CS14" s="264"/>
      <c r="CT14" s="264"/>
      <c r="CU14" s="264"/>
      <c r="CV14" s="264"/>
      <c r="CW14" s="264"/>
      <c r="CX14" s="264"/>
      <c r="CY14" s="264"/>
      <c r="CZ14" s="264"/>
      <c r="DA14" s="264"/>
      <c r="DB14" s="264"/>
      <c r="DC14" s="264"/>
      <c r="DD14" s="264"/>
      <c r="DE14" s="264"/>
      <c r="DF14" s="264"/>
      <c r="DG14" s="264"/>
      <c r="DH14" s="264"/>
      <c r="DI14" s="264"/>
      <c r="DJ14" s="264"/>
      <c r="DK14" s="264"/>
      <c r="DL14" s="264"/>
      <c r="DM14" s="264"/>
      <c r="DN14" s="264"/>
      <c r="DO14" s="264"/>
      <c r="DP14" s="264"/>
      <c r="DQ14" s="264"/>
      <c r="DR14" s="264"/>
      <c r="DS14" s="264"/>
      <c r="DT14" s="264"/>
      <c r="DU14" s="264"/>
      <c r="DV14" s="264"/>
      <c r="DW14" s="264"/>
      <c r="DX14" s="264"/>
      <c r="DY14" s="264"/>
      <c r="DZ14" s="264"/>
      <c r="EA14" s="264"/>
      <c r="EB14" s="264"/>
      <c r="EC14" s="264"/>
      <c r="ED14" s="264"/>
      <c r="EE14" s="264"/>
      <c r="EF14" s="264"/>
      <c r="EG14" s="264"/>
      <c r="EH14" s="264"/>
      <c r="EI14" s="264"/>
      <c r="EJ14" s="264"/>
      <c r="EK14" s="264"/>
      <c r="EL14" s="264"/>
      <c r="EM14" s="264"/>
      <c r="EN14" s="264"/>
      <c r="EO14" s="264"/>
      <c r="EP14" s="264"/>
      <c r="EQ14" s="264"/>
      <c r="ER14" s="264"/>
      <c r="ES14" s="264"/>
      <c r="ET14" s="264"/>
      <c r="EU14" s="264"/>
      <c r="EV14" s="264"/>
      <c r="EW14" s="264"/>
      <c r="EX14" s="264"/>
      <c r="EY14" s="264"/>
      <c r="EZ14" s="264"/>
      <c r="FA14" s="264"/>
      <c r="FB14" s="264"/>
      <c r="FC14" s="264"/>
      <c r="FD14" s="264"/>
      <c r="FE14" s="264"/>
      <c r="FF14" s="264"/>
      <c r="FG14" s="264"/>
      <c r="FH14" s="264"/>
      <c r="FI14" s="264"/>
      <c r="FJ14" s="264"/>
      <c r="FK14" s="264"/>
      <c r="FL14" s="264"/>
      <c r="FM14" s="264"/>
      <c r="FN14" s="264"/>
      <c r="FO14" s="264"/>
      <c r="FP14" s="264"/>
      <c r="FQ14" s="264"/>
    </row>
    <row r="15" customFormat="false" ht="15" hidden="false" customHeight="false" outlineLevel="0" collapsed="false">
      <c r="A15" s="321" t="s">
        <v>247</v>
      </c>
      <c r="B15" s="348" t="s">
        <v>244</v>
      </c>
      <c r="C15" s="317" t="n">
        <v>370</v>
      </c>
      <c r="D15" s="318" t="n">
        <v>200</v>
      </c>
      <c r="E15" s="319" t="n">
        <f aca="false">$C15*D15</f>
        <v>74000</v>
      </c>
      <c r="F15" s="318" t="n">
        <v>200</v>
      </c>
      <c r="G15" s="319" t="n">
        <f aca="false">$C15*F15</f>
        <v>74000</v>
      </c>
      <c r="H15" s="320" t="n">
        <v>200</v>
      </c>
      <c r="I15" s="319" t="n">
        <f aca="false">$C15*H15</f>
        <v>74000</v>
      </c>
      <c r="J15" s="320" t="n">
        <v>200</v>
      </c>
      <c r="K15" s="319" t="n">
        <f aca="false">$C15*J15</f>
        <v>74000</v>
      </c>
      <c r="L15" s="264"/>
      <c r="M15" s="321" t="s">
        <v>247</v>
      </c>
      <c r="N15" s="348" t="s">
        <v>244</v>
      </c>
      <c r="O15" s="317" t="n">
        <v>370</v>
      </c>
      <c r="P15" s="320" t="n">
        <v>150</v>
      </c>
      <c r="Q15" s="319" t="n">
        <f aca="false">$O$15*P15</f>
        <v>55500</v>
      </c>
      <c r="R15" s="320" t="n">
        <v>150</v>
      </c>
      <c r="S15" s="317" t="n">
        <f aca="false">$O$15*R15</f>
        <v>55500</v>
      </c>
      <c r="T15" s="320" t="n">
        <v>175</v>
      </c>
      <c r="U15" s="317" t="n">
        <f aca="false">$O$15*T15</f>
        <v>64750</v>
      </c>
      <c r="V15" s="320" t="n">
        <v>150</v>
      </c>
      <c r="W15" s="345" t="n">
        <f aca="false">$O$14*V15</f>
        <v>67500</v>
      </c>
      <c r="X15" s="320" t="n">
        <v>175</v>
      </c>
      <c r="Y15" s="345" t="n">
        <f aca="false">$O$15*X15</f>
        <v>64750</v>
      </c>
      <c r="Z15" s="268"/>
      <c r="AA15" s="321" t="s">
        <v>247</v>
      </c>
      <c r="AB15" s="348" t="s">
        <v>244</v>
      </c>
      <c r="AC15" s="317" t="n">
        <v>370</v>
      </c>
      <c r="AD15" s="344" t="n">
        <v>100</v>
      </c>
      <c r="AE15" s="345" t="n">
        <f aca="false">$AC15*AD15</f>
        <v>37000</v>
      </c>
      <c r="AF15" s="344" t="n">
        <v>100</v>
      </c>
      <c r="AG15" s="345" t="n">
        <f aca="false">$AC15*AF15</f>
        <v>37000</v>
      </c>
      <c r="AH15" s="344" t="n">
        <v>100</v>
      </c>
      <c r="AI15" s="345" t="n">
        <f aca="false">$AC15*AH15</f>
        <v>37000</v>
      </c>
      <c r="AJ15" s="344" t="n">
        <v>100</v>
      </c>
      <c r="AK15" s="345" t="n">
        <f aca="false">$AC15*AJ15</f>
        <v>37000</v>
      </c>
      <c r="AL15" s="344" t="n">
        <v>100</v>
      </c>
      <c r="AM15" s="345" t="n">
        <f aca="false">$AC15*AL15</f>
        <v>37000</v>
      </c>
      <c r="AN15" s="344" t="n">
        <v>100</v>
      </c>
      <c r="AO15" s="345" t="n">
        <f aca="false">$AC15*AN15</f>
        <v>37000</v>
      </c>
      <c r="AP15" s="264"/>
      <c r="AQ15" s="321" t="s">
        <v>247</v>
      </c>
      <c r="AR15" s="348" t="s">
        <v>244</v>
      </c>
      <c r="AS15" s="317" t="n">
        <v>370</v>
      </c>
      <c r="AT15" s="320" t="n">
        <v>100</v>
      </c>
      <c r="AU15" s="315" t="n">
        <f aca="false">$AS15*AT15</f>
        <v>37000</v>
      </c>
      <c r="AV15" s="320" t="n">
        <v>50</v>
      </c>
      <c r="AW15" s="315" t="n">
        <f aca="false">$AS15*AV15</f>
        <v>18500</v>
      </c>
      <c r="AX15" s="264"/>
      <c r="AY15" s="264"/>
      <c r="AZ15" s="321" t="s">
        <v>247</v>
      </c>
      <c r="BA15" s="348"/>
      <c r="BB15" s="319"/>
      <c r="BC15" s="347" t="n">
        <v>0</v>
      </c>
      <c r="BD15" s="319" t="n">
        <f aca="false">$BB15*BC15</f>
        <v>0</v>
      </c>
      <c r="BE15" s="347" t="n">
        <v>0</v>
      </c>
      <c r="BF15" s="319" t="n">
        <f aca="false">$BB15*BE15</f>
        <v>0</v>
      </c>
      <c r="BG15" s="324" t="n">
        <v>0</v>
      </c>
      <c r="BH15" s="319" t="n">
        <f aca="false">$BB15*BG15</f>
        <v>0</v>
      </c>
      <c r="BI15" s="264"/>
      <c r="BJ15" s="321" t="s">
        <v>247</v>
      </c>
      <c r="BK15" s="348" t="s">
        <v>244</v>
      </c>
      <c r="BL15" s="317" t="n">
        <v>370</v>
      </c>
      <c r="BM15" s="320" t="n">
        <v>50</v>
      </c>
      <c r="BN15" s="315" t="n">
        <f aca="false">$BL15*BM15</f>
        <v>18500</v>
      </c>
      <c r="BO15" s="320" t="n">
        <v>50</v>
      </c>
      <c r="BP15" s="315" t="n">
        <f aca="false">$BL15*BO15</f>
        <v>18500</v>
      </c>
      <c r="BQ15" s="320" t="n">
        <v>50</v>
      </c>
      <c r="BR15" s="315" t="n">
        <f aca="false">$BL15*BQ15</f>
        <v>18500</v>
      </c>
      <c r="BS15" s="264"/>
      <c r="BT15" s="264"/>
      <c r="BU15" s="264"/>
      <c r="BV15" s="264"/>
      <c r="BW15" s="264"/>
      <c r="BX15" s="264"/>
      <c r="BY15" s="264"/>
      <c r="BZ15" s="264"/>
      <c r="CA15" s="264"/>
      <c r="CB15" s="264"/>
      <c r="CC15" s="264"/>
      <c r="CD15" s="264"/>
      <c r="CE15" s="264"/>
      <c r="CF15" s="264"/>
      <c r="CG15" s="264"/>
      <c r="CH15" s="264"/>
      <c r="CI15" s="264"/>
      <c r="CJ15" s="264"/>
      <c r="CK15" s="264"/>
      <c r="CL15" s="264"/>
      <c r="CM15" s="264"/>
      <c r="CN15" s="264"/>
      <c r="CO15" s="264"/>
      <c r="CP15" s="264"/>
      <c r="CQ15" s="264"/>
      <c r="CR15" s="264"/>
      <c r="CS15" s="264"/>
      <c r="CT15" s="264"/>
      <c r="CU15" s="264"/>
      <c r="CV15" s="264"/>
      <c r="CW15" s="264"/>
      <c r="CX15" s="264"/>
      <c r="CY15" s="264"/>
      <c r="CZ15" s="264"/>
      <c r="DA15" s="264"/>
      <c r="DB15" s="264"/>
      <c r="DC15" s="264"/>
      <c r="DD15" s="264"/>
      <c r="DE15" s="264"/>
      <c r="DF15" s="264"/>
      <c r="DG15" s="264"/>
      <c r="DH15" s="264"/>
      <c r="DI15" s="264"/>
      <c r="DJ15" s="264"/>
      <c r="DK15" s="264"/>
      <c r="DL15" s="264"/>
      <c r="DM15" s="264"/>
      <c r="DN15" s="264"/>
      <c r="DO15" s="264"/>
      <c r="DP15" s="264"/>
      <c r="DQ15" s="264"/>
      <c r="DR15" s="264"/>
      <c r="DS15" s="264"/>
      <c r="DT15" s="264"/>
      <c r="DU15" s="264"/>
      <c r="DV15" s="264"/>
      <c r="DW15" s="264"/>
      <c r="DX15" s="264"/>
      <c r="DY15" s="264"/>
      <c r="DZ15" s="264"/>
      <c r="EA15" s="264"/>
      <c r="EB15" s="264"/>
      <c r="EC15" s="264"/>
      <c r="ED15" s="264"/>
      <c r="EE15" s="264"/>
      <c r="EF15" s="264"/>
      <c r="EG15" s="264"/>
      <c r="EH15" s="264"/>
      <c r="EI15" s="264"/>
      <c r="EJ15" s="264"/>
      <c r="EK15" s="264"/>
      <c r="EL15" s="264"/>
      <c r="EM15" s="264"/>
      <c r="EN15" s="264"/>
      <c r="EO15" s="264"/>
      <c r="EP15" s="264"/>
      <c r="EQ15" s="264"/>
      <c r="ER15" s="264"/>
      <c r="ES15" s="264"/>
      <c r="ET15" s="264"/>
      <c r="EU15" s="264"/>
      <c r="EV15" s="264"/>
      <c r="EW15" s="264"/>
      <c r="EX15" s="264"/>
      <c r="EY15" s="264"/>
      <c r="EZ15" s="264"/>
      <c r="FA15" s="264"/>
      <c r="FB15" s="264"/>
      <c r="FC15" s="264"/>
      <c r="FD15" s="264"/>
      <c r="FE15" s="264"/>
      <c r="FF15" s="264"/>
      <c r="FG15" s="264"/>
      <c r="FH15" s="264"/>
      <c r="FI15" s="264"/>
      <c r="FJ15" s="264"/>
      <c r="FK15" s="264"/>
      <c r="FL15" s="264"/>
      <c r="FM15" s="264"/>
      <c r="FN15" s="264"/>
      <c r="FO15" s="264"/>
      <c r="FP15" s="264"/>
      <c r="FQ15" s="264"/>
    </row>
    <row r="16" customFormat="false" ht="15" hidden="false" customHeight="false" outlineLevel="0" collapsed="false">
      <c r="A16" s="349" t="s">
        <v>248</v>
      </c>
      <c r="B16" s="348" t="s">
        <v>249</v>
      </c>
      <c r="C16" s="317" t="n">
        <v>0</v>
      </c>
      <c r="D16" s="350" t="n">
        <v>0</v>
      </c>
      <c r="E16" s="319" t="n">
        <f aca="false">$C16*D16</f>
        <v>0</v>
      </c>
      <c r="F16" s="350" t="n">
        <v>2.5</v>
      </c>
      <c r="G16" s="319" t="n">
        <f aca="false">$C16*F16</f>
        <v>0</v>
      </c>
      <c r="H16" s="346" t="n">
        <v>0</v>
      </c>
      <c r="I16" s="319" t="n">
        <f aca="false">$C16*H16</f>
        <v>0</v>
      </c>
      <c r="J16" s="346" t="n">
        <v>2.5</v>
      </c>
      <c r="K16" s="319" t="n">
        <f aca="false">$C16*J16</f>
        <v>0</v>
      </c>
      <c r="L16" s="264"/>
      <c r="M16" s="321" t="s">
        <v>248</v>
      </c>
      <c r="N16" s="348" t="s">
        <v>250</v>
      </c>
      <c r="O16" s="317" t="n">
        <v>0</v>
      </c>
      <c r="P16" s="320" t="n">
        <v>0</v>
      </c>
      <c r="Q16" s="319" t="n">
        <f aca="false">$O$16*P16</f>
        <v>0</v>
      </c>
      <c r="R16" s="320" t="n">
        <v>0</v>
      </c>
      <c r="S16" s="317" t="n">
        <f aca="false">$O$16*R16</f>
        <v>0</v>
      </c>
      <c r="T16" s="320" t="n">
        <v>0</v>
      </c>
      <c r="U16" s="317" t="n">
        <f aca="false">$O$16*T16</f>
        <v>0</v>
      </c>
      <c r="V16" s="320" t="n">
        <v>0</v>
      </c>
      <c r="W16" s="319" t="n">
        <f aca="false">$O$16*V16</f>
        <v>0</v>
      </c>
      <c r="X16" s="320" t="n">
        <v>5</v>
      </c>
      <c r="Y16" s="319" t="n">
        <f aca="false">$O$16*X16</f>
        <v>0</v>
      </c>
      <c r="Z16" s="268"/>
      <c r="AA16" s="321" t="s">
        <v>248</v>
      </c>
      <c r="AB16" s="348" t="s">
        <v>250</v>
      </c>
      <c r="AC16" s="317" t="n">
        <v>0</v>
      </c>
      <c r="AD16" s="344" t="n">
        <v>5</v>
      </c>
      <c r="AE16" s="345" t="n">
        <f aca="false">$AC16*(AD16-5)</f>
        <v>0</v>
      </c>
      <c r="AF16" s="344" t="n">
        <v>10</v>
      </c>
      <c r="AG16" s="345" t="n">
        <f aca="false">$AC16*(AF16-5)</f>
        <v>0</v>
      </c>
      <c r="AH16" s="344" t="n">
        <v>10</v>
      </c>
      <c r="AI16" s="345" t="n">
        <f aca="false">$AC16*(AH16-5)</f>
        <v>0</v>
      </c>
      <c r="AJ16" s="344" t="n">
        <v>5</v>
      </c>
      <c r="AK16" s="345" t="n">
        <f aca="false">$AC16*(AJ16-5)</f>
        <v>0</v>
      </c>
      <c r="AL16" s="344" t="n">
        <v>10</v>
      </c>
      <c r="AM16" s="345" t="n">
        <f aca="false">$AC16*(AL16-5)</f>
        <v>0</v>
      </c>
      <c r="AN16" s="344" t="n">
        <v>10</v>
      </c>
      <c r="AO16" s="345" t="n">
        <f aca="false">$AC16*(AN16-5)</f>
        <v>0</v>
      </c>
      <c r="AP16" s="264"/>
      <c r="AQ16" s="321" t="s">
        <v>248</v>
      </c>
      <c r="AR16" s="348" t="s">
        <v>250</v>
      </c>
      <c r="AS16" s="317" t="n">
        <v>0</v>
      </c>
      <c r="AT16" s="344" t="n">
        <v>5</v>
      </c>
      <c r="AU16" s="345" t="n">
        <f aca="false">$AC16*(AT16-5)</f>
        <v>0</v>
      </c>
      <c r="AV16" s="344" t="n">
        <v>7</v>
      </c>
      <c r="AW16" s="345" t="n">
        <f aca="false">$AC16*(AV16-5)</f>
        <v>0</v>
      </c>
      <c r="AX16" s="264"/>
      <c r="AY16" s="264"/>
      <c r="AZ16" s="321" t="s">
        <v>248</v>
      </c>
      <c r="BA16" s="348"/>
      <c r="BB16" s="319"/>
      <c r="BC16" s="347" t="n">
        <v>0</v>
      </c>
      <c r="BD16" s="319" t="n">
        <f aca="false">$BB16*BC16</f>
        <v>0</v>
      </c>
      <c r="BE16" s="347" t="n">
        <v>0</v>
      </c>
      <c r="BF16" s="319" t="n">
        <f aca="false">$BB16*BE16</f>
        <v>0</v>
      </c>
      <c r="BG16" s="324" t="n">
        <v>0</v>
      </c>
      <c r="BH16" s="319" t="n">
        <f aca="false">$BB16*BG16</f>
        <v>0</v>
      </c>
      <c r="BI16" s="264"/>
      <c r="BJ16" s="321" t="s">
        <v>248</v>
      </c>
      <c r="BK16" s="348"/>
      <c r="BL16" s="317"/>
      <c r="BM16" s="320" t="n">
        <v>0</v>
      </c>
      <c r="BN16" s="315" t="n">
        <f aca="false">$BL16*BM16</f>
        <v>0</v>
      </c>
      <c r="BO16" s="320" t="n">
        <v>0</v>
      </c>
      <c r="BP16" s="315" t="n">
        <f aca="false">$BL16*BO16</f>
        <v>0</v>
      </c>
      <c r="BQ16" s="320" t="n">
        <v>0</v>
      </c>
      <c r="BR16" s="315" t="n">
        <f aca="false">$BL16*BQ16</f>
        <v>0</v>
      </c>
      <c r="BS16" s="264"/>
      <c r="BT16" s="264"/>
      <c r="BU16" s="264"/>
      <c r="BV16" s="264"/>
      <c r="BW16" s="264"/>
      <c r="BX16" s="264"/>
      <c r="BY16" s="264"/>
      <c r="BZ16" s="264"/>
      <c r="CA16" s="264"/>
      <c r="CB16" s="264"/>
      <c r="CC16" s="264"/>
      <c r="CD16" s="264"/>
      <c r="CE16" s="264"/>
      <c r="CF16" s="264"/>
      <c r="CG16" s="264"/>
      <c r="CH16" s="264"/>
      <c r="CI16" s="264"/>
      <c r="CJ16" s="264"/>
      <c r="CK16" s="264"/>
      <c r="CL16" s="264"/>
      <c r="CM16" s="264"/>
      <c r="CN16" s="264"/>
      <c r="CO16" s="264"/>
      <c r="CP16" s="264"/>
      <c r="CQ16" s="264"/>
      <c r="CR16" s="264"/>
      <c r="CS16" s="264"/>
      <c r="CT16" s="264"/>
      <c r="CU16" s="264"/>
      <c r="CV16" s="264"/>
      <c r="CW16" s="264"/>
      <c r="CX16" s="264"/>
      <c r="CY16" s="264"/>
      <c r="CZ16" s="264"/>
      <c r="DA16" s="264"/>
      <c r="DB16" s="264"/>
      <c r="DC16" s="264"/>
      <c r="DD16" s="264"/>
      <c r="DE16" s="264"/>
      <c r="DF16" s="264"/>
      <c r="DG16" s="264"/>
      <c r="DH16" s="264"/>
      <c r="DI16" s="264"/>
      <c r="DJ16" s="264"/>
      <c r="DK16" s="264"/>
      <c r="DL16" s="264"/>
      <c r="DM16" s="264"/>
      <c r="DN16" s="264"/>
      <c r="DO16" s="264"/>
      <c r="DP16" s="264"/>
      <c r="DQ16" s="264"/>
      <c r="DR16" s="264"/>
      <c r="DS16" s="264"/>
      <c r="DT16" s="264"/>
      <c r="DU16" s="264"/>
      <c r="DV16" s="264"/>
      <c r="DW16" s="264"/>
      <c r="DX16" s="264"/>
      <c r="DY16" s="264"/>
      <c r="DZ16" s="264"/>
      <c r="EA16" s="264"/>
      <c r="EB16" s="264"/>
      <c r="EC16" s="264"/>
      <c r="ED16" s="264"/>
      <c r="EE16" s="264"/>
      <c r="EF16" s="264"/>
      <c r="EG16" s="264"/>
      <c r="EH16" s="264"/>
      <c r="EI16" s="264"/>
      <c r="EJ16" s="264"/>
      <c r="EK16" s="264"/>
      <c r="EL16" s="264"/>
      <c r="EM16" s="264"/>
      <c r="EN16" s="264"/>
      <c r="EO16" s="264"/>
      <c r="EP16" s="264"/>
      <c r="EQ16" s="264"/>
      <c r="ER16" s="264"/>
      <c r="ES16" s="264"/>
      <c r="ET16" s="264"/>
      <c r="EU16" s="264"/>
      <c r="EV16" s="264"/>
      <c r="EW16" s="264"/>
      <c r="EX16" s="264"/>
      <c r="EY16" s="264"/>
      <c r="EZ16" s="264"/>
      <c r="FA16" s="264"/>
      <c r="FB16" s="264"/>
      <c r="FC16" s="264"/>
      <c r="FD16" s="264"/>
      <c r="FE16" s="264"/>
      <c r="FF16" s="264"/>
      <c r="FG16" s="264"/>
      <c r="FH16" s="264"/>
      <c r="FI16" s="264"/>
      <c r="FJ16" s="264"/>
      <c r="FK16" s="264"/>
      <c r="FL16" s="264"/>
      <c r="FM16" s="264"/>
      <c r="FN16" s="264"/>
      <c r="FO16" s="264"/>
      <c r="FP16" s="264"/>
      <c r="FQ16" s="264"/>
    </row>
    <row r="17" customFormat="false" ht="15" hidden="false" customHeight="false" outlineLevel="0" collapsed="false">
      <c r="A17" s="351" t="s">
        <v>251</v>
      </c>
      <c r="B17" s="352"/>
      <c r="C17" s="353"/>
      <c r="D17" s="354"/>
      <c r="E17" s="355" t="n">
        <f aca="false">SUM(E18:E21)</f>
        <v>13000</v>
      </c>
      <c r="F17" s="354"/>
      <c r="G17" s="355" t="n">
        <f aca="false">SUM(G18:G21)</f>
        <v>8000</v>
      </c>
      <c r="H17" s="356"/>
      <c r="I17" s="355" t="n">
        <f aca="false">SUM(I18:I21)</f>
        <v>13000</v>
      </c>
      <c r="J17" s="356"/>
      <c r="K17" s="355" t="n">
        <f aca="false">SUM(K18:K21)</f>
        <v>8000</v>
      </c>
      <c r="L17" s="357"/>
      <c r="M17" s="351" t="s">
        <v>251</v>
      </c>
      <c r="N17" s="352"/>
      <c r="O17" s="353"/>
      <c r="P17" s="356"/>
      <c r="Q17" s="355" t="n">
        <f aca="false">SUM(Q18:Q21)</f>
        <v>500</v>
      </c>
      <c r="R17" s="356"/>
      <c r="S17" s="353" t="n">
        <f aca="false">SUM(S18:S21)</f>
        <v>500</v>
      </c>
      <c r="T17" s="356"/>
      <c r="U17" s="353" t="n">
        <f aca="false">SUM(U18:U21)</f>
        <v>500</v>
      </c>
      <c r="V17" s="356"/>
      <c r="W17" s="355" t="n">
        <f aca="false">SUM(W18:W21)</f>
        <v>500</v>
      </c>
      <c r="X17" s="356"/>
      <c r="Y17" s="355" t="n">
        <f aca="false">SUM(Y18:Y21)</f>
        <v>500</v>
      </c>
      <c r="Z17" s="358"/>
      <c r="AA17" s="351" t="s">
        <v>251</v>
      </c>
      <c r="AB17" s="352"/>
      <c r="AC17" s="353"/>
      <c r="AD17" s="356"/>
      <c r="AE17" s="355" t="n">
        <f aca="false">SUM(AE18:AE21)</f>
        <v>24000</v>
      </c>
      <c r="AF17" s="356"/>
      <c r="AG17" s="355" t="n">
        <f aca="false">SUM(AG18:AG21)</f>
        <v>24000</v>
      </c>
      <c r="AH17" s="356"/>
      <c r="AI17" s="355" t="n">
        <f aca="false">SUM(AI18:AI21)</f>
        <v>24000</v>
      </c>
      <c r="AJ17" s="356"/>
      <c r="AK17" s="355" t="n">
        <f aca="false">SUM(AK18:AK21)</f>
        <v>24000</v>
      </c>
      <c r="AL17" s="356"/>
      <c r="AM17" s="355" t="n">
        <f aca="false">SUM(AM18:AM21)</f>
        <v>24000</v>
      </c>
      <c r="AN17" s="356"/>
      <c r="AO17" s="355" t="n">
        <f aca="false">SUM(AO18:AO21)</f>
        <v>24000</v>
      </c>
      <c r="AP17" s="357"/>
      <c r="AQ17" s="351" t="s">
        <v>251</v>
      </c>
      <c r="AR17" s="352"/>
      <c r="AS17" s="353"/>
      <c r="AT17" s="356"/>
      <c r="AU17" s="355" t="n">
        <f aca="false">SUM(AU18:AU21)</f>
        <v>24000</v>
      </c>
      <c r="AV17" s="356"/>
      <c r="AW17" s="355" t="n">
        <f aca="false">SUM(AW18:AW21)</f>
        <v>24000</v>
      </c>
      <c r="AX17" s="359"/>
      <c r="AY17" s="359"/>
      <c r="AZ17" s="351" t="s">
        <v>251</v>
      </c>
      <c r="BA17" s="352"/>
      <c r="BB17" s="355"/>
      <c r="BC17" s="360"/>
      <c r="BD17" s="355" t="n">
        <f aca="false">SUM(BD18:BD21)</f>
        <v>8750</v>
      </c>
      <c r="BE17" s="360"/>
      <c r="BF17" s="355" t="n">
        <f aca="false">SUM(BF18:BF21)</f>
        <v>9250</v>
      </c>
      <c r="BG17" s="361"/>
      <c r="BH17" s="355" t="n">
        <f aca="false">SUM(BH18:BH21)</f>
        <v>9250</v>
      </c>
      <c r="BI17" s="359"/>
      <c r="BJ17" s="351" t="s">
        <v>251</v>
      </c>
      <c r="BK17" s="352"/>
      <c r="BL17" s="353"/>
      <c r="BM17" s="356"/>
      <c r="BN17" s="355" t="n">
        <f aca="false">SUM(BN18:BN21)</f>
        <v>5000</v>
      </c>
      <c r="BO17" s="356"/>
      <c r="BP17" s="355" t="n">
        <f aca="false">SUM(BP18:BP21)</f>
        <v>5000</v>
      </c>
      <c r="BQ17" s="356"/>
      <c r="BR17" s="355" t="n">
        <f aca="false">SUM(BR18:BR21)</f>
        <v>9000</v>
      </c>
      <c r="BS17" s="357"/>
      <c r="BT17" s="357"/>
      <c r="BU17" s="357"/>
      <c r="BV17" s="357"/>
      <c r="BW17" s="357"/>
      <c r="BX17" s="357"/>
      <c r="BY17" s="357"/>
      <c r="BZ17" s="357"/>
      <c r="CA17" s="357"/>
      <c r="CB17" s="357"/>
      <c r="CC17" s="357"/>
      <c r="CD17" s="357"/>
      <c r="CE17" s="357"/>
      <c r="CF17" s="357"/>
      <c r="CG17" s="357"/>
      <c r="CH17" s="357"/>
      <c r="CI17" s="357"/>
      <c r="CJ17" s="357"/>
      <c r="CK17" s="357"/>
      <c r="CL17" s="357"/>
      <c r="CM17" s="357"/>
      <c r="CN17" s="357"/>
      <c r="CO17" s="357"/>
      <c r="CP17" s="357"/>
      <c r="CQ17" s="357"/>
      <c r="CR17" s="357"/>
      <c r="CS17" s="357"/>
      <c r="CT17" s="357"/>
      <c r="CU17" s="357"/>
      <c r="CV17" s="357"/>
      <c r="CW17" s="357"/>
      <c r="CX17" s="357"/>
      <c r="CY17" s="357"/>
      <c r="CZ17" s="357"/>
      <c r="DA17" s="357"/>
      <c r="DB17" s="357"/>
      <c r="DC17" s="357"/>
      <c r="DD17" s="357"/>
      <c r="DE17" s="357"/>
      <c r="DF17" s="357"/>
      <c r="DG17" s="357"/>
      <c r="DH17" s="357"/>
      <c r="DI17" s="357"/>
      <c r="DJ17" s="357"/>
      <c r="DK17" s="357"/>
      <c r="DL17" s="357"/>
      <c r="DM17" s="357"/>
      <c r="DN17" s="357"/>
      <c r="DO17" s="357"/>
      <c r="DP17" s="357"/>
      <c r="DQ17" s="357"/>
      <c r="DR17" s="357"/>
      <c r="DS17" s="357"/>
      <c r="DT17" s="357"/>
      <c r="DU17" s="357"/>
      <c r="DV17" s="357"/>
      <c r="DW17" s="357"/>
      <c r="DX17" s="357"/>
      <c r="DY17" s="357"/>
      <c r="DZ17" s="357"/>
      <c r="EA17" s="357"/>
      <c r="EB17" s="357"/>
      <c r="EC17" s="357"/>
      <c r="ED17" s="357"/>
      <c r="EE17" s="357"/>
      <c r="EF17" s="357"/>
      <c r="EG17" s="357"/>
      <c r="EH17" s="357"/>
      <c r="EI17" s="357"/>
      <c r="EJ17" s="357"/>
      <c r="EK17" s="357"/>
      <c r="EL17" s="357"/>
      <c r="EM17" s="357"/>
      <c r="EN17" s="357"/>
      <c r="EO17" s="357"/>
      <c r="EP17" s="357"/>
      <c r="EQ17" s="357"/>
      <c r="ER17" s="357"/>
      <c r="ES17" s="357"/>
      <c r="ET17" s="357"/>
      <c r="EU17" s="357"/>
      <c r="EV17" s="357"/>
      <c r="EW17" s="357"/>
      <c r="EX17" s="357"/>
      <c r="EY17" s="357"/>
      <c r="EZ17" s="357"/>
      <c r="FA17" s="357"/>
      <c r="FB17" s="357"/>
      <c r="FC17" s="357"/>
      <c r="FD17" s="357"/>
      <c r="FE17" s="357"/>
      <c r="FF17" s="357"/>
      <c r="FG17" s="357"/>
      <c r="FH17" s="357"/>
      <c r="FI17" s="357"/>
      <c r="FJ17" s="357"/>
      <c r="FK17" s="357"/>
      <c r="FL17" s="357"/>
      <c r="FM17" s="357"/>
      <c r="FN17" s="357"/>
      <c r="FO17" s="357"/>
      <c r="FP17" s="357"/>
      <c r="FQ17" s="357"/>
    </row>
    <row r="18" customFormat="false" ht="15" hidden="false" customHeight="false" outlineLevel="0" collapsed="false">
      <c r="A18" s="316" t="s">
        <v>252</v>
      </c>
      <c r="B18" s="348"/>
      <c r="C18" s="317"/>
      <c r="D18" s="318" t="n">
        <v>0</v>
      </c>
      <c r="E18" s="319" t="n">
        <f aca="false">$C18*D18</f>
        <v>0</v>
      </c>
      <c r="F18" s="318" t="n">
        <v>0</v>
      </c>
      <c r="G18" s="319" t="n">
        <f aca="false">$C18*F18</f>
        <v>0</v>
      </c>
      <c r="H18" s="320" t="n">
        <v>0</v>
      </c>
      <c r="I18" s="319" t="n">
        <f aca="false">$C18*H18</f>
        <v>0</v>
      </c>
      <c r="J18" s="320" t="n">
        <v>0</v>
      </c>
      <c r="K18" s="319" t="n">
        <f aca="false">$C18*J18</f>
        <v>0</v>
      </c>
      <c r="L18" s="264"/>
      <c r="M18" s="316" t="s">
        <v>252</v>
      </c>
      <c r="N18" s="348"/>
      <c r="O18" s="317"/>
      <c r="P18" s="320" t="n">
        <v>0</v>
      </c>
      <c r="Q18" s="319" t="n">
        <f aca="false">$O$18*P18</f>
        <v>0</v>
      </c>
      <c r="R18" s="320" t="n">
        <v>0</v>
      </c>
      <c r="S18" s="317" t="n">
        <f aca="false">$O$18*R18</f>
        <v>0</v>
      </c>
      <c r="T18" s="320" t="n">
        <v>0</v>
      </c>
      <c r="U18" s="317" t="n">
        <f aca="false">$O$18*T18</f>
        <v>0</v>
      </c>
      <c r="V18" s="320" t="n">
        <v>0</v>
      </c>
      <c r="W18" s="319" t="n">
        <f aca="false">$O$18*V18</f>
        <v>0</v>
      </c>
      <c r="X18" s="320" t="n">
        <v>0</v>
      </c>
      <c r="Y18" s="319" t="n">
        <f aca="false">$O$18*X18</f>
        <v>0</v>
      </c>
      <c r="Z18" s="268"/>
      <c r="AA18" s="316" t="s">
        <v>252</v>
      </c>
      <c r="AB18" s="348"/>
      <c r="AC18" s="317"/>
      <c r="AD18" s="320" t="n">
        <v>0</v>
      </c>
      <c r="AE18" s="319" t="n">
        <f aca="false">$AC18*AD18</f>
        <v>0</v>
      </c>
      <c r="AF18" s="320" t="n">
        <v>0</v>
      </c>
      <c r="AG18" s="319" t="n">
        <f aca="false">$AC18*AF18</f>
        <v>0</v>
      </c>
      <c r="AH18" s="320" t="n">
        <v>0</v>
      </c>
      <c r="AI18" s="319" t="n">
        <f aca="false">$AC18*AH18</f>
        <v>0</v>
      </c>
      <c r="AJ18" s="320" t="n">
        <v>0</v>
      </c>
      <c r="AK18" s="319" t="n">
        <f aca="false">$AC18*AJ18</f>
        <v>0</v>
      </c>
      <c r="AL18" s="320" t="n">
        <v>0</v>
      </c>
      <c r="AM18" s="319" t="n">
        <f aca="false">$AC18*AL18</f>
        <v>0</v>
      </c>
      <c r="AN18" s="320" t="n">
        <v>0</v>
      </c>
      <c r="AO18" s="319" t="n">
        <f aca="false">$AC18*AN18</f>
        <v>0</v>
      </c>
      <c r="AP18" s="264"/>
      <c r="AQ18" s="316" t="s">
        <v>252</v>
      </c>
      <c r="AR18" s="348"/>
      <c r="AS18" s="317"/>
      <c r="AT18" s="320" t="n">
        <v>0</v>
      </c>
      <c r="AU18" s="315" t="n">
        <f aca="false">$AS18*AT18</f>
        <v>0</v>
      </c>
      <c r="AV18" s="320" t="n">
        <v>0</v>
      </c>
      <c r="AW18" s="315" t="n">
        <f aca="false">$AS18*AV18</f>
        <v>0</v>
      </c>
      <c r="AX18" s="264"/>
      <c r="AY18" s="264"/>
      <c r="AZ18" s="316" t="s">
        <v>252</v>
      </c>
      <c r="BA18" s="348"/>
      <c r="BB18" s="319"/>
      <c r="BC18" s="347" t="n">
        <v>0</v>
      </c>
      <c r="BD18" s="319" t="n">
        <f aca="false">$BB18*BC18</f>
        <v>0</v>
      </c>
      <c r="BE18" s="347" t="n">
        <v>0</v>
      </c>
      <c r="BF18" s="319" t="n">
        <f aca="false">$BB18*BE18</f>
        <v>0</v>
      </c>
      <c r="BG18" s="324" t="n">
        <v>0</v>
      </c>
      <c r="BH18" s="319" t="n">
        <f aca="false">$BB18*BG18</f>
        <v>0</v>
      </c>
      <c r="BI18" s="264"/>
      <c r="BJ18" s="321" t="s">
        <v>253</v>
      </c>
      <c r="BK18" s="348" t="s">
        <v>254</v>
      </c>
      <c r="BL18" s="317" t="n">
        <v>8000</v>
      </c>
      <c r="BM18" s="346" t="n">
        <v>0.5</v>
      </c>
      <c r="BN18" s="315" t="n">
        <f aca="false">$BL18*BM18</f>
        <v>4000</v>
      </c>
      <c r="BO18" s="346" t="n">
        <v>0.5</v>
      </c>
      <c r="BP18" s="315" t="n">
        <f aca="false">$BL18*BO18</f>
        <v>4000</v>
      </c>
      <c r="BQ18" s="320" t="n">
        <v>1</v>
      </c>
      <c r="BR18" s="315" t="n">
        <f aca="false">$BL18*BQ18</f>
        <v>8000</v>
      </c>
      <c r="BS18" s="264"/>
      <c r="BT18" s="264"/>
      <c r="BU18" s="264"/>
      <c r="BV18" s="264"/>
      <c r="BW18" s="264"/>
      <c r="BX18" s="264"/>
      <c r="BY18" s="264"/>
      <c r="BZ18" s="264"/>
      <c r="CA18" s="264"/>
      <c r="CB18" s="264"/>
      <c r="CC18" s="264"/>
      <c r="CD18" s="264"/>
      <c r="CE18" s="264"/>
      <c r="CF18" s="264"/>
      <c r="CG18" s="264"/>
      <c r="CH18" s="264"/>
      <c r="CI18" s="264"/>
      <c r="CJ18" s="264"/>
      <c r="CK18" s="264"/>
      <c r="CL18" s="264"/>
      <c r="CM18" s="264"/>
      <c r="CN18" s="264"/>
      <c r="CO18" s="264"/>
      <c r="CP18" s="264"/>
      <c r="CQ18" s="264"/>
      <c r="CR18" s="264"/>
      <c r="CS18" s="264"/>
      <c r="CT18" s="264"/>
      <c r="CU18" s="264"/>
      <c r="CV18" s="264"/>
      <c r="CW18" s="264"/>
      <c r="CX18" s="264"/>
      <c r="CY18" s="264"/>
      <c r="CZ18" s="264"/>
      <c r="DA18" s="264"/>
      <c r="DB18" s="264"/>
      <c r="DC18" s="264"/>
      <c r="DD18" s="264"/>
      <c r="DE18" s="264"/>
      <c r="DF18" s="264"/>
      <c r="DG18" s="264"/>
      <c r="DH18" s="264"/>
      <c r="DI18" s="264"/>
      <c r="DJ18" s="264"/>
      <c r="DK18" s="264"/>
      <c r="DL18" s="264"/>
      <c r="DM18" s="264"/>
      <c r="DN18" s="264"/>
      <c r="DO18" s="264"/>
      <c r="DP18" s="264"/>
      <c r="DQ18" s="264"/>
      <c r="DR18" s="264"/>
      <c r="DS18" s="264"/>
      <c r="DT18" s="264"/>
      <c r="DU18" s="264"/>
      <c r="DV18" s="264"/>
      <c r="DW18" s="264"/>
      <c r="DX18" s="264"/>
      <c r="DY18" s="264"/>
      <c r="DZ18" s="264"/>
      <c r="EA18" s="264"/>
      <c r="EB18" s="264"/>
      <c r="EC18" s="264"/>
      <c r="ED18" s="264"/>
      <c r="EE18" s="264"/>
      <c r="EF18" s="264"/>
      <c r="EG18" s="264"/>
      <c r="EH18" s="264"/>
      <c r="EI18" s="264"/>
      <c r="EJ18" s="264"/>
      <c r="EK18" s="264"/>
      <c r="EL18" s="264"/>
      <c r="EM18" s="264"/>
      <c r="EN18" s="264"/>
      <c r="EO18" s="264"/>
      <c r="EP18" s="264"/>
      <c r="EQ18" s="264"/>
      <c r="ER18" s="264"/>
      <c r="ES18" s="264"/>
      <c r="ET18" s="264"/>
      <c r="EU18" s="264"/>
      <c r="EV18" s="264"/>
      <c r="EW18" s="264"/>
      <c r="EX18" s="264"/>
      <c r="EY18" s="264"/>
      <c r="EZ18" s="264"/>
      <c r="FA18" s="264"/>
      <c r="FB18" s="264"/>
      <c r="FC18" s="264"/>
      <c r="FD18" s="264"/>
      <c r="FE18" s="264"/>
      <c r="FF18" s="264"/>
      <c r="FG18" s="264"/>
      <c r="FH18" s="264"/>
      <c r="FI18" s="264"/>
      <c r="FJ18" s="264"/>
      <c r="FK18" s="264"/>
      <c r="FL18" s="264"/>
      <c r="FM18" s="264"/>
      <c r="FN18" s="264"/>
      <c r="FO18" s="264"/>
      <c r="FP18" s="264"/>
      <c r="FQ18" s="264"/>
    </row>
    <row r="19" customFormat="false" ht="15" hidden="false" customHeight="false" outlineLevel="0" collapsed="false">
      <c r="A19" s="321" t="s">
        <v>253</v>
      </c>
      <c r="B19" s="348" t="s">
        <v>254</v>
      </c>
      <c r="C19" s="317" t="n">
        <v>8000</v>
      </c>
      <c r="D19" s="318" t="n">
        <v>1</v>
      </c>
      <c r="E19" s="319" t="n">
        <f aca="false">$C19*D19</f>
        <v>8000</v>
      </c>
      <c r="F19" s="318" t="n">
        <v>1</v>
      </c>
      <c r="G19" s="319" t="n">
        <f aca="false">$C19*F19</f>
        <v>8000</v>
      </c>
      <c r="H19" s="320" t="n">
        <v>1</v>
      </c>
      <c r="I19" s="319" t="n">
        <f aca="false">$C19*H19</f>
        <v>8000</v>
      </c>
      <c r="J19" s="320" t="n">
        <v>1</v>
      </c>
      <c r="K19" s="319" t="n">
        <f aca="false">$C19*J19</f>
        <v>8000</v>
      </c>
      <c r="L19" s="264"/>
      <c r="M19" s="321" t="s">
        <v>253</v>
      </c>
      <c r="N19" s="348"/>
      <c r="O19" s="317"/>
      <c r="P19" s="320" t="n">
        <v>0</v>
      </c>
      <c r="Q19" s="319" t="n">
        <f aca="false">$O$19*P19</f>
        <v>0</v>
      </c>
      <c r="R19" s="320" t="n">
        <v>0</v>
      </c>
      <c r="S19" s="317" t="n">
        <f aca="false">$O$19*R19</f>
        <v>0</v>
      </c>
      <c r="T19" s="320" t="n">
        <v>0</v>
      </c>
      <c r="U19" s="317" t="n">
        <f aca="false">$O$19*T19</f>
        <v>0</v>
      </c>
      <c r="V19" s="320" t="n">
        <v>0</v>
      </c>
      <c r="W19" s="319" t="n">
        <f aca="false">$O$19*V19</f>
        <v>0</v>
      </c>
      <c r="X19" s="320" t="n">
        <v>0</v>
      </c>
      <c r="Y19" s="319" t="n">
        <f aca="false">$O$19*X19</f>
        <v>0</v>
      </c>
      <c r="Z19" s="268"/>
      <c r="AA19" s="321" t="s">
        <v>253</v>
      </c>
      <c r="AB19" s="348" t="s">
        <v>254</v>
      </c>
      <c r="AC19" s="317" t="n">
        <v>8000</v>
      </c>
      <c r="AD19" s="320" t="n">
        <v>3</v>
      </c>
      <c r="AE19" s="319" t="n">
        <f aca="false">$AC19*AD19</f>
        <v>24000</v>
      </c>
      <c r="AF19" s="320" t="n">
        <v>3</v>
      </c>
      <c r="AG19" s="319" t="n">
        <f aca="false">$AC19*AF19</f>
        <v>24000</v>
      </c>
      <c r="AH19" s="320" t="n">
        <v>3</v>
      </c>
      <c r="AI19" s="319" t="n">
        <f aca="false">$AC19*AH19</f>
        <v>24000</v>
      </c>
      <c r="AJ19" s="320" t="n">
        <v>3</v>
      </c>
      <c r="AK19" s="319" t="n">
        <f aca="false">$AC19*AJ19</f>
        <v>24000</v>
      </c>
      <c r="AL19" s="320" t="n">
        <v>3</v>
      </c>
      <c r="AM19" s="319" t="n">
        <f aca="false">$AC19*AL19</f>
        <v>24000</v>
      </c>
      <c r="AN19" s="320" t="n">
        <v>3</v>
      </c>
      <c r="AO19" s="319" t="n">
        <f aca="false">$AC19*AN19</f>
        <v>24000</v>
      </c>
      <c r="AP19" s="264"/>
      <c r="AQ19" s="321" t="s">
        <v>255</v>
      </c>
      <c r="AR19" s="348" t="s">
        <v>254</v>
      </c>
      <c r="AS19" s="317" t="n">
        <v>8000</v>
      </c>
      <c r="AT19" s="320" t="n">
        <v>3</v>
      </c>
      <c r="AU19" s="315" t="n">
        <f aca="false">$AS19*AT19</f>
        <v>24000</v>
      </c>
      <c r="AV19" s="320" t="n">
        <v>3</v>
      </c>
      <c r="AW19" s="315" t="n">
        <f aca="false">$AS19*AV19</f>
        <v>24000</v>
      </c>
      <c r="AX19" s="264"/>
      <c r="AY19" s="264"/>
      <c r="AZ19" s="321" t="s">
        <v>253</v>
      </c>
      <c r="BA19" s="348" t="s">
        <v>254</v>
      </c>
      <c r="BB19" s="319" t="n">
        <v>8000</v>
      </c>
      <c r="BC19" s="347" t="n">
        <v>1</v>
      </c>
      <c r="BD19" s="319" t="n">
        <f aca="false">$BB19*BC19</f>
        <v>8000</v>
      </c>
      <c r="BE19" s="347" t="n">
        <v>1</v>
      </c>
      <c r="BF19" s="319" t="n">
        <f aca="false">$BB19*BE19</f>
        <v>8000</v>
      </c>
      <c r="BG19" s="324" t="n">
        <v>1</v>
      </c>
      <c r="BH19" s="319" t="n">
        <f aca="false">$BB19*BG19</f>
        <v>8000</v>
      </c>
      <c r="BI19" s="264"/>
      <c r="BJ19" s="316" t="s">
        <v>256</v>
      </c>
      <c r="BK19" s="348" t="s">
        <v>257</v>
      </c>
      <c r="BL19" s="317" t="n">
        <v>250</v>
      </c>
      <c r="BM19" s="346" t="n">
        <v>4</v>
      </c>
      <c r="BN19" s="315" t="n">
        <f aca="false">$BL19*BM19</f>
        <v>1000</v>
      </c>
      <c r="BO19" s="346" t="n">
        <v>4</v>
      </c>
      <c r="BP19" s="315" t="n">
        <f aca="false">$BL19*BO19</f>
        <v>1000</v>
      </c>
      <c r="BQ19" s="346" t="n">
        <v>4</v>
      </c>
      <c r="BR19" s="315" t="n">
        <f aca="false">$BL19*BQ19</f>
        <v>1000</v>
      </c>
      <c r="BS19" s="264"/>
      <c r="BT19" s="264"/>
      <c r="BU19" s="264"/>
      <c r="BV19" s="264"/>
      <c r="BW19" s="264"/>
      <c r="BX19" s="264"/>
      <c r="BY19" s="264"/>
      <c r="BZ19" s="264"/>
      <c r="CA19" s="264"/>
      <c r="CB19" s="264"/>
      <c r="CC19" s="264"/>
      <c r="CD19" s="264"/>
      <c r="CE19" s="264"/>
      <c r="CF19" s="264"/>
      <c r="CG19" s="264"/>
      <c r="CH19" s="264"/>
      <c r="CI19" s="264"/>
      <c r="CJ19" s="264"/>
      <c r="CK19" s="264"/>
      <c r="CL19" s="264"/>
      <c r="CM19" s="264"/>
      <c r="CN19" s="264"/>
      <c r="CO19" s="264"/>
      <c r="CP19" s="264"/>
      <c r="CQ19" s="264"/>
      <c r="CR19" s="264"/>
      <c r="CS19" s="264"/>
      <c r="CT19" s="264"/>
      <c r="CU19" s="264"/>
      <c r="CV19" s="264"/>
      <c r="CW19" s="264"/>
      <c r="CX19" s="264"/>
      <c r="CY19" s="264"/>
      <c r="CZ19" s="264"/>
      <c r="DA19" s="264"/>
      <c r="DB19" s="264"/>
      <c r="DC19" s="264"/>
      <c r="DD19" s="264"/>
      <c r="DE19" s="264"/>
      <c r="DF19" s="264"/>
      <c r="DG19" s="264"/>
      <c r="DH19" s="264"/>
      <c r="DI19" s="264"/>
      <c r="DJ19" s="264"/>
      <c r="DK19" s="264"/>
      <c r="DL19" s="264"/>
      <c r="DM19" s="264"/>
      <c r="DN19" s="264"/>
      <c r="DO19" s="264"/>
      <c r="DP19" s="264"/>
      <c r="DQ19" s="264"/>
      <c r="DR19" s="264"/>
      <c r="DS19" s="264"/>
      <c r="DT19" s="264"/>
      <c r="DU19" s="264"/>
      <c r="DV19" s="264"/>
      <c r="DW19" s="264"/>
      <c r="DX19" s="264"/>
      <c r="DY19" s="264"/>
      <c r="DZ19" s="264"/>
      <c r="EA19" s="264"/>
      <c r="EB19" s="264"/>
      <c r="EC19" s="264"/>
      <c r="ED19" s="264"/>
      <c r="EE19" s="264"/>
      <c r="EF19" s="264"/>
      <c r="EG19" s="264"/>
      <c r="EH19" s="264"/>
      <c r="EI19" s="264"/>
      <c r="EJ19" s="264"/>
      <c r="EK19" s="264"/>
      <c r="EL19" s="264"/>
      <c r="EM19" s="264"/>
      <c r="EN19" s="264"/>
      <c r="EO19" s="264"/>
      <c r="EP19" s="264"/>
      <c r="EQ19" s="264"/>
      <c r="ER19" s="264"/>
      <c r="ES19" s="264"/>
      <c r="ET19" s="264"/>
      <c r="EU19" s="264"/>
      <c r="EV19" s="264"/>
      <c r="EW19" s="264"/>
      <c r="EX19" s="264"/>
      <c r="EY19" s="264"/>
      <c r="EZ19" s="264"/>
      <c r="FA19" s="264"/>
      <c r="FB19" s="264"/>
      <c r="FC19" s="264"/>
      <c r="FD19" s="264"/>
      <c r="FE19" s="264"/>
      <c r="FF19" s="264"/>
      <c r="FG19" s="264"/>
      <c r="FH19" s="264"/>
      <c r="FI19" s="264"/>
      <c r="FJ19" s="264"/>
      <c r="FK19" s="264"/>
      <c r="FL19" s="264"/>
      <c r="FM19" s="264"/>
      <c r="FN19" s="264"/>
      <c r="FO19" s="264"/>
      <c r="FP19" s="264"/>
      <c r="FQ19" s="264"/>
    </row>
    <row r="20" customFormat="false" ht="15" hidden="false" customHeight="false" outlineLevel="0" collapsed="false">
      <c r="A20" s="316" t="s">
        <v>258</v>
      </c>
      <c r="B20" s="348"/>
      <c r="C20" s="317"/>
      <c r="D20" s="318" t="n">
        <v>0</v>
      </c>
      <c r="E20" s="319" t="n">
        <f aca="false">$C20*D20</f>
        <v>0</v>
      </c>
      <c r="F20" s="318" t="n">
        <v>0</v>
      </c>
      <c r="G20" s="319" t="n">
        <f aca="false">$C20*F20</f>
        <v>0</v>
      </c>
      <c r="H20" s="320" t="n">
        <v>0</v>
      </c>
      <c r="I20" s="319" t="n">
        <f aca="false">$C20*H20</f>
        <v>0</v>
      </c>
      <c r="J20" s="320" t="n">
        <v>0</v>
      </c>
      <c r="K20" s="319" t="n">
        <f aca="false">$C20*J20</f>
        <v>0</v>
      </c>
      <c r="L20" s="264"/>
      <c r="M20" s="316" t="s">
        <v>259</v>
      </c>
      <c r="N20" s="348" t="s">
        <v>257</v>
      </c>
      <c r="O20" s="317" t="n">
        <v>250</v>
      </c>
      <c r="P20" s="320" t="n">
        <v>2</v>
      </c>
      <c r="Q20" s="319" t="n">
        <f aca="false">$O$20*P20</f>
        <v>500</v>
      </c>
      <c r="R20" s="320" t="n">
        <v>2</v>
      </c>
      <c r="S20" s="317" t="n">
        <f aca="false">$O$20*R20</f>
        <v>500</v>
      </c>
      <c r="T20" s="320" t="n">
        <v>2</v>
      </c>
      <c r="U20" s="317" t="n">
        <f aca="false">$O$20*T20</f>
        <v>500</v>
      </c>
      <c r="V20" s="320" t="n">
        <v>2</v>
      </c>
      <c r="W20" s="319" t="n">
        <f aca="false">$O$20*V20</f>
        <v>500</v>
      </c>
      <c r="X20" s="320" t="n">
        <v>2</v>
      </c>
      <c r="Y20" s="319" t="n">
        <f aca="false">$O$20*X20</f>
        <v>500</v>
      </c>
      <c r="Z20" s="268"/>
      <c r="AA20" s="316" t="s">
        <v>260</v>
      </c>
      <c r="AB20" s="348"/>
      <c r="AC20" s="317"/>
      <c r="AD20" s="320" t="n">
        <v>0</v>
      </c>
      <c r="AE20" s="319" t="n">
        <f aca="false">$AC20*AD20</f>
        <v>0</v>
      </c>
      <c r="AF20" s="320" t="n">
        <v>0</v>
      </c>
      <c r="AG20" s="319" t="n">
        <f aca="false">$AC20*AF20</f>
        <v>0</v>
      </c>
      <c r="AH20" s="320" t="n">
        <v>0</v>
      </c>
      <c r="AI20" s="319" t="n">
        <f aca="false">$AC20*AH20</f>
        <v>0</v>
      </c>
      <c r="AJ20" s="320" t="n">
        <v>0</v>
      </c>
      <c r="AK20" s="319" t="n">
        <f aca="false">$AC20*AJ20</f>
        <v>0</v>
      </c>
      <c r="AL20" s="320" t="n">
        <v>0</v>
      </c>
      <c r="AM20" s="319" t="n">
        <f aca="false">$AC20*AL20</f>
        <v>0</v>
      </c>
      <c r="AN20" s="320" t="n">
        <v>0</v>
      </c>
      <c r="AO20" s="319" t="n">
        <f aca="false">$AC20*AN20</f>
        <v>0</v>
      </c>
      <c r="AP20" s="264"/>
      <c r="AQ20" s="316" t="s">
        <v>261</v>
      </c>
      <c r="AR20" s="348"/>
      <c r="AS20" s="317"/>
      <c r="AT20" s="346"/>
      <c r="AU20" s="315" t="n">
        <f aca="false">$AS20*AT20</f>
        <v>0</v>
      </c>
      <c r="AV20" s="346"/>
      <c r="AW20" s="315" t="n">
        <f aca="false">$AS20*AV20</f>
        <v>0</v>
      </c>
      <c r="AX20" s="264"/>
      <c r="AY20" s="264"/>
      <c r="AZ20" s="316" t="s">
        <v>259</v>
      </c>
      <c r="BA20" s="348" t="s">
        <v>257</v>
      </c>
      <c r="BB20" s="319" t="n">
        <v>250</v>
      </c>
      <c r="BC20" s="347" t="n">
        <v>3</v>
      </c>
      <c r="BD20" s="319" t="n">
        <f aca="false">$BB20*BC20</f>
        <v>750</v>
      </c>
      <c r="BE20" s="347" t="n">
        <v>5</v>
      </c>
      <c r="BF20" s="319" t="n">
        <f aca="false">$BB20*BE20</f>
        <v>1250</v>
      </c>
      <c r="BG20" s="324" t="n">
        <v>5</v>
      </c>
      <c r="BH20" s="319" t="n">
        <f aca="false">$BB20*BG20</f>
        <v>1250</v>
      </c>
      <c r="BI20" s="264"/>
      <c r="BJ20" s="316" t="s">
        <v>241</v>
      </c>
      <c r="BK20" s="348"/>
      <c r="BL20" s="317"/>
      <c r="BM20" s="346" t="n">
        <v>0</v>
      </c>
      <c r="BN20" s="315" t="n">
        <f aca="false">$BL20*BM20</f>
        <v>0</v>
      </c>
      <c r="BO20" s="346" t="n">
        <v>0</v>
      </c>
      <c r="BP20" s="315" t="n">
        <f aca="false">$BL20*BO20</f>
        <v>0</v>
      </c>
      <c r="BQ20" s="346" t="n">
        <v>0</v>
      </c>
      <c r="BR20" s="315" t="n">
        <f aca="false">$BL20*BQ20</f>
        <v>0</v>
      </c>
      <c r="BS20" s="264"/>
      <c r="BT20" s="264"/>
      <c r="BU20" s="264"/>
      <c r="BV20" s="264"/>
      <c r="BW20" s="264"/>
      <c r="BX20" s="264"/>
      <c r="BY20" s="264"/>
      <c r="BZ20" s="264"/>
      <c r="CA20" s="264"/>
      <c r="CB20" s="264"/>
      <c r="CC20" s="264"/>
      <c r="CD20" s="264"/>
      <c r="CE20" s="264"/>
      <c r="CF20" s="264"/>
      <c r="CG20" s="264"/>
      <c r="CH20" s="264"/>
      <c r="CI20" s="264"/>
      <c r="CJ20" s="264"/>
      <c r="CK20" s="264"/>
      <c r="CL20" s="264"/>
      <c r="CM20" s="264"/>
      <c r="CN20" s="264"/>
      <c r="CO20" s="264"/>
      <c r="CP20" s="264"/>
      <c r="CQ20" s="264"/>
      <c r="CR20" s="264"/>
      <c r="CS20" s="264"/>
      <c r="CT20" s="264"/>
      <c r="CU20" s="264"/>
      <c r="CV20" s="264"/>
      <c r="CW20" s="264"/>
      <c r="CX20" s="264"/>
      <c r="CY20" s="264"/>
      <c r="CZ20" s="264"/>
      <c r="DA20" s="264"/>
      <c r="DB20" s="264"/>
      <c r="DC20" s="264"/>
      <c r="DD20" s="264"/>
      <c r="DE20" s="264"/>
      <c r="DF20" s="264"/>
      <c r="DG20" s="264"/>
      <c r="DH20" s="264"/>
      <c r="DI20" s="264"/>
      <c r="DJ20" s="264"/>
      <c r="DK20" s="264"/>
      <c r="DL20" s="264"/>
      <c r="DM20" s="264"/>
      <c r="DN20" s="264"/>
      <c r="DO20" s="264"/>
      <c r="DP20" s="264"/>
      <c r="DQ20" s="264"/>
      <c r="DR20" s="264"/>
      <c r="DS20" s="264"/>
      <c r="DT20" s="264"/>
      <c r="DU20" s="264"/>
      <c r="DV20" s="264"/>
      <c r="DW20" s="264"/>
      <c r="DX20" s="264"/>
      <c r="DY20" s="264"/>
      <c r="DZ20" s="264"/>
      <c r="EA20" s="264"/>
      <c r="EB20" s="264"/>
      <c r="EC20" s="264"/>
      <c r="ED20" s="264"/>
      <c r="EE20" s="264"/>
      <c r="EF20" s="264"/>
      <c r="EG20" s="264"/>
      <c r="EH20" s="264"/>
      <c r="EI20" s="264"/>
      <c r="EJ20" s="264"/>
      <c r="EK20" s="264"/>
      <c r="EL20" s="264"/>
      <c r="EM20" s="264"/>
      <c r="EN20" s="264"/>
      <c r="EO20" s="264"/>
      <c r="EP20" s="264"/>
      <c r="EQ20" s="264"/>
      <c r="ER20" s="264"/>
      <c r="ES20" s="264"/>
      <c r="ET20" s="264"/>
      <c r="EU20" s="264"/>
      <c r="EV20" s="264"/>
      <c r="EW20" s="264"/>
      <c r="EX20" s="264"/>
      <c r="EY20" s="264"/>
      <c r="EZ20" s="264"/>
      <c r="FA20" s="264"/>
      <c r="FB20" s="264"/>
      <c r="FC20" s="264"/>
      <c r="FD20" s="264"/>
      <c r="FE20" s="264"/>
      <c r="FF20" s="264"/>
      <c r="FG20" s="264"/>
      <c r="FH20" s="264"/>
      <c r="FI20" s="264"/>
      <c r="FJ20" s="264"/>
      <c r="FK20" s="264"/>
      <c r="FL20" s="264"/>
      <c r="FM20" s="264"/>
      <c r="FN20" s="264"/>
      <c r="FO20" s="264"/>
      <c r="FP20" s="264"/>
      <c r="FQ20" s="264"/>
    </row>
    <row r="21" customFormat="false" ht="15" hidden="false" customHeight="false" outlineLevel="0" collapsed="false">
      <c r="A21" s="321" t="s">
        <v>262</v>
      </c>
      <c r="B21" s="348" t="s">
        <v>257</v>
      </c>
      <c r="C21" s="317" t="n">
        <v>1250</v>
      </c>
      <c r="D21" s="318" t="n">
        <v>4</v>
      </c>
      <c r="E21" s="319" t="n">
        <f aca="false">$C21*D21</f>
        <v>5000</v>
      </c>
      <c r="F21" s="318" t="n">
        <v>0</v>
      </c>
      <c r="G21" s="319" t="n">
        <f aca="false">$C21*F21</f>
        <v>0</v>
      </c>
      <c r="H21" s="320" t="n">
        <v>4</v>
      </c>
      <c r="I21" s="319" t="n">
        <f aca="false">$C21*H21</f>
        <v>5000</v>
      </c>
      <c r="J21" s="320" t="n">
        <v>0</v>
      </c>
      <c r="K21" s="319" t="n">
        <f aca="false">$C21*J21</f>
        <v>0</v>
      </c>
      <c r="L21" s="264"/>
      <c r="M21" s="321" t="s">
        <v>263</v>
      </c>
      <c r="N21" s="348" t="s">
        <v>254</v>
      </c>
      <c r="O21" s="317" t="n">
        <v>5000</v>
      </c>
      <c r="P21" s="320" t="n">
        <v>0</v>
      </c>
      <c r="Q21" s="319" t="n">
        <f aca="false">$O$21*P21</f>
        <v>0</v>
      </c>
      <c r="R21" s="320" t="n">
        <v>0</v>
      </c>
      <c r="S21" s="317" t="n">
        <f aca="false">$O$21*R21</f>
        <v>0</v>
      </c>
      <c r="T21" s="320" t="n">
        <v>0</v>
      </c>
      <c r="U21" s="317" t="n">
        <f aca="false">$O$21*T21</f>
        <v>0</v>
      </c>
      <c r="V21" s="320" t="n">
        <v>0</v>
      </c>
      <c r="W21" s="319" t="n">
        <f aca="false">$O$21*V21</f>
        <v>0</v>
      </c>
      <c r="X21" s="320" t="n">
        <v>0</v>
      </c>
      <c r="Y21" s="319" t="n">
        <f aca="false">$O$21*X21</f>
        <v>0</v>
      </c>
      <c r="Z21" s="268"/>
      <c r="AA21" s="321" t="s">
        <v>241</v>
      </c>
      <c r="AB21" s="272" t="s">
        <v>224</v>
      </c>
      <c r="AC21" s="317"/>
      <c r="AD21" s="320" t="n">
        <v>0</v>
      </c>
      <c r="AE21" s="319" t="n">
        <f aca="false">$AC21*AD21</f>
        <v>0</v>
      </c>
      <c r="AF21" s="320" t="n">
        <v>0</v>
      </c>
      <c r="AG21" s="319" t="n">
        <f aca="false">$AC21*AF21</f>
        <v>0</v>
      </c>
      <c r="AH21" s="320" t="n">
        <v>0</v>
      </c>
      <c r="AI21" s="319" t="n">
        <f aca="false">$AC21*AH21</f>
        <v>0</v>
      </c>
      <c r="AJ21" s="320" t="n">
        <v>0</v>
      </c>
      <c r="AK21" s="319" t="n">
        <f aca="false">$AC21*AJ21</f>
        <v>0</v>
      </c>
      <c r="AL21" s="320" t="n">
        <v>0</v>
      </c>
      <c r="AM21" s="319" t="n">
        <f aca="false">$AC21*AL21</f>
        <v>0</v>
      </c>
      <c r="AN21" s="320" t="n">
        <v>0</v>
      </c>
      <c r="AO21" s="319" t="n">
        <f aca="false">$AC21*AN21</f>
        <v>0</v>
      </c>
      <c r="AP21" s="264"/>
      <c r="AQ21" s="321" t="s">
        <v>241</v>
      </c>
      <c r="AR21" s="348"/>
      <c r="AS21" s="317"/>
      <c r="AT21" s="320" t="n">
        <v>0</v>
      </c>
      <c r="AU21" s="315" t="n">
        <f aca="false">$AS21*AT21</f>
        <v>0</v>
      </c>
      <c r="AV21" s="320" t="n">
        <v>0</v>
      </c>
      <c r="AW21" s="315" t="n">
        <f aca="false">$AS21*AV21</f>
        <v>0</v>
      </c>
      <c r="AX21" s="264"/>
      <c r="AY21" s="264"/>
      <c r="AZ21" s="321" t="s">
        <v>241</v>
      </c>
      <c r="BA21" s="348"/>
      <c r="BB21" s="319"/>
      <c r="BC21" s="347" t="n">
        <v>0</v>
      </c>
      <c r="BD21" s="319" t="n">
        <f aca="false">$BB21*BC21</f>
        <v>0</v>
      </c>
      <c r="BE21" s="347" t="n">
        <v>0</v>
      </c>
      <c r="BF21" s="319" t="n">
        <f aca="false">$BB21*BE21</f>
        <v>0</v>
      </c>
      <c r="BG21" s="324" t="n">
        <v>0</v>
      </c>
      <c r="BH21" s="319" t="n">
        <f aca="false">$BB21*BG21</f>
        <v>0</v>
      </c>
      <c r="BI21" s="264"/>
      <c r="BJ21" s="321" t="s">
        <v>241</v>
      </c>
      <c r="BK21" s="348"/>
      <c r="BL21" s="317"/>
      <c r="BM21" s="320" t="n">
        <v>0</v>
      </c>
      <c r="BN21" s="315" t="n">
        <f aca="false">$BL21*BM21</f>
        <v>0</v>
      </c>
      <c r="BO21" s="320" t="n">
        <v>0</v>
      </c>
      <c r="BP21" s="315" t="n">
        <f aca="false">$BL21*BO21</f>
        <v>0</v>
      </c>
      <c r="BQ21" s="320" t="n">
        <v>0</v>
      </c>
      <c r="BR21" s="315" t="n">
        <f aca="false">$BL21*BQ21</f>
        <v>0</v>
      </c>
      <c r="BS21" s="264"/>
      <c r="BT21" s="264"/>
      <c r="BU21" s="264"/>
      <c r="BV21" s="264"/>
      <c r="BW21" s="264"/>
      <c r="BX21" s="264"/>
      <c r="BY21" s="264"/>
      <c r="BZ21" s="264"/>
      <c r="CA21" s="264"/>
      <c r="CB21" s="264"/>
      <c r="CC21" s="264"/>
      <c r="CD21" s="264"/>
      <c r="CE21" s="264"/>
      <c r="CF21" s="264"/>
      <c r="CG21" s="264"/>
      <c r="CH21" s="264"/>
      <c r="CI21" s="264"/>
      <c r="CJ21" s="264"/>
      <c r="CK21" s="264"/>
      <c r="CL21" s="264"/>
      <c r="CM21" s="264"/>
      <c r="CN21" s="264"/>
      <c r="CO21" s="264"/>
      <c r="CP21" s="264"/>
      <c r="CQ21" s="264"/>
      <c r="CR21" s="264"/>
      <c r="CS21" s="264"/>
      <c r="CT21" s="264"/>
      <c r="CU21" s="264"/>
      <c r="CV21" s="264"/>
      <c r="CW21" s="264"/>
      <c r="CX21" s="264"/>
      <c r="CY21" s="264"/>
      <c r="CZ21" s="264"/>
      <c r="DA21" s="264"/>
      <c r="DB21" s="264"/>
      <c r="DC21" s="264"/>
      <c r="DD21" s="264"/>
      <c r="DE21" s="264"/>
      <c r="DF21" s="264"/>
      <c r="DG21" s="264"/>
      <c r="DH21" s="264"/>
      <c r="DI21" s="264"/>
      <c r="DJ21" s="264"/>
      <c r="DK21" s="264"/>
      <c r="DL21" s="264"/>
      <c r="DM21" s="264"/>
      <c r="DN21" s="264"/>
      <c r="DO21" s="264"/>
      <c r="DP21" s="264"/>
      <c r="DQ21" s="264"/>
      <c r="DR21" s="264"/>
      <c r="DS21" s="264"/>
      <c r="DT21" s="264"/>
      <c r="DU21" s="264"/>
      <c r="DV21" s="264"/>
      <c r="DW21" s="264"/>
      <c r="DX21" s="264"/>
      <c r="DY21" s="264"/>
      <c r="DZ21" s="264"/>
      <c r="EA21" s="264"/>
      <c r="EB21" s="264"/>
      <c r="EC21" s="264"/>
      <c r="ED21" s="264"/>
      <c r="EE21" s="264"/>
      <c r="EF21" s="264"/>
      <c r="EG21" s="264"/>
      <c r="EH21" s="264"/>
      <c r="EI21" s="264"/>
      <c r="EJ21" s="264"/>
      <c r="EK21" s="264"/>
      <c r="EL21" s="264"/>
      <c r="EM21" s="264"/>
      <c r="EN21" s="264"/>
      <c r="EO21" s="264"/>
      <c r="EP21" s="264"/>
      <c r="EQ21" s="264"/>
      <c r="ER21" s="264"/>
      <c r="ES21" s="264"/>
      <c r="ET21" s="264"/>
      <c r="EU21" s="264"/>
      <c r="EV21" s="264"/>
      <c r="EW21" s="264"/>
      <c r="EX21" s="264"/>
      <c r="EY21" s="264"/>
      <c r="EZ21" s="264"/>
      <c r="FA21" s="264"/>
      <c r="FB21" s="264"/>
      <c r="FC21" s="264"/>
      <c r="FD21" s="264"/>
      <c r="FE21" s="264"/>
      <c r="FF21" s="264"/>
      <c r="FG21" s="264"/>
      <c r="FH21" s="264"/>
      <c r="FI21" s="264"/>
      <c r="FJ21" s="264"/>
      <c r="FK21" s="264"/>
      <c r="FL21" s="264"/>
      <c r="FM21" s="264"/>
      <c r="FN21" s="264"/>
      <c r="FO21" s="264"/>
      <c r="FP21" s="264"/>
      <c r="FQ21" s="264"/>
    </row>
    <row r="22" customFormat="false" ht="15" hidden="false" customHeight="false" outlineLevel="0" collapsed="false">
      <c r="A22" s="362" t="s">
        <v>264</v>
      </c>
      <c r="B22" s="339"/>
      <c r="C22" s="335"/>
      <c r="D22" s="363"/>
      <c r="E22" s="337" t="n">
        <f aca="false">SUM(E13:E16)+SUM(E18:E21)</f>
        <v>194500</v>
      </c>
      <c r="F22" s="363"/>
      <c r="G22" s="337" t="n">
        <f aca="false">SUM(G13:G16)+SUM(G18:G21)</f>
        <v>189500</v>
      </c>
      <c r="H22" s="336"/>
      <c r="I22" s="337" t="n">
        <f aca="false">SUM(I13:I16)+SUM(I18:I21)</f>
        <v>194500</v>
      </c>
      <c r="J22" s="336"/>
      <c r="K22" s="337" t="n">
        <f aca="false">SUM(K13:K16)+SUM(K18:K21)</f>
        <v>189500</v>
      </c>
      <c r="L22" s="264"/>
      <c r="M22" s="362" t="s">
        <v>264</v>
      </c>
      <c r="N22" s="339"/>
      <c r="O22" s="335"/>
      <c r="P22" s="336"/>
      <c r="Q22" s="337" t="n">
        <f aca="false">SUM(Q13:Q16)+SUM(Q18:Q21)</f>
        <v>156000</v>
      </c>
      <c r="R22" s="336"/>
      <c r="S22" s="338" t="n">
        <f aca="false">SUM(S13:S16)+SUM(S18:S21)</f>
        <v>156000</v>
      </c>
      <c r="T22" s="336"/>
      <c r="U22" s="338" t="n">
        <f aca="false">SUM(U13:U16)+SUM(U18:U21)</f>
        <v>230250</v>
      </c>
      <c r="V22" s="336"/>
      <c r="W22" s="337" t="n">
        <f aca="false">SUM(W13:W16)+SUM(W18:W21)</f>
        <v>168000</v>
      </c>
      <c r="X22" s="336"/>
      <c r="Y22" s="337" t="n">
        <f aca="false">SUM(Y13:Y16)+SUM(Y18:Y21)</f>
        <v>230250</v>
      </c>
      <c r="Z22" s="364"/>
      <c r="AA22" s="362" t="s">
        <v>264</v>
      </c>
      <c r="AB22" s="339"/>
      <c r="AC22" s="335"/>
      <c r="AD22" s="336"/>
      <c r="AE22" s="337" t="n">
        <f aca="false">SUM(AE13:AE16)+SUM(AE18:AE21)</f>
        <v>491000</v>
      </c>
      <c r="AF22" s="336"/>
      <c r="AG22" s="337" t="n">
        <f aca="false">SUM(AG13:AG16)+SUM(AG18:AG21)</f>
        <v>496000</v>
      </c>
      <c r="AH22" s="336"/>
      <c r="AI22" s="337" t="n">
        <f aca="false">SUM(AI13:AI16)+SUM(AI18:AI21)</f>
        <v>496000</v>
      </c>
      <c r="AJ22" s="336"/>
      <c r="AK22" s="337" t="n">
        <f aca="false">SUM(AK13:AK16)+SUM(AK18:AK21)</f>
        <v>371000</v>
      </c>
      <c r="AL22" s="336"/>
      <c r="AM22" s="337" t="n">
        <f aca="false">SUM(AM13:AM16)+SUM(AM18:AM21)</f>
        <v>421000</v>
      </c>
      <c r="AN22" s="336"/>
      <c r="AO22" s="337" t="n">
        <f aca="false">SUM(AO13:AO16)+SUM(AO18:AO21)</f>
        <v>421000</v>
      </c>
      <c r="AP22" s="264"/>
      <c r="AQ22" s="362" t="s">
        <v>264</v>
      </c>
      <c r="AR22" s="339"/>
      <c r="AS22" s="335"/>
      <c r="AT22" s="336"/>
      <c r="AU22" s="337" t="n">
        <f aca="false">SUM(AU13:AU16)+SUM(AU18:AU21)</f>
        <v>271000</v>
      </c>
      <c r="AV22" s="336"/>
      <c r="AW22" s="337" t="n">
        <f aca="false">SUM(AW13:AW16)+SUM(AW18:AW21)</f>
        <v>252500</v>
      </c>
      <c r="AX22" s="264"/>
      <c r="AY22" s="264"/>
      <c r="AZ22" s="362" t="s">
        <v>264</v>
      </c>
      <c r="BA22" s="339"/>
      <c r="BB22" s="340"/>
      <c r="BC22" s="365"/>
      <c r="BD22" s="337" t="n">
        <f aca="false">SUM(BD13:BD16)+SUM(BD18:BD21)</f>
        <v>64250</v>
      </c>
      <c r="BE22" s="365"/>
      <c r="BF22" s="337" t="n">
        <f aca="false">SUM(BF13:BF16)+SUM(BF18:BF21)</f>
        <v>71750</v>
      </c>
      <c r="BG22" s="341"/>
      <c r="BH22" s="337" t="n">
        <f aca="false">SUM(BH13:BH16)+SUM(BH18:BH21)</f>
        <v>71750</v>
      </c>
      <c r="BI22" s="264"/>
      <c r="BJ22" s="362" t="s">
        <v>264</v>
      </c>
      <c r="BK22" s="339"/>
      <c r="BL22" s="335"/>
      <c r="BM22" s="336"/>
      <c r="BN22" s="337" t="n">
        <f aca="false">SUM(BN13:BN16)+SUM(BN18:BN21)</f>
        <v>92500</v>
      </c>
      <c r="BO22" s="336"/>
      <c r="BP22" s="337" t="n">
        <f aca="false">SUM(BP13:BP16)+SUM(BP18:BP21)</f>
        <v>92500</v>
      </c>
      <c r="BQ22" s="336"/>
      <c r="BR22" s="337" t="n">
        <f aca="false">SUM(BR13:BR16)+SUM(BR18:BR21)</f>
        <v>96500</v>
      </c>
      <c r="BS22" s="264"/>
      <c r="BT22" s="264"/>
      <c r="BU22" s="264"/>
      <c r="BV22" s="264"/>
      <c r="BW22" s="264"/>
      <c r="BX22" s="264"/>
      <c r="BY22" s="264"/>
      <c r="BZ22" s="264"/>
      <c r="CA22" s="264"/>
      <c r="CB22" s="264"/>
      <c r="CC22" s="264"/>
      <c r="CD22" s="264"/>
      <c r="CE22" s="264"/>
      <c r="CF22" s="264"/>
      <c r="CG22" s="264"/>
      <c r="CH22" s="264"/>
      <c r="CI22" s="264"/>
      <c r="CJ22" s="264"/>
      <c r="CK22" s="264"/>
      <c r="CL22" s="264"/>
      <c r="CM22" s="264"/>
      <c r="CN22" s="264"/>
      <c r="CO22" s="264"/>
      <c r="CP22" s="264"/>
      <c r="CQ22" s="264"/>
      <c r="CR22" s="264"/>
      <c r="CS22" s="264"/>
      <c r="CT22" s="264"/>
      <c r="CU22" s="264"/>
      <c r="CV22" s="264"/>
      <c r="CW22" s="264"/>
      <c r="CX22" s="264"/>
      <c r="CY22" s="264"/>
      <c r="CZ22" s="264"/>
      <c r="DA22" s="264"/>
      <c r="DB22" s="264"/>
      <c r="DC22" s="264"/>
      <c r="DD22" s="264"/>
      <c r="DE22" s="264"/>
      <c r="DF22" s="264"/>
      <c r="DG22" s="264"/>
      <c r="DH22" s="264"/>
      <c r="DI22" s="264"/>
      <c r="DJ22" s="264"/>
      <c r="DK22" s="264"/>
      <c r="DL22" s="264"/>
      <c r="DM22" s="264"/>
      <c r="DN22" s="264"/>
      <c r="DO22" s="264"/>
      <c r="DP22" s="264"/>
      <c r="DQ22" s="264"/>
      <c r="DR22" s="264"/>
      <c r="DS22" s="264"/>
      <c r="DT22" s="264"/>
      <c r="DU22" s="264"/>
      <c r="DV22" s="264"/>
      <c r="DW22" s="264"/>
      <c r="DX22" s="264"/>
      <c r="DY22" s="264"/>
      <c r="DZ22" s="264"/>
      <c r="EA22" s="264"/>
      <c r="EB22" s="264"/>
      <c r="EC22" s="264"/>
      <c r="ED22" s="264"/>
      <c r="EE22" s="264"/>
      <c r="EF22" s="264"/>
      <c r="EG22" s="264"/>
      <c r="EH22" s="264"/>
      <c r="EI22" s="264"/>
      <c r="EJ22" s="264"/>
      <c r="EK22" s="264"/>
      <c r="EL22" s="264"/>
      <c r="EM22" s="264"/>
      <c r="EN22" s="264"/>
      <c r="EO22" s="264"/>
      <c r="EP22" s="264"/>
      <c r="EQ22" s="264"/>
      <c r="ER22" s="264"/>
      <c r="ES22" s="264"/>
      <c r="ET22" s="264"/>
      <c r="EU22" s="264"/>
      <c r="EV22" s="264"/>
      <c r="EW22" s="264"/>
      <c r="EX22" s="264"/>
      <c r="EY22" s="264"/>
      <c r="EZ22" s="264"/>
      <c r="FA22" s="264"/>
      <c r="FB22" s="264"/>
      <c r="FC22" s="264"/>
      <c r="FD22" s="264"/>
      <c r="FE22" s="264"/>
      <c r="FF22" s="264"/>
      <c r="FG22" s="264"/>
      <c r="FH22" s="264"/>
      <c r="FI22" s="264"/>
      <c r="FJ22" s="264"/>
      <c r="FK22" s="264"/>
      <c r="FL22" s="264"/>
      <c r="FM22" s="264"/>
      <c r="FN22" s="264"/>
      <c r="FO22" s="264"/>
      <c r="FP22" s="264"/>
      <c r="FQ22" s="264"/>
    </row>
    <row r="23" customFormat="false" ht="15" hidden="false" customHeight="false" outlineLevel="0" collapsed="false">
      <c r="A23" s="316" t="s">
        <v>265</v>
      </c>
      <c r="B23" s="272" t="s">
        <v>266</v>
      </c>
      <c r="C23" s="317" t="n">
        <v>1500</v>
      </c>
      <c r="D23" s="320" t="n">
        <v>5</v>
      </c>
      <c r="E23" s="319" t="n">
        <f aca="false">$C23*D23</f>
        <v>7500</v>
      </c>
      <c r="F23" s="320" t="n">
        <v>5</v>
      </c>
      <c r="G23" s="319" t="n">
        <f aca="false">$C23*F23</f>
        <v>7500</v>
      </c>
      <c r="H23" s="320" t="n">
        <v>5</v>
      </c>
      <c r="I23" s="319" t="n">
        <f aca="false">$C23*H23</f>
        <v>7500</v>
      </c>
      <c r="J23" s="320" t="n">
        <v>5</v>
      </c>
      <c r="K23" s="319" t="n">
        <f aca="false">$C23*J23</f>
        <v>7500</v>
      </c>
      <c r="L23" s="264"/>
      <c r="M23" s="321" t="s">
        <v>267</v>
      </c>
      <c r="N23" s="272" t="s">
        <v>266</v>
      </c>
      <c r="O23" s="317" t="n">
        <v>1500</v>
      </c>
      <c r="P23" s="320" t="n">
        <v>0</v>
      </c>
      <c r="Q23" s="319" t="n">
        <f aca="false">$O$25*P23</f>
        <v>0</v>
      </c>
      <c r="R23" s="320" t="n">
        <v>0</v>
      </c>
      <c r="S23" s="317" t="n">
        <f aca="false">$O$25*R23</f>
        <v>0</v>
      </c>
      <c r="T23" s="320" t="n">
        <v>10</v>
      </c>
      <c r="U23" s="319" t="n">
        <f aca="false">$O$25*T23</f>
        <v>15000</v>
      </c>
      <c r="V23" s="320" t="n">
        <v>10</v>
      </c>
      <c r="W23" s="319" t="n">
        <f aca="false">$O$25*V23</f>
        <v>15000</v>
      </c>
      <c r="X23" s="320" t="n">
        <v>10</v>
      </c>
      <c r="Y23" s="319" t="n">
        <f aca="false">$O$25*X23</f>
        <v>15000</v>
      </c>
      <c r="Z23" s="268"/>
      <c r="AA23" s="321" t="s">
        <v>267</v>
      </c>
      <c r="AB23" s="272" t="s">
        <v>266</v>
      </c>
      <c r="AC23" s="317" t="n">
        <v>1500</v>
      </c>
      <c r="AD23" s="320" t="n">
        <v>10</v>
      </c>
      <c r="AE23" s="319" t="n">
        <f aca="false">$AC23*AD23</f>
        <v>15000</v>
      </c>
      <c r="AF23" s="320" t="n">
        <v>10</v>
      </c>
      <c r="AG23" s="319" t="n">
        <f aca="false">$AC23*AF23</f>
        <v>15000</v>
      </c>
      <c r="AH23" s="320" t="n">
        <v>10</v>
      </c>
      <c r="AI23" s="319" t="n">
        <f aca="false">$AC23*AH23</f>
        <v>15000</v>
      </c>
      <c r="AJ23" s="320" t="n">
        <v>10</v>
      </c>
      <c r="AK23" s="319" t="n">
        <f aca="false">$AC23*AJ23</f>
        <v>15000</v>
      </c>
      <c r="AL23" s="320" t="n">
        <v>10</v>
      </c>
      <c r="AM23" s="319" t="n">
        <f aca="false">$AC23*AL23</f>
        <v>15000</v>
      </c>
      <c r="AN23" s="320" t="n">
        <v>10</v>
      </c>
      <c r="AO23" s="319" t="n">
        <f aca="false">$AC23*AN23</f>
        <v>15000</v>
      </c>
      <c r="AP23" s="264"/>
      <c r="AQ23" s="321" t="s">
        <v>267</v>
      </c>
      <c r="AR23" s="272" t="s">
        <v>266</v>
      </c>
      <c r="AS23" s="317" t="n">
        <v>1500</v>
      </c>
      <c r="AT23" s="320" t="n">
        <v>10</v>
      </c>
      <c r="AU23" s="319" t="n">
        <f aca="false">$AC23*AT23</f>
        <v>15000</v>
      </c>
      <c r="AV23" s="320" t="n">
        <v>10</v>
      </c>
      <c r="AW23" s="319" t="n">
        <f aca="false">$AC23*AV23</f>
        <v>15000</v>
      </c>
      <c r="AX23" s="264"/>
      <c r="AY23" s="264"/>
      <c r="AZ23" s="321" t="s">
        <v>268</v>
      </c>
      <c r="BA23" s="272" t="s">
        <v>266</v>
      </c>
      <c r="BB23" s="317" t="n">
        <v>1500</v>
      </c>
      <c r="BC23" s="320" t="n">
        <v>6</v>
      </c>
      <c r="BD23" s="319" t="n">
        <f aca="false">$AC23*BC23</f>
        <v>9000</v>
      </c>
      <c r="BE23" s="320" t="n">
        <v>6</v>
      </c>
      <c r="BF23" s="319" t="n">
        <f aca="false">$AC23*BE23</f>
        <v>9000</v>
      </c>
      <c r="BG23" s="320" t="n">
        <v>6</v>
      </c>
      <c r="BH23" s="319" t="n">
        <f aca="false">$AC23*BG23</f>
        <v>9000</v>
      </c>
      <c r="BI23" s="264"/>
      <c r="BJ23" s="321" t="s">
        <v>268</v>
      </c>
      <c r="BK23" s="272" t="s">
        <v>266</v>
      </c>
      <c r="BL23" s="317" t="n">
        <v>1500</v>
      </c>
      <c r="BM23" s="320" t="n">
        <v>6</v>
      </c>
      <c r="BN23" s="319" t="n">
        <f aca="false">$AC23*BM23</f>
        <v>9000</v>
      </c>
      <c r="BO23" s="347" t="n">
        <v>6</v>
      </c>
      <c r="BP23" s="315" t="n">
        <f aca="false">$BL23*BO23</f>
        <v>9000</v>
      </c>
      <c r="BQ23" s="347" t="n">
        <v>6</v>
      </c>
      <c r="BR23" s="315" t="n">
        <f aca="false">$BL23*BQ23</f>
        <v>9000</v>
      </c>
      <c r="BS23" s="264"/>
      <c r="BT23" s="264"/>
      <c r="BU23" s="264"/>
      <c r="BV23" s="264"/>
      <c r="BW23" s="264"/>
      <c r="BX23" s="264"/>
      <c r="BY23" s="264"/>
      <c r="BZ23" s="264"/>
      <c r="CA23" s="264"/>
      <c r="CB23" s="264"/>
      <c r="CC23" s="264"/>
      <c r="CD23" s="264"/>
      <c r="CE23" s="264"/>
      <c r="CF23" s="264"/>
      <c r="CG23" s="264"/>
      <c r="CH23" s="264"/>
      <c r="CI23" s="264"/>
      <c r="CJ23" s="264"/>
      <c r="CK23" s="264"/>
      <c r="CL23" s="264"/>
      <c r="CM23" s="264"/>
      <c r="CN23" s="264"/>
      <c r="CO23" s="264"/>
      <c r="CP23" s="264"/>
      <c r="CQ23" s="264"/>
      <c r="CR23" s="264"/>
      <c r="CS23" s="264"/>
      <c r="CT23" s="264"/>
      <c r="CU23" s="264"/>
      <c r="CV23" s="264"/>
      <c r="CW23" s="264"/>
      <c r="CX23" s="264"/>
      <c r="CY23" s="264"/>
      <c r="CZ23" s="264"/>
      <c r="DA23" s="264"/>
      <c r="DB23" s="264"/>
      <c r="DC23" s="264"/>
      <c r="DD23" s="264"/>
      <c r="DE23" s="264"/>
      <c r="DF23" s="264"/>
      <c r="DG23" s="264"/>
      <c r="DH23" s="264"/>
      <c r="DI23" s="264"/>
      <c r="DJ23" s="264"/>
      <c r="DK23" s="264"/>
      <c r="DL23" s="264"/>
      <c r="DM23" s="264"/>
      <c r="DN23" s="264"/>
      <c r="DO23" s="264"/>
      <c r="DP23" s="264"/>
      <c r="DQ23" s="264"/>
      <c r="DR23" s="264"/>
      <c r="DS23" s="264"/>
      <c r="DT23" s="264"/>
      <c r="DU23" s="264"/>
      <c r="DV23" s="264"/>
      <c r="DW23" s="264"/>
      <c r="DX23" s="264"/>
      <c r="DY23" s="264"/>
      <c r="DZ23" s="264"/>
      <c r="EA23" s="264"/>
      <c r="EB23" s="264"/>
      <c r="EC23" s="264"/>
      <c r="ED23" s="264"/>
      <c r="EE23" s="264"/>
      <c r="EF23" s="264"/>
      <c r="EG23" s="264"/>
      <c r="EH23" s="264"/>
      <c r="EI23" s="264"/>
      <c r="EJ23" s="264"/>
      <c r="EK23" s="264"/>
      <c r="EL23" s="264"/>
      <c r="EM23" s="264"/>
      <c r="EN23" s="264"/>
      <c r="EO23" s="264"/>
      <c r="EP23" s="264"/>
      <c r="EQ23" s="264"/>
      <c r="ER23" s="264"/>
      <c r="ES23" s="264"/>
      <c r="ET23" s="264"/>
      <c r="EU23" s="264"/>
      <c r="EV23" s="264"/>
      <c r="EW23" s="264"/>
      <c r="EX23" s="264"/>
      <c r="EY23" s="264"/>
      <c r="EZ23" s="264"/>
      <c r="FA23" s="264"/>
      <c r="FB23" s="264"/>
      <c r="FC23" s="264"/>
      <c r="FD23" s="264"/>
      <c r="FE23" s="264"/>
      <c r="FF23" s="264"/>
      <c r="FG23" s="264"/>
      <c r="FH23" s="264"/>
      <c r="FI23" s="264"/>
      <c r="FJ23" s="264"/>
      <c r="FK23" s="264"/>
      <c r="FL23" s="264"/>
      <c r="FM23" s="264"/>
      <c r="FN23" s="264"/>
      <c r="FO23" s="264"/>
      <c r="FP23" s="264"/>
      <c r="FQ23" s="264"/>
    </row>
    <row r="24" customFormat="false" ht="15" hidden="false" customHeight="false" outlineLevel="0" collapsed="false">
      <c r="A24" s="321" t="s">
        <v>269</v>
      </c>
      <c r="B24" s="272" t="s">
        <v>270</v>
      </c>
      <c r="C24" s="317"/>
      <c r="D24" s="320"/>
      <c r="E24" s="319" t="n">
        <v>70000</v>
      </c>
      <c r="F24" s="320"/>
      <c r="G24" s="319" t="n">
        <v>70000</v>
      </c>
      <c r="H24" s="320"/>
      <c r="I24" s="319" t="n">
        <v>70000</v>
      </c>
      <c r="J24" s="320"/>
      <c r="K24" s="319" t="n">
        <v>70000</v>
      </c>
      <c r="L24" s="264"/>
      <c r="M24" s="321" t="s">
        <v>271</v>
      </c>
      <c r="N24" s="272" t="s">
        <v>272</v>
      </c>
      <c r="O24" s="317"/>
      <c r="P24" s="320"/>
      <c r="Q24" s="319" t="n">
        <v>30000</v>
      </c>
      <c r="R24" s="320"/>
      <c r="S24" s="317" t="n">
        <v>30000</v>
      </c>
      <c r="T24" s="320"/>
      <c r="U24" s="317" t="n">
        <v>30000</v>
      </c>
      <c r="V24" s="320"/>
      <c r="W24" s="319" t="n">
        <v>30000</v>
      </c>
      <c r="X24" s="320"/>
      <c r="Y24" s="319" t="n">
        <v>30000</v>
      </c>
      <c r="Z24" s="268"/>
      <c r="AA24" s="321" t="s">
        <v>268</v>
      </c>
      <c r="AB24" s="272" t="s">
        <v>266</v>
      </c>
      <c r="AC24" s="317" t="n">
        <v>1500</v>
      </c>
      <c r="AD24" s="320" t="n">
        <v>6</v>
      </c>
      <c r="AE24" s="319" t="n">
        <f aca="false">$AC24*AD24</f>
        <v>9000</v>
      </c>
      <c r="AF24" s="320" t="n">
        <v>6</v>
      </c>
      <c r="AG24" s="319" t="n">
        <f aca="false">$AC24*AF24</f>
        <v>9000</v>
      </c>
      <c r="AH24" s="320" t="n">
        <v>6</v>
      </c>
      <c r="AI24" s="319" t="n">
        <f aca="false">$AC24*AH24</f>
        <v>9000</v>
      </c>
      <c r="AJ24" s="320" t="n">
        <v>6</v>
      </c>
      <c r="AK24" s="319" t="n">
        <f aca="false">$AC24*AJ24</f>
        <v>9000</v>
      </c>
      <c r="AL24" s="320" t="n">
        <v>6</v>
      </c>
      <c r="AM24" s="319" t="n">
        <f aca="false">$AC24*AL24</f>
        <v>9000</v>
      </c>
      <c r="AN24" s="320" t="n">
        <v>6</v>
      </c>
      <c r="AO24" s="319" t="n">
        <f aca="false">$AC24*AN24</f>
        <v>9000</v>
      </c>
      <c r="AP24" s="264"/>
      <c r="AQ24" s="321" t="s">
        <v>268</v>
      </c>
      <c r="AR24" s="272" t="s">
        <v>266</v>
      </c>
      <c r="AS24" s="317" t="n">
        <v>1500</v>
      </c>
      <c r="AT24" s="320" t="n">
        <v>6</v>
      </c>
      <c r="AU24" s="319" t="n">
        <f aca="false">$AC24*AT24</f>
        <v>9000</v>
      </c>
      <c r="AV24" s="320" t="n">
        <v>6</v>
      </c>
      <c r="AW24" s="319" t="n">
        <f aca="false">$AC24*AV24</f>
        <v>9000</v>
      </c>
      <c r="AX24" s="264"/>
      <c r="AY24" s="264"/>
      <c r="AZ24" s="321" t="s">
        <v>271</v>
      </c>
      <c r="BA24" s="272" t="s">
        <v>272</v>
      </c>
      <c r="BB24" s="317"/>
      <c r="BC24" s="320"/>
      <c r="BD24" s="319" t="n">
        <v>30000</v>
      </c>
      <c r="BE24" s="347" t="n">
        <v>0</v>
      </c>
      <c r="BF24" s="319" t="n">
        <v>30000</v>
      </c>
      <c r="BG24" s="347" t="n">
        <v>0</v>
      </c>
      <c r="BH24" s="319" t="n">
        <v>30000</v>
      </c>
      <c r="BI24" s="264"/>
      <c r="BJ24" s="321" t="s">
        <v>271</v>
      </c>
      <c r="BK24" s="272" t="s">
        <v>272</v>
      </c>
      <c r="BL24" s="317"/>
      <c r="BM24" s="320"/>
      <c r="BN24" s="319" t="n">
        <v>30000</v>
      </c>
      <c r="BO24" s="320"/>
      <c r="BP24" s="319" t="n">
        <v>30000</v>
      </c>
      <c r="BQ24" s="347"/>
      <c r="BR24" s="319" t="n">
        <v>30000</v>
      </c>
      <c r="BS24" s="264"/>
      <c r="BT24" s="264"/>
      <c r="BU24" s="264"/>
      <c r="BV24" s="264"/>
      <c r="BW24" s="264"/>
      <c r="BX24" s="264"/>
      <c r="BY24" s="264"/>
      <c r="BZ24" s="264"/>
      <c r="CA24" s="264"/>
      <c r="CB24" s="264"/>
      <c r="CC24" s="264"/>
      <c r="CD24" s="264"/>
      <c r="CE24" s="264"/>
      <c r="CF24" s="264"/>
      <c r="CG24" s="264"/>
      <c r="CH24" s="264"/>
      <c r="CI24" s="264"/>
      <c r="CJ24" s="264"/>
      <c r="CK24" s="264"/>
      <c r="CL24" s="264"/>
      <c r="CM24" s="264"/>
      <c r="CN24" s="264"/>
      <c r="CO24" s="264"/>
      <c r="CP24" s="264"/>
      <c r="CQ24" s="264"/>
      <c r="CR24" s="264"/>
      <c r="CS24" s="264"/>
      <c r="CT24" s="264"/>
      <c r="CU24" s="264"/>
      <c r="CV24" s="264"/>
      <c r="CW24" s="264"/>
      <c r="CX24" s="264"/>
      <c r="CY24" s="264"/>
      <c r="CZ24" s="264"/>
      <c r="DA24" s="264"/>
      <c r="DB24" s="264"/>
      <c r="DC24" s="264"/>
      <c r="DD24" s="264"/>
      <c r="DE24" s="264"/>
      <c r="DF24" s="264"/>
      <c r="DG24" s="264"/>
      <c r="DH24" s="264"/>
      <c r="DI24" s="264"/>
      <c r="DJ24" s="264"/>
      <c r="DK24" s="264"/>
      <c r="DL24" s="264"/>
      <c r="DM24" s="264"/>
      <c r="DN24" s="264"/>
      <c r="DO24" s="264"/>
      <c r="DP24" s="264"/>
      <c r="DQ24" s="264"/>
      <c r="DR24" s="264"/>
      <c r="DS24" s="264"/>
      <c r="DT24" s="264"/>
      <c r="DU24" s="264"/>
      <c r="DV24" s="264"/>
      <c r="DW24" s="264"/>
      <c r="DX24" s="264"/>
      <c r="DY24" s="264"/>
      <c r="DZ24" s="264"/>
      <c r="EA24" s="264"/>
      <c r="EB24" s="264"/>
      <c r="EC24" s="264"/>
      <c r="ED24" s="264"/>
      <c r="EE24" s="264"/>
      <c r="EF24" s="264"/>
      <c r="EG24" s="264"/>
      <c r="EH24" s="264"/>
      <c r="EI24" s="264"/>
      <c r="EJ24" s="264"/>
      <c r="EK24" s="264"/>
      <c r="EL24" s="264"/>
      <c r="EM24" s="264"/>
      <c r="EN24" s="264"/>
      <c r="EO24" s="264"/>
      <c r="EP24" s="264"/>
      <c r="EQ24" s="264"/>
      <c r="ER24" s="264"/>
      <c r="ES24" s="264"/>
      <c r="ET24" s="264"/>
      <c r="EU24" s="264"/>
      <c r="EV24" s="264"/>
      <c r="EW24" s="264"/>
      <c r="EX24" s="264"/>
      <c r="EY24" s="264"/>
      <c r="EZ24" s="264"/>
      <c r="FA24" s="264"/>
      <c r="FB24" s="264"/>
      <c r="FC24" s="264"/>
      <c r="FD24" s="264"/>
      <c r="FE24" s="264"/>
      <c r="FF24" s="264"/>
      <c r="FG24" s="264"/>
      <c r="FH24" s="264"/>
      <c r="FI24" s="264"/>
      <c r="FJ24" s="264"/>
      <c r="FK24" s="264"/>
      <c r="FL24" s="264"/>
      <c r="FM24" s="264"/>
      <c r="FN24" s="264"/>
      <c r="FO24" s="264"/>
      <c r="FP24" s="264"/>
      <c r="FQ24" s="264"/>
    </row>
    <row r="25" customFormat="false" ht="15" hidden="false" customHeight="false" outlineLevel="0" collapsed="false">
      <c r="A25" s="321" t="s">
        <v>273</v>
      </c>
      <c r="B25" s="272" t="s">
        <v>274</v>
      </c>
      <c r="C25" s="317" t="n">
        <v>1500</v>
      </c>
      <c r="D25" s="320" t="n">
        <v>8</v>
      </c>
      <c r="E25" s="319" t="n">
        <f aca="false">$C25*D25</f>
        <v>12000</v>
      </c>
      <c r="F25" s="320" t="n">
        <v>8</v>
      </c>
      <c r="G25" s="319" t="n">
        <f aca="false">$C25*F25</f>
        <v>12000</v>
      </c>
      <c r="H25" s="320" t="n">
        <v>8</v>
      </c>
      <c r="I25" s="319" t="n">
        <f aca="false">$C25*H25</f>
        <v>12000</v>
      </c>
      <c r="J25" s="320" t="n">
        <v>8</v>
      </c>
      <c r="K25" s="319" t="n">
        <f aca="false">$C25*J25</f>
        <v>12000</v>
      </c>
      <c r="L25" s="264"/>
      <c r="M25" s="321" t="s">
        <v>275</v>
      </c>
      <c r="N25" s="272" t="s">
        <v>266</v>
      </c>
      <c r="O25" s="317" t="n">
        <v>1500</v>
      </c>
      <c r="P25" s="320" t="n">
        <v>15</v>
      </c>
      <c r="Q25" s="319" t="n">
        <f aca="false">$O$25*P25</f>
        <v>22500</v>
      </c>
      <c r="R25" s="320" t="n">
        <v>19</v>
      </c>
      <c r="S25" s="317" t="n">
        <f aca="false">$O$25*R25</f>
        <v>28500</v>
      </c>
      <c r="T25" s="320" t="n">
        <v>19</v>
      </c>
      <c r="U25" s="317" t="n">
        <f aca="false">$O$25*T25</f>
        <v>28500</v>
      </c>
      <c r="V25" s="320" t="n">
        <v>19</v>
      </c>
      <c r="W25" s="319" t="n">
        <f aca="false">$O$25*V25</f>
        <v>28500</v>
      </c>
      <c r="X25" s="320" t="n">
        <v>19</v>
      </c>
      <c r="Y25" s="319" t="n">
        <f aca="false">$O$25*X25</f>
        <v>28500</v>
      </c>
      <c r="Z25" s="268"/>
      <c r="AA25" s="321" t="s">
        <v>276</v>
      </c>
      <c r="AB25" s="272" t="s">
        <v>270</v>
      </c>
      <c r="AC25" s="317" t="n">
        <v>40000</v>
      </c>
      <c r="AD25" s="320" t="n">
        <v>0</v>
      </c>
      <c r="AE25" s="319" t="n">
        <f aca="false">$AC25*AD25</f>
        <v>0</v>
      </c>
      <c r="AF25" s="320" t="n">
        <v>1</v>
      </c>
      <c r="AG25" s="319" t="n">
        <f aca="false">$AC25*AF25</f>
        <v>40000</v>
      </c>
      <c r="AH25" s="320" t="n">
        <v>1</v>
      </c>
      <c r="AI25" s="319" t="n">
        <f aca="false">$AC25*AH25</f>
        <v>40000</v>
      </c>
      <c r="AJ25" s="320" t="n">
        <v>0</v>
      </c>
      <c r="AK25" s="319" t="n">
        <f aca="false">$AC25*AJ25</f>
        <v>0</v>
      </c>
      <c r="AL25" s="320" t="n">
        <v>1</v>
      </c>
      <c r="AM25" s="319" t="n">
        <f aca="false">$AC25*AL25</f>
        <v>40000</v>
      </c>
      <c r="AN25" s="320" t="n">
        <v>1</v>
      </c>
      <c r="AO25" s="319" t="n">
        <f aca="false">$AC25*AN25</f>
        <v>40000</v>
      </c>
      <c r="AP25" s="264"/>
      <c r="AQ25" s="321" t="s">
        <v>276</v>
      </c>
      <c r="AR25" s="272" t="s">
        <v>270</v>
      </c>
      <c r="AS25" s="317" t="n">
        <v>40000</v>
      </c>
      <c r="AT25" s="320" t="n">
        <v>0</v>
      </c>
      <c r="AU25" s="319" t="n">
        <f aca="false">$AC25*AT25</f>
        <v>0</v>
      </c>
      <c r="AV25" s="320" t="n">
        <v>1</v>
      </c>
      <c r="AW25" s="319" t="n">
        <f aca="false">$AC25*AV25</f>
        <v>40000</v>
      </c>
      <c r="AX25" s="264"/>
      <c r="AY25" s="264"/>
      <c r="AZ25" s="321" t="s">
        <v>275</v>
      </c>
      <c r="BA25" s="272" t="s">
        <v>266</v>
      </c>
      <c r="BB25" s="319" t="n">
        <v>1500</v>
      </c>
      <c r="BC25" s="347" t="n">
        <v>15</v>
      </c>
      <c r="BD25" s="319" t="n">
        <f aca="false">$BB25*BC25</f>
        <v>22500</v>
      </c>
      <c r="BE25" s="347" t="n">
        <v>19</v>
      </c>
      <c r="BF25" s="319" t="n">
        <f aca="false">$BB25*BE25</f>
        <v>28500</v>
      </c>
      <c r="BG25" s="320" t="n">
        <v>19</v>
      </c>
      <c r="BH25" s="319" t="n">
        <f aca="false">$BB25*BG25</f>
        <v>28500</v>
      </c>
      <c r="BI25" s="264"/>
      <c r="BJ25" s="321" t="s">
        <v>275</v>
      </c>
      <c r="BK25" s="272" t="s">
        <v>266</v>
      </c>
      <c r="BL25" s="319" t="n">
        <v>1500</v>
      </c>
      <c r="BM25" s="347" t="n">
        <v>15</v>
      </c>
      <c r="BN25" s="319" t="n">
        <f aca="false">$BB25*BM25</f>
        <v>22500</v>
      </c>
      <c r="BO25" s="320" t="n">
        <v>19</v>
      </c>
      <c r="BP25" s="315" t="n">
        <f aca="false">$BL25*BO25</f>
        <v>28500</v>
      </c>
      <c r="BQ25" s="347" t="n">
        <v>19</v>
      </c>
      <c r="BR25" s="315" t="n">
        <f aca="false">$BL25*BQ25</f>
        <v>28500</v>
      </c>
      <c r="BS25" s="264"/>
      <c r="BT25" s="264"/>
      <c r="BU25" s="264"/>
      <c r="BV25" s="264"/>
      <c r="BW25" s="264"/>
      <c r="BX25" s="264"/>
      <c r="BY25" s="264"/>
      <c r="BZ25" s="264"/>
      <c r="CA25" s="264"/>
      <c r="CB25" s="264"/>
      <c r="CC25" s="264"/>
      <c r="CD25" s="264"/>
      <c r="CE25" s="264"/>
      <c r="CF25" s="264"/>
      <c r="CG25" s="264"/>
      <c r="CH25" s="264"/>
      <c r="CI25" s="264"/>
      <c r="CJ25" s="264"/>
      <c r="CK25" s="264"/>
      <c r="CL25" s="264"/>
      <c r="CM25" s="264"/>
      <c r="CN25" s="264"/>
      <c r="CO25" s="264"/>
      <c r="CP25" s="264"/>
      <c r="CQ25" s="264"/>
      <c r="CR25" s="264"/>
      <c r="CS25" s="264"/>
      <c r="CT25" s="264"/>
      <c r="CU25" s="264"/>
      <c r="CV25" s="264"/>
      <c r="CW25" s="264"/>
      <c r="CX25" s="264"/>
      <c r="CY25" s="264"/>
      <c r="CZ25" s="264"/>
      <c r="DA25" s="264"/>
      <c r="DB25" s="264"/>
      <c r="DC25" s="264"/>
      <c r="DD25" s="264"/>
      <c r="DE25" s="264"/>
      <c r="DF25" s="264"/>
      <c r="DG25" s="264"/>
      <c r="DH25" s="264"/>
      <c r="DI25" s="264"/>
      <c r="DJ25" s="264"/>
      <c r="DK25" s="264"/>
      <c r="DL25" s="264"/>
      <c r="DM25" s="264"/>
      <c r="DN25" s="264"/>
      <c r="DO25" s="264"/>
      <c r="DP25" s="264"/>
      <c r="DQ25" s="264"/>
      <c r="DR25" s="264"/>
      <c r="DS25" s="264"/>
      <c r="DT25" s="264"/>
      <c r="DU25" s="264"/>
      <c r="DV25" s="264"/>
      <c r="DW25" s="264"/>
      <c r="DX25" s="264"/>
      <c r="DY25" s="264"/>
      <c r="DZ25" s="264"/>
      <c r="EA25" s="264"/>
      <c r="EB25" s="264"/>
      <c r="EC25" s="264"/>
      <c r="ED25" s="264"/>
      <c r="EE25" s="264"/>
      <c r="EF25" s="264"/>
      <c r="EG25" s="264"/>
      <c r="EH25" s="264"/>
      <c r="EI25" s="264"/>
      <c r="EJ25" s="264"/>
      <c r="EK25" s="264"/>
      <c r="EL25" s="264"/>
      <c r="EM25" s="264"/>
      <c r="EN25" s="264"/>
      <c r="EO25" s="264"/>
      <c r="EP25" s="264"/>
      <c r="EQ25" s="264"/>
      <c r="ER25" s="264"/>
      <c r="ES25" s="264"/>
      <c r="ET25" s="264"/>
      <c r="EU25" s="264"/>
      <c r="EV25" s="264"/>
      <c r="EW25" s="264"/>
      <c r="EX25" s="264"/>
      <c r="EY25" s="264"/>
      <c r="EZ25" s="264"/>
      <c r="FA25" s="264"/>
      <c r="FB25" s="264"/>
      <c r="FC25" s="264"/>
      <c r="FD25" s="264"/>
      <c r="FE25" s="264"/>
      <c r="FF25" s="264"/>
      <c r="FG25" s="264"/>
      <c r="FH25" s="264"/>
      <c r="FI25" s="264"/>
      <c r="FJ25" s="264"/>
      <c r="FK25" s="264"/>
      <c r="FL25" s="264"/>
      <c r="FM25" s="264"/>
      <c r="FN25" s="264"/>
      <c r="FO25" s="264"/>
      <c r="FP25" s="264"/>
      <c r="FQ25" s="264"/>
    </row>
    <row r="26" customFormat="false" ht="15" hidden="false" customHeight="false" outlineLevel="0" collapsed="false">
      <c r="A26" s="321" t="s">
        <v>277</v>
      </c>
      <c r="B26" s="272" t="s">
        <v>266</v>
      </c>
      <c r="C26" s="317" t="n">
        <v>1500</v>
      </c>
      <c r="D26" s="320" t="n">
        <v>4</v>
      </c>
      <c r="E26" s="319" t="n">
        <f aca="false">$C26*D26</f>
        <v>6000</v>
      </c>
      <c r="F26" s="320" t="n">
        <v>4</v>
      </c>
      <c r="G26" s="319" t="n">
        <f aca="false">$C26*F26</f>
        <v>6000</v>
      </c>
      <c r="H26" s="320" t="n">
        <v>4</v>
      </c>
      <c r="I26" s="319" t="n">
        <f aca="false">$C26*H26</f>
        <v>6000</v>
      </c>
      <c r="J26" s="320" t="n">
        <v>4</v>
      </c>
      <c r="K26" s="319" t="n">
        <f aca="false">$C26*J26</f>
        <v>6000</v>
      </c>
      <c r="L26" s="264"/>
      <c r="M26" s="321" t="s">
        <v>278</v>
      </c>
      <c r="N26" s="272" t="s">
        <v>266</v>
      </c>
      <c r="O26" s="317" t="n">
        <v>1500</v>
      </c>
      <c r="P26" s="320" t="n">
        <v>10</v>
      </c>
      <c r="Q26" s="319" t="n">
        <f aca="false">$O$26*P26</f>
        <v>15000</v>
      </c>
      <c r="R26" s="320" t="n">
        <v>10</v>
      </c>
      <c r="S26" s="317" t="n">
        <f aca="false">$O$26*R26</f>
        <v>15000</v>
      </c>
      <c r="T26" s="320" t="n">
        <v>10</v>
      </c>
      <c r="U26" s="317" t="n">
        <f aca="false">$O$26*T26</f>
        <v>15000</v>
      </c>
      <c r="V26" s="320" t="n">
        <v>10</v>
      </c>
      <c r="W26" s="319" t="n">
        <f aca="false">$O$26*V26</f>
        <v>15000</v>
      </c>
      <c r="X26" s="320" t="n">
        <v>10</v>
      </c>
      <c r="Y26" s="319" t="n">
        <f aca="false">$O$26*X26</f>
        <v>15000</v>
      </c>
      <c r="Z26" s="268"/>
      <c r="AA26" s="321" t="s">
        <v>271</v>
      </c>
      <c r="AB26" s="272" t="s">
        <v>270</v>
      </c>
      <c r="AC26" s="317" t="n">
        <v>30000</v>
      </c>
      <c r="AD26" s="320" t="n">
        <v>1</v>
      </c>
      <c r="AE26" s="319" t="n">
        <f aca="false">$AC26*AD26</f>
        <v>30000</v>
      </c>
      <c r="AF26" s="320" t="n">
        <v>1</v>
      </c>
      <c r="AG26" s="319" t="n">
        <f aca="false">$AC26*AF26</f>
        <v>30000</v>
      </c>
      <c r="AH26" s="320" t="n">
        <v>1</v>
      </c>
      <c r="AI26" s="319" t="n">
        <f aca="false">$AC26*AH26</f>
        <v>30000</v>
      </c>
      <c r="AJ26" s="320" t="n">
        <v>1</v>
      </c>
      <c r="AK26" s="319" t="n">
        <f aca="false">$AC26*AJ26</f>
        <v>30000</v>
      </c>
      <c r="AL26" s="320" t="n">
        <v>1</v>
      </c>
      <c r="AM26" s="319" t="n">
        <f aca="false">$AC26*AL26</f>
        <v>30000</v>
      </c>
      <c r="AN26" s="320" t="n">
        <v>1</v>
      </c>
      <c r="AO26" s="319" t="n">
        <f aca="false">$AC26*AN26</f>
        <v>30000</v>
      </c>
      <c r="AP26" s="264"/>
      <c r="AQ26" s="321" t="s">
        <v>271</v>
      </c>
      <c r="AR26" s="272" t="s">
        <v>270</v>
      </c>
      <c r="AS26" s="317" t="n">
        <v>30000</v>
      </c>
      <c r="AT26" s="320" t="n">
        <v>1</v>
      </c>
      <c r="AU26" s="319" t="n">
        <f aca="false">$AC26*AT26</f>
        <v>30000</v>
      </c>
      <c r="AV26" s="320" t="n">
        <v>1</v>
      </c>
      <c r="AW26" s="319" t="n">
        <f aca="false">$AC26*AV26</f>
        <v>30000</v>
      </c>
      <c r="AX26" s="264"/>
      <c r="AY26" s="264"/>
      <c r="AZ26" s="321" t="s">
        <v>278</v>
      </c>
      <c r="BA26" s="272" t="s">
        <v>266</v>
      </c>
      <c r="BB26" s="319" t="n">
        <v>1500</v>
      </c>
      <c r="BC26" s="347" t="n">
        <v>12</v>
      </c>
      <c r="BD26" s="319" t="n">
        <f aca="false">$BB26*BC26</f>
        <v>18000</v>
      </c>
      <c r="BE26" s="347" t="n">
        <v>12</v>
      </c>
      <c r="BF26" s="319" t="n">
        <f aca="false">$BB26*BE26</f>
        <v>18000</v>
      </c>
      <c r="BG26" s="324" t="n">
        <v>12</v>
      </c>
      <c r="BH26" s="319" t="n">
        <f aca="false">$BB26*BG26</f>
        <v>18000</v>
      </c>
      <c r="BI26" s="264"/>
      <c r="BJ26" s="321" t="s">
        <v>278</v>
      </c>
      <c r="BK26" s="272" t="s">
        <v>266</v>
      </c>
      <c r="BL26" s="319" t="n">
        <v>1500</v>
      </c>
      <c r="BM26" s="347" t="n">
        <v>10</v>
      </c>
      <c r="BN26" s="319" t="n">
        <f aca="false">$BB26*BM26</f>
        <v>15000</v>
      </c>
      <c r="BO26" s="320" t="n">
        <v>10</v>
      </c>
      <c r="BP26" s="315" t="n">
        <f aca="false">$BL26*BO26</f>
        <v>15000</v>
      </c>
      <c r="BQ26" s="320" t="n">
        <v>10</v>
      </c>
      <c r="BR26" s="315" t="n">
        <f aca="false">$BL26*BQ26</f>
        <v>15000</v>
      </c>
      <c r="BS26" s="264"/>
      <c r="BT26" s="264"/>
      <c r="BU26" s="264"/>
      <c r="BV26" s="264"/>
      <c r="BW26" s="264"/>
      <c r="BX26" s="264"/>
      <c r="BY26" s="264"/>
      <c r="BZ26" s="264"/>
      <c r="CA26" s="264"/>
      <c r="CB26" s="264"/>
      <c r="CC26" s="264"/>
      <c r="CD26" s="264"/>
      <c r="CE26" s="264"/>
      <c r="CF26" s="264"/>
      <c r="CG26" s="264"/>
      <c r="CH26" s="264"/>
      <c r="CI26" s="264"/>
      <c r="CJ26" s="264"/>
      <c r="CK26" s="264"/>
      <c r="CL26" s="264"/>
      <c r="CM26" s="264"/>
      <c r="CN26" s="264"/>
      <c r="CO26" s="264"/>
      <c r="CP26" s="264"/>
      <c r="CQ26" s="264"/>
      <c r="CR26" s="264"/>
      <c r="CS26" s="264"/>
      <c r="CT26" s="264"/>
      <c r="CU26" s="264"/>
      <c r="CV26" s="264"/>
      <c r="CW26" s="264"/>
      <c r="CX26" s="264"/>
      <c r="CY26" s="264"/>
      <c r="CZ26" s="264"/>
      <c r="DA26" s="264"/>
      <c r="DB26" s="264"/>
      <c r="DC26" s="264"/>
      <c r="DD26" s="264"/>
      <c r="DE26" s="264"/>
      <c r="DF26" s="264"/>
      <c r="DG26" s="264"/>
      <c r="DH26" s="264"/>
      <c r="DI26" s="264"/>
      <c r="DJ26" s="264"/>
      <c r="DK26" s="264"/>
      <c r="DL26" s="264"/>
      <c r="DM26" s="264"/>
      <c r="DN26" s="264"/>
      <c r="DO26" s="264"/>
      <c r="DP26" s="264"/>
      <c r="DQ26" s="264"/>
      <c r="DR26" s="264"/>
      <c r="DS26" s="264"/>
      <c r="DT26" s="264"/>
      <c r="DU26" s="264"/>
      <c r="DV26" s="264"/>
      <c r="DW26" s="264"/>
      <c r="DX26" s="264"/>
      <c r="DY26" s="264"/>
      <c r="DZ26" s="264"/>
      <c r="EA26" s="264"/>
      <c r="EB26" s="264"/>
      <c r="EC26" s="264"/>
      <c r="ED26" s="264"/>
      <c r="EE26" s="264"/>
      <c r="EF26" s="264"/>
      <c r="EG26" s="264"/>
      <c r="EH26" s="264"/>
      <c r="EI26" s="264"/>
      <c r="EJ26" s="264"/>
      <c r="EK26" s="264"/>
      <c r="EL26" s="264"/>
      <c r="EM26" s="264"/>
      <c r="EN26" s="264"/>
      <c r="EO26" s="264"/>
      <c r="EP26" s="264"/>
      <c r="EQ26" s="264"/>
      <c r="ER26" s="264"/>
      <c r="ES26" s="264"/>
      <c r="ET26" s="264"/>
      <c r="EU26" s="264"/>
      <c r="EV26" s="264"/>
      <c r="EW26" s="264"/>
      <c r="EX26" s="264"/>
      <c r="EY26" s="264"/>
      <c r="EZ26" s="264"/>
      <c r="FA26" s="264"/>
      <c r="FB26" s="264"/>
      <c r="FC26" s="264"/>
      <c r="FD26" s="264"/>
      <c r="FE26" s="264"/>
      <c r="FF26" s="264"/>
      <c r="FG26" s="264"/>
      <c r="FH26" s="264"/>
      <c r="FI26" s="264"/>
      <c r="FJ26" s="264"/>
      <c r="FK26" s="264"/>
      <c r="FL26" s="264"/>
      <c r="FM26" s="264"/>
      <c r="FN26" s="264"/>
      <c r="FO26" s="264"/>
      <c r="FP26" s="264"/>
      <c r="FQ26" s="264"/>
    </row>
    <row r="27" customFormat="false" ht="15" hidden="false" customHeight="false" outlineLevel="0" collapsed="false">
      <c r="A27" s="321" t="s">
        <v>279</v>
      </c>
      <c r="B27" s="272" t="s">
        <v>266</v>
      </c>
      <c r="C27" s="317" t="n">
        <v>1500</v>
      </c>
      <c r="D27" s="320" t="n">
        <v>16</v>
      </c>
      <c r="E27" s="319" t="n">
        <f aca="false">$C27*D27</f>
        <v>24000</v>
      </c>
      <c r="F27" s="320" t="n">
        <v>16</v>
      </c>
      <c r="G27" s="319" t="n">
        <f aca="false">$C27*F27</f>
        <v>24000</v>
      </c>
      <c r="H27" s="320" t="n">
        <v>16</v>
      </c>
      <c r="I27" s="319" t="n">
        <f aca="false">$C27*H27</f>
        <v>24000</v>
      </c>
      <c r="J27" s="320" t="n">
        <v>16</v>
      </c>
      <c r="K27" s="319" t="n">
        <f aca="false">$C27*J27</f>
        <v>24000</v>
      </c>
      <c r="L27" s="264"/>
      <c r="M27" s="321" t="s">
        <v>280</v>
      </c>
      <c r="N27" s="272" t="s">
        <v>266</v>
      </c>
      <c r="O27" s="317" t="n">
        <v>1500</v>
      </c>
      <c r="P27" s="320" t="n">
        <v>15</v>
      </c>
      <c r="Q27" s="319" t="n">
        <f aca="false">$O$27*P27</f>
        <v>22500</v>
      </c>
      <c r="R27" s="320" t="n">
        <v>15</v>
      </c>
      <c r="S27" s="317" t="n">
        <f aca="false">$O$27*R27</f>
        <v>22500</v>
      </c>
      <c r="T27" s="320" t="n">
        <v>15</v>
      </c>
      <c r="U27" s="317" t="n">
        <f aca="false">$O$27*T27</f>
        <v>22500</v>
      </c>
      <c r="V27" s="320" t="n">
        <v>15</v>
      </c>
      <c r="W27" s="319" t="n">
        <f aca="false">$O$27*V27</f>
        <v>22500</v>
      </c>
      <c r="X27" s="320" t="n">
        <v>15</v>
      </c>
      <c r="Y27" s="319" t="n">
        <f aca="false">$O$27*X27</f>
        <v>22500</v>
      </c>
      <c r="Z27" s="268"/>
      <c r="AA27" s="321" t="s">
        <v>275</v>
      </c>
      <c r="AB27" s="272" t="s">
        <v>266</v>
      </c>
      <c r="AC27" s="317" t="n">
        <v>1500</v>
      </c>
      <c r="AD27" s="320" t="n">
        <v>22</v>
      </c>
      <c r="AE27" s="319" t="n">
        <f aca="false">$AC27*AD27</f>
        <v>33000</v>
      </c>
      <c r="AF27" s="320" t="n">
        <v>22</v>
      </c>
      <c r="AG27" s="319" t="n">
        <f aca="false">$AC27*AF27</f>
        <v>33000</v>
      </c>
      <c r="AH27" s="320" t="n">
        <v>22</v>
      </c>
      <c r="AI27" s="319" t="n">
        <f aca="false">$AC27*AH27</f>
        <v>33000</v>
      </c>
      <c r="AJ27" s="320" t="n">
        <v>22</v>
      </c>
      <c r="AK27" s="319" t="n">
        <f aca="false">$AC27*AJ27</f>
        <v>33000</v>
      </c>
      <c r="AL27" s="320" t="n">
        <v>22</v>
      </c>
      <c r="AM27" s="319" t="n">
        <f aca="false">$AC27*AL27</f>
        <v>33000</v>
      </c>
      <c r="AN27" s="320" t="n">
        <v>22</v>
      </c>
      <c r="AO27" s="319" t="n">
        <f aca="false">$AC27*AN27</f>
        <v>33000</v>
      </c>
      <c r="AP27" s="264"/>
      <c r="AQ27" s="321" t="s">
        <v>275</v>
      </c>
      <c r="AR27" s="272" t="s">
        <v>266</v>
      </c>
      <c r="AS27" s="317" t="n">
        <v>1500</v>
      </c>
      <c r="AT27" s="320" t="n">
        <v>22</v>
      </c>
      <c r="AU27" s="319" t="n">
        <f aca="false">$AC27*AT27</f>
        <v>33000</v>
      </c>
      <c r="AV27" s="320" t="n">
        <v>22</v>
      </c>
      <c r="AW27" s="319" t="n">
        <f aca="false">$AC27*AV27</f>
        <v>33000</v>
      </c>
      <c r="AX27" s="264"/>
      <c r="AY27" s="264"/>
      <c r="AZ27" s="321" t="s">
        <v>281</v>
      </c>
      <c r="BA27" s="272" t="s">
        <v>266</v>
      </c>
      <c r="BB27" s="319" t="n">
        <v>1500</v>
      </c>
      <c r="BC27" s="347" t="n">
        <v>10</v>
      </c>
      <c r="BD27" s="319" t="n">
        <f aca="false">$BB27*BC27</f>
        <v>15000</v>
      </c>
      <c r="BE27" s="347" t="n">
        <v>10</v>
      </c>
      <c r="BF27" s="319" t="n">
        <f aca="false">$BB27*BE27</f>
        <v>15000</v>
      </c>
      <c r="BG27" s="324" t="n">
        <v>10</v>
      </c>
      <c r="BH27" s="319" t="n">
        <f aca="false">$BB27*BG27</f>
        <v>15000</v>
      </c>
      <c r="BI27" s="264"/>
      <c r="BJ27" s="321" t="s">
        <v>281</v>
      </c>
      <c r="BK27" s="272" t="s">
        <v>266</v>
      </c>
      <c r="BL27" s="319" t="n">
        <v>1500</v>
      </c>
      <c r="BM27" s="347" t="n">
        <v>10</v>
      </c>
      <c r="BN27" s="319" t="n">
        <f aca="false">$BB27*BM27</f>
        <v>15000</v>
      </c>
      <c r="BO27" s="347" t="n">
        <v>10</v>
      </c>
      <c r="BP27" s="319" t="n">
        <f aca="false">$BB27*BO27</f>
        <v>15000</v>
      </c>
      <c r="BQ27" s="324" t="n">
        <v>10</v>
      </c>
      <c r="BR27" s="319" t="n">
        <f aca="false">$BB27*BQ27</f>
        <v>15000</v>
      </c>
      <c r="BS27" s="264"/>
      <c r="BT27" s="264"/>
      <c r="BU27" s="264"/>
      <c r="BV27" s="264"/>
      <c r="BW27" s="264"/>
      <c r="BX27" s="264"/>
      <c r="BY27" s="264"/>
      <c r="BZ27" s="264"/>
      <c r="CA27" s="264"/>
      <c r="CB27" s="264"/>
      <c r="CC27" s="264"/>
      <c r="CD27" s="264"/>
      <c r="CE27" s="264"/>
      <c r="CF27" s="264"/>
      <c r="CG27" s="264"/>
      <c r="CH27" s="264"/>
      <c r="CI27" s="264"/>
      <c r="CJ27" s="264"/>
      <c r="CK27" s="264"/>
      <c r="CL27" s="264"/>
      <c r="CM27" s="264"/>
      <c r="CN27" s="264"/>
      <c r="CO27" s="264"/>
      <c r="CP27" s="264"/>
      <c r="CQ27" s="264"/>
      <c r="CR27" s="264"/>
      <c r="CS27" s="264"/>
      <c r="CT27" s="264"/>
      <c r="CU27" s="264"/>
      <c r="CV27" s="264"/>
      <c r="CW27" s="264"/>
      <c r="CX27" s="264"/>
      <c r="CY27" s="264"/>
      <c r="CZ27" s="264"/>
      <c r="DA27" s="264"/>
      <c r="DB27" s="264"/>
      <c r="DC27" s="264"/>
      <c r="DD27" s="264"/>
      <c r="DE27" s="264"/>
      <c r="DF27" s="264"/>
      <c r="DG27" s="264"/>
      <c r="DH27" s="264"/>
      <c r="DI27" s="264"/>
      <c r="DJ27" s="264"/>
      <c r="DK27" s="264"/>
      <c r="DL27" s="264"/>
      <c r="DM27" s="264"/>
      <c r="DN27" s="264"/>
      <c r="DO27" s="264"/>
      <c r="DP27" s="264"/>
      <c r="DQ27" s="264"/>
      <c r="DR27" s="264"/>
      <c r="DS27" s="264"/>
      <c r="DT27" s="264"/>
      <c r="DU27" s="264"/>
      <c r="DV27" s="264"/>
      <c r="DW27" s="264"/>
      <c r="DX27" s="264"/>
      <c r="DY27" s="264"/>
      <c r="DZ27" s="264"/>
      <c r="EA27" s="264"/>
      <c r="EB27" s="264"/>
      <c r="EC27" s="264"/>
      <c r="ED27" s="264"/>
      <c r="EE27" s="264"/>
      <c r="EF27" s="264"/>
      <c r="EG27" s="264"/>
      <c r="EH27" s="264"/>
      <c r="EI27" s="264"/>
      <c r="EJ27" s="264"/>
      <c r="EK27" s="264"/>
      <c r="EL27" s="264"/>
      <c r="EM27" s="264"/>
      <c r="EN27" s="264"/>
      <c r="EO27" s="264"/>
      <c r="EP27" s="264"/>
      <c r="EQ27" s="264"/>
      <c r="ER27" s="264"/>
      <c r="ES27" s="264"/>
      <c r="ET27" s="264"/>
      <c r="EU27" s="264"/>
      <c r="EV27" s="264"/>
      <c r="EW27" s="264"/>
      <c r="EX27" s="264"/>
      <c r="EY27" s="264"/>
      <c r="EZ27" s="264"/>
      <c r="FA27" s="264"/>
      <c r="FB27" s="264"/>
      <c r="FC27" s="264"/>
      <c r="FD27" s="264"/>
      <c r="FE27" s="264"/>
      <c r="FF27" s="264"/>
      <c r="FG27" s="264"/>
      <c r="FH27" s="264"/>
      <c r="FI27" s="264"/>
      <c r="FJ27" s="264"/>
      <c r="FK27" s="264"/>
      <c r="FL27" s="264"/>
      <c r="FM27" s="264"/>
      <c r="FN27" s="264"/>
      <c r="FO27" s="264"/>
      <c r="FP27" s="264"/>
      <c r="FQ27" s="264"/>
    </row>
    <row r="28" customFormat="false" ht="15" hidden="false" customHeight="false" outlineLevel="0" collapsed="false">
      <c r="A28" s="321" t="s">
        <v>280</v>
      </c>
      <c r="B28" s="272" t="s">
        <v>266</v>
      </c>
      <c r="C28" s="317" t="n">
        <v>1500</v>
      </c>
      <c r="D28" s="320" t="n">
        <v>15</v>
      </c>
      <c r="E28" s="319" t="n">
        <f aca="false">$C28*D28</f>
        <v>22500</v>
      </c>
      <c r="F28" s="320" t="n">
        <v>20</v>
      </c>
      <c r="G28" s="319" t="n">
        <f aca="false">$C28*F28</f>
        <v>30000</v>
      </c>
      <c r="H28" s="320" t="n">
        <v>15</v>
      </c>
      <c r="I28" s="319" t="n">
        <f aca="false">$C28*H28</f>
        <v>22500</v>
      </c>
      <c r="J28" s="320" t="n">
        <v>20</v>
      </c>
      <c r="K28" s="319" t="n">
        <f aca="false">$C28*J28</f>
        <v>30000</v>
      </c>
      <c r="L28" s="264"/>
      <c r="M28" s="321" t="s">
        <v>282</v>
      </c>
      <c r="N28" s="272" t="s">
        <v>266</v>
      </c>
      <c r="O28" s="317" t="n">
        <v>1500</v>
      </c>
      <c r="P28" s="320" t="n">
        <v>14</v>
      </c>
      <c r="Q28" s="319" t="n">
        <f aca="false">$O$25*P28</f>
        <v>21000</v>
      </c>
      <c r="R28" s="320" t="n">
        <v>15</v>
      </c>
      <c r="S28" s="317" t="n">
        <f aca="false">$O$25*R28</f>
        <v>22500</v>
      </c>
      <c r="T28" s="320" t="n">
        <v>15</v>
      </c>
      <c r="U28" s="317" t="n">
        <f aca="false">$O$25*T28</f>
        <v>22500</v>
      </c>
      <c r="V28" s="320" t="n">
        <v>16</v>
      </c>
      <c r="W28" s="319" t="n">
        <f aca="false">$O$25*V28</f>
        <v>24000</v>
      </c>
      <c r="X28" s="320" t="n">
        <v>16</v>
      </c>
      <c r="Y28" s="319" t="n">
        <f aca="false">$O$25*X28</f>
        <v>24000</v>
      </c>
      <c r="Z28" s="268"/>
      <c r="AA28" s="321" t="s">
        <v>279</v>
      </c>
      <c r="AB28" s="272" t="s">
        <v>266</v>
      </c>
      <c r="AC28" s="317" t="n">
        <v>1500</v>
      </c>
      <c r="AD28" s="320" t="n">
        <v>24</v>
      </c>
      <c r="AE28" s="319" t="n">
        <f aca="false">$AC28*AD28</f>
        <v>36000</v>
      </c>
      <c r="AF28" s="320" t="n">
        <v>30</v>
      </c>
      <c r="AG28" s="319" t="n">
        <f aca="false">$AC28*AF28</f>
        <v>45000</v>
      </c>
      <c r="AH28" s="320" t="n">
        <v>30</v>
      </c>
      <c r="AI28" s="319" t="n">
        <f aca="false">$AC28*AH28</f>
        <v>45000</v>
      </c>
      <c r="AJ28" s="320" t="n">
        <v>24</v>
      </c>
      <c r="AK28" s="319" t="n">
        <f aca="false">$AC28*AJ28</f>
        <v>36000</v>
      </c>
      <c r="AL28" s="320" t="n">
        <v>30</v>
      </c>
      <c r="AM28" s="319" t="n">
        <f aca="false">$AC28*AL28</f>
        <v>45000</v>
      </c>
      <c r="AN28" s="320" t="n">
        <v>30</v>
      </c>
      <c r="AO28" s="319" t="n">
        <f aca="false">$AC28*AN28</f>
        <v>45000</v>
      </c>
      <c r="AP28" s="264"/>
      <c r="AQ28" s="321" t="s">
        <v>283</v>
      </c>
      <c r="AR28" s="272" t="s">
        <v>266</v>
      </c>
      <c r="AS28" s="317" t="n">
        <v>1500</v>
      </c>
      <c r="AT28" s="320" t="n">
        <v>2</v>
      </c>
      <c r="AU28" s="315" t="n">
        <f aca="false">$AS28*AT28</f>
        <v>3000</v>
      </c>
      <c r="AV28" s="320" t="n">
        <v>2</v>
      </c>
      <c r="AW28" s="315" t="n">
        <f aca="false">$AS28*AV28</f>
        <v>3000</v>
      </c>
      <c r="AX28" s="264"/>
      <c r="AY28" s="264"/>
      <c r="AZ28" s="321" t="s">
        <v>284</v>
      </c>
      <c r="BA28" s="272" t="s">
        <v>266</v>
      </c>
      <c r="BB28" s="319" t="n">
        <v>1500</v>
      </c>
      <c r="BC28" s="347" t="n">
        <v>2</v>
      </c>
      <c r="BD28" s="319" t="n">
        <f aca="false">$BB28*BC28</f>
        <v>3000</v>
      </c>
      <c r="BE28" s="347" t="n">
        <v>2</v>
      </c>
      <c r="BF28" s="319" t="n">
        <f aca="false">$BB28*BE28</f>
        <v>3000</v>
      </c>
      <c r="BG28" s="320" t="n">
        <v>2</v>
      </c>
      <c r="BH28" s="319" t="n">
        <f aca="false">$BB28*BG28</f>
        <v>3000</v>
      </c>
      <c r="BI28" s="264"/>
      <c r="BJ28" s="321" t="s">
        <v>284</v>
      </c>
      <c r="BK28" s="272" t="s">
        <v>266</v>
      </c>
      <c r="BL28" s="319" t="n">
        <v>1500</v>
      </c>
      <c r="BM28" s="347" t="n">
        <v>2</v>
      </c>
      <c r="BN28" s="319" t="n">
        <f aca="false">$BB28*BM28</f>
        <v>3000</v>
      </c>
      <c r="BO28" s="347" t="n">
        <v>2</v>
      </c>
      <c r="BP28" s="319" t="n">
        <f aca="false">$BB28*BO28</f>
        <v>3000</v>
      </c>
      <c r="BQ28" s="320" t="n">
        <v>2</v>
      </c>
      <c r="BR28" s="319" t="n">
        <f aca="false">$BB28*BQ28</f>
        <v>3000</v>
      </c>
      <c r="BS28" s="264"/>
      <c r="BT28" s="264"/>
      <c r="BU28" s="264"/>
      <c r="BV28" s="264"/>
      <c r="BW28" s="264"/>
      <c r="BX28" s="264"/>
      <c r="BY28" s="264"/>
      <c r="BZ28" s="264"/>
      <c r="CA28" s="264"/>
      <c r="CB28" s="264"/>
      <c r="CC28" s="264"/>
      <c r="CD28" s="264"/>
      <c r="CE28" s="264"/>
      <c r="CF28" s="264"/>
      <c r="CG28" s="264"/>
      <c r="CH28" s="264"/>
      <c r="CI28" s="264"/>
      <c r="CJ28" s="264"/>
      <c r="CK28" s="264"/>
      <c r="CL28" s="264"/>
      <c r="CM28" s="264"/>
      <c r="CN28" s="264"/>
      <c r="CO28" s="264"/>
      <c r="CP28" s="264"/>
      <c r="CQ28" s="264"/>
      <c r="CR28" s="264"/>
      <c r="CS28" s="264"/>
      <c r="CT28" s="264"/>
      <c r="CU28" s="264"/>
      <c r="CV28" s="264"/>
      <c r="CW28" s="264"/>
      <c r="CX28" s="264"/>
      <c r="CY28" s="264"/>
      <c r="CZ28" s="264"/>
      <c r="DA28" s="264"/>
      <c r="DB28" s="264"/>
      <c r="DC28" s="264"/>
      <c r="DD28" s="264"/>
      <c r="DE28" s="264"/>
      <c r="DF28" s="264"/>
      <c r="DG28" s="264"/>
      <c r="DH28" s="264"/>
      <c r="DI28" s="264"/>
      <c r="DJ28" s="264"/>
      <c r="DK28" s="264"/>
      <c r="DL28" s="264"/>
      <c r="DM28" s="264"/>
      <c r="DN28" s="264"/>
      <c r="DO28" s="264"/>
      <c r="DP28" s="264"/>
      <c r="DQ28" s="264"/>
      <c r="DR28" s="264"/>
      <c r="DS28" s="264"/>
      <c r="DT28" s="264"/>
      <c r="DU28" s="264"/>
      <c r="DV28" s="264"/>
      <c r="DW28" s="264"/>
      <c r="DX28" s="264"/>
      <c r="DY28" s="264"/>
      <c r="DZ28" s="264"/>
      <c r="EA28" s="264"/>
      <c r="EB28" s="264"/>
      <c r="EC28" s="264"/>
      <c r="ED28" s="264"/>
      <c r="EE28" s="264"/>
      <c r="EF28" s="264"/>
      <c r="EG28" s="264"/>
      <c r="EH28" s="264"/>
      <c r="EI28" s="264"/>
      <c r="EJ28" s="264"/>
      <c r="EK28" s="264"/>
      <c r="EL28" s="264"/>
      <c r="EM28" s="264"/>
      <c r="EN28" s="264"/>
      <c r="EO28" s="264"/>
      <c r="EP28" s="264"/>
      <c r="EQ28" s="264"/>
      <c r="ER28" s="264"/>
      <c r="ES28" s="264"/>
      <c r="ET28" s="264"/>
      <c r="EU28" s="264"/>
      <c r="EV28" s="264"/>
      <c r="EW28" s="264"/>
      <c r="EX28" s="264"/>
      <c r="EY28" s="264"/>
      <c r="EZ28" s="264"/>
      <c r="FA28" s="264"/>
      <c r="FB28" s="264"/>
      <c r="FC28" s="264"/>
      <c r="FD28" s="264"/>
      <c r="FE28" s="264"/>
      <c r="FF28" s="264"/>
      <c r="FG28" s="264"/>
      <c r="FH28" s="264"/>
      <c r="FI28" s="264"/>
      <c r="FJ28" s="264"/>
      <c r="FK28" s="264"/>
      <c r="FL28" s="264"/>
      <c r="FM28" s="264"/>
      <c r="FN28" s="264"/>
      <c r="FO28" s="264"/>
      <c r="FP28" s="264"/>
      <c r="FQ28" s="264"/>
    </row>
    <row r="29" customFormat="false" ht="15" hidden="false" customHeight="false" outlineLevel="0" collapsed="false">
      <c r="A29" s="321" t="s">
        <v>285</v>
      </c>
      <c r="B29" s="272" t="s">
        <v>266</v>
      </c>
      <c r="C29" s="317" t="n">
        <v>1500</v>
      </c>
      <c r="D29" s="320" t="n">
        <v>30</v>
      </c>
      <c r="E29" s="319" t="n">
        <f aca="false">$C29*D29</f>
        <v>45000</v>
      </c>
      <c r="F29" s="320" t="n">
        <v>30</v>
      </c>
      <c r="G29" s="319" t="n">
        <f aca="false">$C29*F29</f>
        <v>45000</v>
      </c>
      <c r="H29" s="320" t="n">
        <v>30</v>
      </c>
      <c r="I29" s="319" t="n">
        <f aca="false">$C29*H29</f>
        <v>45000</v>
      </c>
      <c r="J29" s="320" t="n">
        <v>30</v>
      </c>
      <c r="K29" s="319" t="n">
        <f aca="false">$C29*J29</f>
        <v>45000</v>
      </c>
      <c r="L29" s="264"/>
      <c r="M29" s="321" t="s">
        <v>286</v>
      </c>
      <c r="N29" s="272" t="s">
        <v>266</v>
      </c>
      <c r="O29" s="317" t="n">
        <v>1500</v>
      </c>
      <c r="P29" s="320" t="n">
        <v>10</v>
      </c>
      <c r="Q29" s="319" t="n">
        <f aca="false">$O$28*P29</f>
        <v>15000</v>
      </c>
      <c r="R29" s="320" t="n">
        <v>12</v>
      </c>
      <c r="S29" s="317" t="n">
        <f aca="false">$O$28*R29</f>
        <v>18000</v>
      </c>
      <c r="T29" s="320" t="n">
        <v>15</v>
      </c>
      <c r="U29" s="317" t="n">
        <f aca="false">$O$28*T29</f>
        <v>22500</v>
      </c>
      <c r="V29" s="320" t="n">
        <v>15</v>
      </c>
      <c r="W29" s="319" t="n">
        <f aca="false">$O$28*V29</f>
        <v>22500</v>
      </c>
      <c r="X29" s="320" t="n">
        <v>15</v>
      </c>
      <c r="Y29" s="319" t="n">
        <f aca="false">$O$28*X29</f>
        <v>22500</v>
      </c>
      <c r="Z29" s="268"/>
      <c r="AA29" s="321" t="s">
        <v>284</v>
      </c>
      <c r="AB29" s="272" t="s">
        <v>266</v>
      </c>
      <c r="AC29" s="317" t="n">
        <v>1500</v>
      </c>
      <c r="AD29" s="320" t="n">
        <v>3</v>
      </c>
      <c r="AE29" s="319" t="n">
        <f aca="false">$AC29*AD29</f>
        <v>4500</v>
      </c>
      <c r="AF29" s="320" t="n">
        <v>3</v>
      </c>
      <c r="AG29" s="319" t="n">
        <f aca="false">$AC29*AF29</f>
        <v>4500</v>
      </c>
      <c r="AH29" s="320" t="n">
        <v>3</v>
      </c>
      <c r="AI29" s="319" t="n">
        <f aca="false">$AC29*AH29</f>
        <v>4500</v>
      </c>
      <c r="AJ29" s="320" t="n">
        <v>3</v>
      </c>
      <c r="AK29" s="319" t="n">
        <f aca="false">$AC29*AJ29</f>
        <v>4500</v>
      </c>
      <c r="AL29" s="320" t="n">
        <v>3</v>
      </c>
      <c r="AM29" s="319" t="n">
        <f aca="false">$AC29*AL29</f>
        <v>4500</v>
      </c>
      <c r="AN29" s="320" t="n">
        <v>3</v>
      </c>
      <c r="AO29" s="319" t="n">
        <f aca="false">$AC29*AN29</f>
        <v>4500</v>
      </c>
      <c r="AP29" s="264"/>
      <c r="AQ29" s="321" t="s">
        <v>279</v>
      </c>
      <c r="AR29" s="272" t="s">
        <v>266</v>
      </c>
      <c r="AS29" s="317" t="n">
        <v>1500</v>
      </c>
      <c r="AT29" s="320" t="n">
        <v>13</v>
      </c>
      <c r="AU29" s="315" t="n">
        <f aca="false">$AS29*AT29</f>
        <v>19500</v>
      </c>
      <c r="AV29" s="320" t="n">
        <v>13</v>
      </c>
      <c r="AW29" s="315" t="n">
        <f aca="false">$AS29*AV29</f>
        <v>19500</v>
      </c>
      <c r="AX29" s="264"/>
      <c r="AY29" s="264"/>
      <c r="AZ29" s="321" t="s">
        <v>287</v>
      </c>
      <c r="BA29" s="272" t="s">
        <v>266</v>
      </c>
      <c r="BB29" s="319" t="n">
        <v>1500</v>
      </c>
      <c r="BC29" s="320" t="n">
        <v>0</v>
      </c>
      <c r="BD29" s="319" t="n">
        <f aca="false">$BB29*BC29</f>
        <v>0</v>
      </c>
      <c r="BE29" s="320" t="n">
        <v>4</v>
      </c>
      <c r="BF29" s="319" t="n">
        <f aca="false">$BB29*BE29</f>
        <v>6000</v>
      </c>
      <c r="BG29" s="324" t="n">
        <v>17</v>
      </c>
      <c r="BH29" s="319" t="n">
        <f aca="false">$BB29*BG29</f>
        <v>25500</v>
      </c>
      <c r="BI29" s="264"/>
      <c r="BJ29" s="321" t="s">
        <v>287</v>
      </c>
      <c r="BK29" s="272" t="s">
        <v>266</v>
      </c>
      <c r="BL29" s="319" t="n">
        <v>1500</v>
      </c>
      <c r="BM29" s="320" t="n">
        <v>0</v>
      </c>
      <c r="BN29" s="319" t="n">
        <f aca="false">$BB29*BM29</f>
        <v>0</v>
      </c>
      <c r="BO29" s="320" t="n">
        <v>6</v>
      </c>
      <c r="BP29" s="319" t="n">
        <f aca="false">$BB29*BO29</f>
        <v>9000</v>
      </c>
      <c r="BQ29" s="324" t="n">
        <v>25</v>
      </c>
      <c r="BR29" s="319" t="n">
        <f aca="false">$BB29*BQ29</f>
        <v>37500</v>
      </c>
      <c r="BS29" s="264"/>
      <c r="BT29" s="264"/>
      <c r="BU29" s="264"/>
      <c r="BV29" s="264"/>
      <c r="BW29" s="264"/>
      <c r="BX29" s="264"/>
      <c r="BY29" s="264"/>
      <c r="BZ29" s="264"/>
      <c r="CA29" s="264"/>
      <c r="CB29" s="264"/>
      <c r="CC29" s="264"/>
      <c r="CD29" s="264"/>
      <c r="CE29" s="264"/>
      <c r="CF29" s="264"/>
      <c r="CG29" s="264"/>
      <c r="CH29" s="264"/>
      <c r="CI29" s="264"/>
      <c r="CJ29" s="264"/>
      <c r="CK29" s="264"/>
      <c r="CL29" s="264"/>
      <c r="CM29" s="264"/>
      <c r="CN29" s="264"/>
      <c r="CO29" s="264"/>
      <c r="CP29" s="264"/>
      <c r="CQ29" s="264"/>
      <c r="CR29" s="264"/>
      <c r="CS29" s="264"/>
      <c r="CT29" s="264"/>
      <c r="CU29" s="264"/>
      <c r="CV29" s="264"/>
      <c r="CW29" s="264"/>
      <c r="CX29" s="264"/>
      <c r="CY29" s="264"/>
      <c r="CZ29" s="264"/>
      <c r="DA29" s="264"/>
      <c r="DB29" s="264"/>
      <c r="DC29" s="264"/>
      <c r="DD29" s="264"/>
      <c r="DE29" s="264"/>
      <c r="DF29" s="264"/>
      <c r="DG29" s="264"/>
      <c r="DH29" s="264"/>
      <c r="DI29" s="264"/>
      <c r="DJ29" s="264"/>
      <c r="DK29" s="264"/>
      <c r="DL29" s="264"/>
      <c r="DM29" s="264"/>
      <c r="DN29" s="264"/>
      <c r="DO29" s="264"/>
      <c r="DP29" s="264"/>
      <c r="DQ29" s="264"/>
      <c r="DR29" s="264"/>
      <c r="DS29" s="264"/>
      <c r="DT29" s="264"/>
      <c r="DU29" s="264"/>
      <c r="DV29" s="264"/>
      <c r="DW29" s="264"/>
      <c r="DX29" s="264"/>
      <c r="DY29" s="264"/>
      <c r="DZ29" s="264"/>
      <c r="EA29" s="264"/>
      <c r="EB29" s="264"/>
      <c r="EC29" s="264"/>
      <c r="ED29" s="264"/>
      <c r="EE29" s="264"/>
      <c r="EF29" s="264"/>
      <c r="EG29" s="264"/>
      <c r="EH29" s="264"/>
      <c r="EI29" s="264"/>
      <c r="EJ29" s="264"/>
      <c r="EK29" s="264"/>
      <c r="EL29" s="264"/>
      <c r="EM29" s="264"/>
      <c r="EN29" s="264"/>
      <c r="EO29" s="264"/>
      <c r="EP29" s="264"/>
      <c r="EQ29" s="264"/>
      <c r="ER29" s="264"/>
      <c r="ES29" s="264"/>
      <c r="ET29" s="264"/>
      <c r="EU29" s="264"/>
      <c r="EV29" s="264"/>
      <c r="EW29" s="264"/>
      <c r="EX29" s="264"/>
      <c r="EY29" s="264"/>
      <c r="EZ29" s="264"/>
      <c r="FA29" s="264"/>
      <c r="FB29" s="264"/>
      <c r="FC29" s="264"/>
      <c r="FD29" s="264"/>
      <c r="FE29" s="264"/>
      <c r="FF29" s="264"/>
      <c r="FG29" s="264"/>
      <c r="FH29" s="264"/>
      <c r="FI29" s="264"/>
      <c r="FJ29" s="264"/>
      <c r="FK29" s="264"/>
      <c r="FL29" s="264"/>
      <c r="FM29" s="264"/>
      <c r="FN29" s="264"/>
      <c r="FO29" s="264"/>
      <c r="FP29" s="264"/>
      <c r="FQ29" s="264"/>
    </row>
    <row r="30" customFormat="false" ht="15" hidden="false" customHeight="false" outlineLevel="0" collapsed="false">
      <c r="A30" s="321" t="s">
        <v>288</v>
      </c>
      <c r="B30" s="272" t="s">
        <v>266</v>
      </c>
      <c r="C30" s="317" t="n">
        <v>1500</v>
      </c>
      <c r="D30" s="320" t="n">
        <f aca="false">D5/340</f>
        <v>15.2941176470588</v>
      </c>
      <c r="E30" s="319" t="n">
        <f aca="false">$C30*D30</f>
        <v>22941.1764705882</v>
      </c>
      <c r="F30" s="320" t="n">
        <f aca="false">F5/340</f>
        <v>16.1764705882353</v>
      </c>
      <c r="G30" s="319" t="n">
        <f aca="false">$C30*F30</f>
        <v>24264.7058823529</v>
      </c>
      <c r="H30" s="320" t="n">
        <f aca="false">H5/340</f>
        <v>16.7647058823529</v>
      </c>
      <c r="I30" s="319" t="n">
        <f aca="false">$C30*H30</f>
        <v>25147.0588235294</v>
      </c>
      <c r="J30" s="320" t="n">
        <f aca="false">J5/340</f>
        <v>17.6470588235294</v>
      </c>
      <c r="K30" s="319" t="n">
        <f aca="false">$C30*J30</f>
        <v>26470.5882352941</v>
      </c>
      <c r="L30" s="264"/>
      <c r="M30" s="321" t="s">
        <v>289</v>
      </c>
      <c r="N30" s="272" t="s">
        <v>266</v>
      </c>
      <c r="O30" s="317" t="n">
        <v>1500</v>
      </c>
      <c r="P30" s="320" t="n">
        <f aca="false">P16*1.2</f>
        <v>0</v>
      </c>
      <c r="Q30" s="319" t="n">
        <f aca="false">$O$30*P30</f>
        <v>0</v>
      </c>
      <c r="R30" s="320" t="n">
        <f aca="false">R16*1.2</f>
        <v>0</v>
      </c>
      <c r="S30" s="317" t="n">
        <f aca="false">$O$30*R30</f>
        <v>0</v>
      </c>
      <c r="T30" s="320" t="n">
        <f aca="false">T16*1.2</f>
        <v>0</v>
      </c>
      <c r="U30" s="317" t="n">
        <f aca="false">$O$30*T30</f>
        <v>0</v>
      </c>
      <c r="V30" s="320" t="n">
        <v>12</v>
      </c>
      <c r="W30" s="319" t="n">
        <f aca="false">$O$30*V30</f>
        <v>18000</v>
      </c>
      <c r="X30" s="320" t="n">
        <v>12</v>
      </c>
      <c r="Y30" s="319" t="n">
        <f aca="false">$O$30*X30</f>
        <v>18000</v>
      </c>
      <c r="Z30" s="268"/>
      <c r="AA30" s="321" t="s">
        <v>280</v>
      </c>
      <c r="AB30" s="272" t="s">
        <v>266</v>
      </c>
      <c r="AC30" s="317" t="n">
        <v>1500</v>
      </c>
      <c r="AD30" s="320" t="n">
        <v>48</v>
      </c>
      <c r="AE30" s="319" t="n">
        <f aca="false">$AC30*AD30</f>
        <v>72000</v>
      </c>
      <c r="AF30" s="320" t="n">
        <v>45</v>
      </c>
      <c r="AG30" s="319" t="n">
        <f aca="false">$AC30*AF30</f>
        <v>67500</v>
      </c>
      <c r="AH30" s="320" t="n">
        <v>35</v>
      </c>
      <c r="AI30" s="319" t="n">
        <f aca="false">$AC30*AH30</f>
        <v>52500</v>
      </c>
      <c r="AJ30" s="320" t="n">
        <v>48</v>
      </c>
      <c r="AK30" s="319" t="n">
        <f aca="false">$AC30*AJ30</f>
        <v>72000</v>
      </c>
      <c r="AL30" s="320" t="n">
        <v>45</v>
      </c>
      <c r="AM30" s="319" t="n">
        <f aca="false">$AC30*AL30</f>
        <v>67500</v>
      </c>
      <c r="AN30" s="320" t="n">
        <v>35</v>
      </c>
      <c r="AO30" s="319" t="n">
        <f aca="false">$AC30*AN30</f>
        <v>52500</v>
      </c>
      <c r="AP30" s="264"/>
      <c r="AQ30" s="321" t="s">
        <v>280</v>
      </c>
      <c r="AR30" s="272" t="s">
        <v>266</v>
      </c>
      <c r="AS30" s="317" t="n">
        <v>1500</v>
      </c>
      <c r="AT30" s="320" t="n">
        <v>30</v>
      </c>
      <c r="AU30" s="315" t="n">
        <f aca="false">$AS30*AT30</f>
        <v>45000</v>
      </c>
      <c r="AV30" s="320" t="n">
        <v>25</v>
      </c>
      <c r="AW30" s="315" t="n">
        <f aca="false">$AS30*AV30</f>
        <v>37500</v>
      </c>
      <c r="AX30" s="264"/>
      <c r="AY30" s="264"/>
      <c r="AZ30" s="321" t="s">
        <v>290</v>
      </c>
      <c r="BA30" s="272" t="s">
        <v>266</v>
      </c>
      <c r="BB30" s="319" t="n">
        <v>1500</v>
      </c>
      <c r="BC30" s="347" t="n">
        <v>15</v>
      </c>
      <c r="BD30" s="319" t="n">
        <f aca="false">$BB30*BC30</f>
        <v>22500</v>
      </c>
      <c r="BE30" s="347" t="n">
        <v>19</v>
      </c>
      <c r="BF30" s="319" t="n">
        <f aca="false">$BB30*BE30</f>
        <v>28500</v>
      </c>
      <c r="BG30" s="324" t="n">
        <v>22</v>
      </c>
      <c r="BH30" s="319" t="n">
        <f aca="false">$BB30*BG30</f>
        <v>33000</v>
      </c>
      <c r="BI30" s="264"/>
      <c r="BJ30" s="321" t="s">
        <v>291</v>
      </c>
      <c r="BK30" s="272" t="s">
        <v>266</v>
      </c>
      <c r="BL30" s="319" t="n">
        <v>1500</v>
      </c>
      <c r="BM30" s="347" t="n">
        <v>10</v>
      </c>
      <c r="BN30" s="319" t="n">
        <f aca="false">$BB30*BM30</f>
        <v>15000</v>
      </c>
      <c r="BO30" s="347" t="n">
        <v>10</v>
      </c>
      <c r="BP30" s="319" t="n">
        <f aca="false">$BB30*BO30</f>
        <v>15000</v>
      </c>
      <c r="BQ30" s="324" t="n">
        <v>10</v>
      </c>
      <c r="BR30" s="319" t="n">
        <f aca="false">$BB30*BQ30</f>
        <v>15000</v>
      </c>
      <c r="BS30" s="264"/>
      <c r="BT30" s="264"/>
      <c r="BU30" s="264"/>
      <c r="BV30" s="264"/>
      <c r="BW30" s="264"/>
      <c r="BX30" s="264"/>
      <c r="BY30" s="264"/>
      <c r="BZ30" s="264"/>
      <c r="CA30" s="264"/>
      <c r="CB30" s="264"/>
      <c r="CC30" s="264"/>
      <c r="CD30" s="264"/>
      <c r="CE30" s="264"/>
      <c r="CF30" s="264"/>
      <c r="CG30" s="264"/>
      <c r="CH30" s="264"/>
      <c r="CI30" s="264"/>
      <c r="CJ30" s="264"/>
      <c r="CK30" s="264"/>
      <c r="CL30" s="264"/>
      <c r="CM30" s="264"/>
      <c r="CN30" s="264"/>
      <c r="CO30" s="264"/>
      <c r="CP30" s="264"/>
      <c r="CQ30" s="264"/>
      <c r="CR30" s="264"/>
      <c r="CS30" s="264"/>
      <c r="CT30" s="264"/>
      <c r="CU30" s="264"/>
      <c r="CV30" s="264"/>
      <c r="CW30" s="264"/>
      <c r="CX30" s="264"/>
      <c r="CY30" s="264"/>
      <c r="CZ30" s="264"/>
      <c r="DA30" s="264"/>
      <c r="DB30" s="264"/>
      <c r="DC30" s="264"/>
      <c r="DD30" s="264"/>
      <c r="DE30" s="264"/>
      <c r="DF30" s="264"/>
      <c r="DG30" s="264"/>
      <c r="DH30" s="264"/>
      <c r="DI30" s="264"/>
      <c r="DJ30" s="264"/>
      <c r="DK30" s="264"/>
      <c r="DL30" s="264"/>
      <c r="DM30" s="264"/>
      <c r="DN30" s="264"/>
      <c r="DO30" s="264"/>
      <c r="DP30" s="264"/>
      <c r="DQ30" s="264"/>
      <c r="DR30" s="264"/>
      <c r="DS30" s="264"/>
      <c r="DT30" s="264"/>
      <c r="DU30" s="264"/>
      <c r="DV30" s="264"/>
      <c r="DW30" s="264"/>
      <c r="DX30" s="264"/>
      <c r="DY30" s="264"/>
      <c r="DZ30" s="264"/>
      <c r="EA30" s="264"/>
      <c r="EB30" s="264"/>
      <c r="EC30" s="264"/>
      <c r="ED30" s="264"/>
      <c r="EE30" s="264"/>
      <c r="EF30" s="264"/>
      <c r="EG30" s="264"/>
      <c r="EH30" s="264"/>
      <c r="EI30" s="264"/>
      <c r="EJ30" s="264"/>
      <c r="EK30" s="264"/>
      <c r="EL30" s="264"/>
      <c r="EM30" s="264"/>
      <c r="EN30" s="264"/>
      <c r="EO30" s="264"/>
      <c r="EP30" s="264"/>
      <c r="EQ30" s="264"/>
      <c r="ER30" s="264"/>
      <c r="ES30" s="264"/>
      <c r="ET30" s="264"/>
      <c r="EU30" s="264"/>
      <c r="EV30" s="264"/>
      <c r="EW30" s="264"/>
      <c r="EX30" s="264"/>
      <c r="EY30" s="264"/>
      <c r="EZ30" s="264"/>
      <c r="FA30" s="264"/>
      <c r="FB30" s="264"/>
      <c r="FC30" s="264"/>
      <c r="FD30" s="264"/>
      <c r="FE30" s="264"/>
      <c r="FF30" s="264"/>
      <c r="FG30" s="264"/>
      <c r="FH30" s="264"/>
      <c r="FI30" s="264"/>
      <c r="FJ30" s="264"/>
      <c r="FK30" s="264"/>
      <c r="FL30" s="264"/>
      <c r="FM30" s="264"/>
      <c r="FN30" s="264"/>
      <c r="FO30" s="264"/>
      <c r="FP30" s="264"/>
      <c r="FQ30" s="264"/>
    </row>
    <row r="31" customFormat="false" ht="15" hidden="false" customHeight="false" outlineLevel="0" collapsed="false">
      <c r="A31" s="321" t="s">
        <v>292</v>
      </c>
      <c r="B31" s="272" t="s">
        <v>266</v>
      </c>
      <c r="C31" s="317" t="n">
        <v>1500</v>
      </c>
      <c r="D31" s="320" t="n">
        <v>35</v>
      </c>
      <c r="E31" s="319" t="n">
        <f aca="false">$C31*D31</f>
        <v>52500</v>
      </c>
      <c r="F31" s="320" t="n">
        <v>35</v>
      </c>
      <c r="G31" s="319" t="n">
        <f aca="false">$C31*F31</f>
        <v>52500</v>
      </c>
      <c r="H31" s="320" t="n">
        <v>35</v>
      </c>
      <c r="I31" s="319" t="n">
        <f aca="false">$C31*H31</f>
        <v>52500</v>
      </c>
      <c r="J31" s="320" t="n">
        <v>35</v>
      </c>
      <c r="K31" s="319" t="n">
        <f aca="false">$C31*J31</f>
        <v>52500</v>
      </c>
      <c r="L31" s="264"/>
      <c r="M31" s="321" t="s">
        <v>284</v>
      </c>
      <c r="N31" s="272" t="s">
        <v>266</v>
      </c>
      <c r="O31" s="317" t="n">
        <v>1500</v>
      </c>
      <c r="P31" s="320" t="n">
        <f aca="false">Q17/14000</f>
        <v>0.0357142857142857</v>
      </c>
      <c r="Q31" s="319" t="n">
        <v>0</v>
      </c>
      <c r="R31" s="320" t="n">
        <f aca="false">S17/14000</f>
        <v>0.0357142857142857</v>
      </c>
      <c r="S31" s="317" t="n">
        <v>0</v>
      </c>
      <c r="T31" s="320" t="n">
        <f aca="false">U17/14000</f>
        <v>0.0357142857142857</v>
      </c>
      <c r="U31" s="317" t="n">
        <v>0</v>
      </c>
      <c r="V31" s="320" t="n">
        <f aca="false">W17/14000</f>
        <v>0.0357142857142857</v>
      </c>
      <c r="W31" s="319" t="n">
        <v>0</v>
      </c>
      <c r="X31" s="320" t="n">
        <f aca="false">Y17/14000</f>
        <v>0.0357142857142857</v>
      </c>
      <c r="Y31" s="319" t="n">
        <v>0</v>
      </c>
      <c r="Z31" s="268"/>
      <c r="AA31" s="321" t="s">
        <v>285</v>
      </c>
      <c r="AB31" s="272" t="s">
        <v>266</v>
      </c>
      <c r="AC31" s="317" t="n">
        <v>1500</v>
      </c>
      <c r="AD31" s="320" t="n">
        <v>6</v>
      </c>
      <c r="AE31" s="319" t="n">
        <f aca="false">$AC31*AD31</f>
        <v>9000</v>
      </c>
      <c r="AF31" s="320" t="n">
        <v>6</v>
      </c>
      <c r="AG31" s="319" t="n">
        <f aca="false">$AC31*AF31</f>
        <v>9000</v>
      </c>
      <c r="AH31" s="320" t="n">
        <v>6</v>
      </c>
      <c r="AI31" s="319" t="n">
        <f aca="false">$AC31*AH31</f>
        <v>9000</v>
      </c>
      <c r="AJ31" s="320" t="n">
        <v>6</v>
      </c>
      <c r="AK31" s="319" t="n">
        <f aca="false">$AC31*AJ31</f>
        <v>9000</v>
      </c>
      <c r="AL31" s="320" t="n">
        <v>6</v>
      </c>
      <c r="AM31" s="319" t="n">
        <f aca="false">$AC31*AL31</f>
        <v>9000</v>
      </c>
      <c r="AN31" s="320" t="n">
        <v>6</v>
      </c>
      <c r="AO31" s="319" t="n">
        <f aca="false">$AC31*AN31</f>
        <v>9000</v>
      </c>
      <c r="AP31" s="264"/>
      <c r="AQ31" s="321" t="s">
        <v>293</v>
      </c>
      <c r="AR31" s="272" t="s">
        <v>266</v>
      </c>
      <c r="AS31" s="317" t="n">
        <v>1500</v>
      </c>
      <c r="AT31" s="320" t="n">
        <v>10</v>
      </c>
      <c r="AU31" s="315" t="n">
        <f aca="false">$AS31*AT31</f>
        <v>15000</v>
      </c>
      <c r="AV31" s="320" t="n">
        <v>10</v>
      </c>
      <c r="AW31" s="315" t="n">
        <f aca="false">$AS31*AV31</f>
        <v>15000</v>
      </c>
      <c r="AX31" s="264"/>
      <c r="AY31" s="264"/>
      <c r="AZ31" s="321"/>
      <c r="BA31" s="272" t="s">
        <v>266</v>
      </c>
      <c r="BB31" s="319" t="n">
        <v>1500</v>
      </c>
      <c r="BC31" s="347" t="n">
        <v>0</v>
      </c>
      <c r="BD31" s="319" t="n">
        <f aca="false">$BB31*BC31</f>
        <v>0</v>
      </c>
      <c r="BE31" s="347" t="n">
        <v>0</v>
      </c>
      <c r="BF31" s="319" t="n">
        <f aca="false">$BB31*BE31</f>
        <v>0</v>
      </c>
      <c r="BG31" s="324" t="n">
        <v>0</v>
      </c>
      <c r="BH31" s="319" t="n">
        <f aca="false">$BB31*BG31</f>
        <v>0</v>
      </c>
      <c r="BI31" s="264"/>
      <c r="BJ31" s="321" t="s">
        <v>294</v>
      </c>
      <c r="BK31" s="272" t="s">
        <v>274</v>
      </c>
      <c r="BL31" s="317" t="n">
        <v>1500</v>
      </c>
      <c r="BM31" s="320" t="n">
        <v>11</v>
      </c>
      <c r="BN31" s="315" t="n">
        <f aca="false">$BL31*BM31</f>
        <v>16500</v>
      </c>
      <c r="BO31" s="320" t="n">
        <v>13</v>
      </c>
      <c r="BP31" s="315" t="n">
        <f aca="false">$BL31*BO31</f>
        <v>19500</v>
      </c>
      <c r="BQ31" s="320" t="n">
        <v>13</v>
      </c>
      <c r="BR31" s="315" t="n">
        <f aca="false">$BL31*BQ31</f>
        <v>19500</v>
      </c>
      <c r="BS31" s="264"/>
      <c r="BT31" s="264"/>
      <c r="BU31" s="264"/>
      <c r="BV31" s="264"/>
      <c r="BW31" s="264"/>
      <c r="BX31" s="264"/>
      <c r="BY31" s="264"/>
      <c r="BZ31" s="264"/>
      <c r="CA31" s="264"/>
      <c r="CB31" s="264"/>
      <c r="CC31" s="264"/>
      <c r="CD31" s="264"/>
      <c r="CE31" s="264"/>
      <c r="CF31" s="264"/>
      <c r="CG31" s="264"/>
      <c r="CH31" s="264"/>
      <c r="CI31" s="264"/>
      <c r="CJ31" s="264"/>
      <c r="CK31" s="264"/>
      <c r="CL31" s="264"/>
      <c r="CM31" s="264"/>
      <c r="CN31" s="264"/>
      <c r="CO31" s="264"/>
      <c r="CP31" s="264"/>
      <c r="CQ31" s="264"/>
      <c r="CR31" s="264"/>
      <c r="CS31" s="264"/>
      <c r="CT31" s="264"/>
      <c r="CU31" s="264"/>
      <c r="CV31" s="264"/>
      <c r="CW31" s="264"/>
      <c r="CX31" s="264"/>
      <c r="CY31" s="264"/>
      <c r="CZ31" s="264"/>
      <c r="DA31" s="264"/>
      <c r="DB31" s="264"/>
      <c r="DC31" s="264"/>
      <c r="DD31" s="264"/>
      <c r="DE31" s="264"/>
      <c r="DF31" s="264"/>
      <c r="DG31" s="264"/>
      <c r="DH31" s="264"/>
      <c r="DI31" s="264"/>
      <c r="DJ31" s="264"/>
      <c r="DK31" s="264"/>
      <c r="DL31" s="264"/>
      <c r="DM31" s="264"/>
      <c r="DN31" s="264"/>
      <c r="DO31" s="264"/>
      <c r="DP31" s="264"/>
      <c r="DQ31" s="264"/>
      <c r="DR31" s="264"/>
      <c r="DS31" s="264"/>
      <c r="DT31" s="264"/>
      <c r="DU31" s="264"/>
      <c r="DV31" s="264"/>
      <c r="DW31" s="264"/>
      <c r="DX31" s="264"/>
      <c r="DY31" s="264"/>
      <c r="DZ31" s="264"/>
      <c r="EA31" s="264"/>
      <c r="EB31" s="264"/>
      <c r="EC31" s="264"/>
      <c r="ED31" s="264"/>
      <c r="EE31" s="264"/>
      <c r="EF31" s="264"/>
      <c r="EG31" s="264"/>
      <c r="EH31" s="264"/>
      <c r="EI31" s="264"/>
      <c r="EJ31" s="264"/>
      <c r="EK31" s="264"/>
      <c r="EL31" s="264"/>
      <c r="EM31" s="264"/>
      <c r="EN31" s="264"/>
      <c r="EO31" s="264"/>
      <c r="EP31" s="264"/>
      <c r="EQ31" s="264"/>
      <c r="ER31" s="264"/>
      <c r="ES31" s="264"/>
      <c r="ET31" s="264"/>
      <c r="EU31" s="264"/>
      <c r="EV31" s="264"/>
      <c r="EW31" s="264"/>
      <c r="EX31" s="264"/>
      <c r="EY31" s="264"/>
      <c r="EZ31" s="264"/>
      <c r="FA31" s="264"/>
      <c r="FB31" s="264"/>
      <c r="FC31" s="264"/>
      <c r="FD31" s="264"/>
      <c r="FE31" s="264"/>
      <c r="FF31" s="264"/>
      <c r="FG31" s="264"/>
      <c r="FH31" s="264"/>
      <c r="FI31" s="264"/>
      <c r="FJ31" s="264"/>
      <c r="FK31" s="264"/>
      <c r="FL31" s="264"/>
      <c r="FM31" s="264"/>
      <c r="FN31" s="264"/>
      <c r="FO31" s="264"/>
      <c r="FP31" s="264"/>
      <c r="FQ31" s="264"/>
    </row>
    <row r="32" customFormat="false" ht="15" hidden="false" customHeight="false" outlineLevel="0" collapsed="false">
      <c r="A32" s="321" t="s">
        <v>295</v>
      </c>
      <c r="B32" s="272" t="s">
        <v>266</v>
      </c>
      <c r="C32" s="317" t="n">
        <v>1500</v>
      </c>
      <c r="D32" s="366" t="n">
        <v>2</v>
      </c>
      <c r="E32" s="319" t="n">
        <f aca="false">$C32*D32</f>
        <v>3000</v>
      </c>
      <c r="F32" s="366" t="n">
        <v>1</v>
      </c>
      <c r="G32" s="319" t="n">
        <f aca="false">$C32*F32</f>
        <v>1500</v>
      </c>
      <c r="H32" s="366" t="n">
        <v>2</v>
      </c>
      <c r="I32" s="319" t="n">
        <f aca="false">$C32*H32</f>
        <v>3000</v>
      </c>
      <c r="J32" s="366" t="n">
        <v>1</v>
      </c>
      <c r="K32" s="319" t="n">
        <f aca="false">$C32*J32</f>
        <v>1500</v>
      </c>
      <c r="L32" s="264"/>
      <c r="M32" s="321" t="s">
        <v>287</v>
      </c>
      <c r="N32" s="272" t="s">
        <v>266</v>
      </c>
      <c r="O32" s="317" t="n">
        <v>1500</v>
      </c>
      <c r="P32" s="320" t="n">
        <v>0</v>
      </c>
      <c r="Q32" s="319" t="n">
        <f aca="false">$O$32*P32</f>
        <v>0</v>
      </c>
      <c r="R32" s="320" t="n">
        <v>6</v>
      </c>
      <c r="S32" s="317" t="n">
        <f aca="false">$O$32*R32</f>
        <v>9000</v>
      </c>
      <c r="T32" s="320" t="n">
        <v>6</v>
      </c>
      <c r="U32" s="317" t="n">
        <f aca="false">$O$32*T32</f>
        <v>9000</v>
      </c>
      <c r="V32" s="320" t="n">
        <v>20</v>
      </c>
      <c r="W32" s="319" t="n">
        <f aca="false">$O$32*V32</f>
        <v>30000</v>
      </c>
      <c r="X32" s="320" t="n">
        <v>20</v>
      </c>
      <c r="Y32" s="319" t="n">
        <f aca="false">$O$32*X32</f>
        <v>30000</v>
      </c>
      <c r="Z32" s="268"/>
      <c r="AA32" s="321" t="s">
        <v>296</v>
      </c>
      <c r="AB32" s="272" t="s">
        <v>266</v>
      </c>
      <c r="AC32" s="317" t="n">
        <v>1500</v>
      </c>
      <c r="AD32" s="320" t="n">
        <v>44</v>
      </c>
      <c r="AE32" s="319" t="n">
        <f aca="false">$AC32*AD32</f>
        <v>66000</v>
      </c>
      <c r="AF32" s="320" t="n">
        <v>46</v>
      </c>
      <c r="AG32" s="319" t="n">
        <f aca="false">$AC32*AF32</f>
        <v>69000</v>
      </c>
      <c r="AH32" s="320" t="n">
        <v>48</v>
      </c>
      <c r="AI32" s="319" t="n">
        <f aca="false">$AC32*AH32</f>
        <v>72000</v>
      </c>
      <c r="AJ32" s="320" t="n">
        <v>44</v>
      </c>
      <c r="AK32" s="319" t="n">
        <f aca="false">$AC32*AJ32</f>
        <v>66000</v>
      </c>
      <c r="AL32" s="320" t="n">
        <v>48</v>
      </c>
      <c r="AM32" s="319" t="n">
        <f aca="false">$AC32*AL32</f>
        <v>72000</v>
      </c>
      <c r="AN32" s="320" t="n">
        <v>50</v>
      </c>
      <c r="AO32" s="319" t="n">
        <f aca="false">$AC32*AN32</f>
        <v>75000</v>
      </c>
      <c r="AP32" s="264"/>
      <c r="AQ32" s="321" t="s">
        <v>291</v>
      </c>
      <c r="AR32" s="272" t="s">
        <v>266</v>
      </c>
      <c r="AS32" s="317" t="n">
        <v>1500</v>
      </c>
      <c r="AT32" s="320" t="n">
        <f aca="false">AT5/200</f>
        <v>90</v>
      </c>
      <c r="AU32" s="315" t="n">
        <f aca="false">$AS32*AT32</f>
        <v>135000</v>
      </c>
      <c r="AV32" s="320" t="n">
        <f aca="false">AV5/250</f>
        <v>92</v>
      </c>
      <c r="AW32" s="315" t="n">
        <f aca="false">$AS32*AV32</f>
        <v>138000</v>
      </c>
      <c r="AX32" s="264"/>
      <c r="AY32" s="264"/>
      <c r="AZ32" s="321"/>
      <c r="BA32" s="272" t="s">
        <v>266</v>
      </c>
      <c r="BB32" s="319" t="n">
        <v>1500</v>
      </c>
      <c r="BC32" s="347" t="n">
        <v>0</v>
      </c>
      <c r="BD32" s="319" t="n">
        <f aca="false">$BB32*BC32</f>
        <v>0</v>
      </c>
      <c r="BE32" s="347" t="n">
        <v>0</v>
      </c>
      <c r="BF32" s="319" t="n">
        <f aca="false">$BB32*BE32</f>
        <v>0</v>
      </c>
      <c r="BG32" s="324" t="n">
        <v>0</v>
      </c>
      <c r="BH32" s="319" t="n">
        <f aca="false">$BB32*BG32</f>
        <v>0</v>
      </c>
      <c r="BI32" s="264"/>
      <c r="BJ32" s="321"/>
      <c r="BK32" s="272"/>
      <c r="BL32" s="317"/>
      <c r="BM32" s="320"/>
      <c r="BN32" s="315"/>
      <c r="BO32" s="320"/>
      <c r="BP32" s="315"/>
      <c r="BQ32" s="320"/>
      <c r="BR32" s="315"/>
      <c r="BS32" s="264"/>
      <c r="BT32" s="264"/>
      <c r="BU32" s="264"/>
      <c r="BV32" s="264"/>
      <c r="BW32" s="264"/>
      <c r="BX32" s="264"/>
      <c r="BY32" s="264"/>
      <c r="BZ32" s="264"/>
      <c r="CA32" s="264"/>
      <c r="CB32" s="264"/>
      <c r="CC32" s="264"/>
      <c r="CD32" s="264"/>
      <c r="CE32" s="264"/>
      <c r="CF32" s="264"/>
      <c r="CG32" s="264"/>
      <c r="CH32" s="264"/>
      <c r="CI32" s="264"/>
      <c r="CJ32" s="264"/>
      <c r="CK32" s="264"/>
      <c r="CL32" s="264"/>
      <c r="CM32" s="264"/>
      <c r="CN32" s="264"/>
      <c r="CO32" s="264"/>
      <c r="CP32" s="264"/>
      <c r="CQ32" s="264"/>
      <c r="CR32" s="264"/>
      <c r="CS32" s="264"/>
      <c r="CT32" s="264"/>
      <c r="CU32" s="264"/>
      <c r="CV32" s="264"/>
      <c r="CW32" s="264"/>
      <c r="CX32" s="264"/>
      <c r="CY32" s="264"/>
      <c r="CZ32" s="264"/>
      <c r="DA32" s="264"/>
      <c r="DB32" s="264"/>
      <c r="DC32" s="264"/>
      <c r="DD32" s="264"/>
      <c r="DE32" s="264"/>
      <c r="DF32" s="264"/>
      <c r="DG32" s="264"/>
      <c r="DH32" s="264"/>
      <c r="DI32" s="264"/>
      <c r="DJ32" s="264"/>
      <c r="DK32" s="264"/>
      <c r="DL32" s="264"/>
      <c r="DM32" s="264"/>
      <c r="DN32" s="264"/>
      <c r="DO32" s="264"/>
      <c r="DP32" s="264"/>
      <c r="DQ32" s="264"/>
      <c r="DR32" s="264"/>
      <c r="DS32" s="264"/>
      <c r="DT32" s="264"/>
      <c r="DU32" s="264"/>
      <c r="DV32" s="264"/>
      <c r="DW32" s="264"/>
      <c r="DX32" s="264"/>
      <c r="DY32" s="264"/>
      <c r="DZ32" s="264"/>
      <c r="EA32" s="264"/>
      <c r="EB32" s="264"/>
      <c r="EC32" s="264"/>
      <c r="ED32" s="264"/>
      <c r="EE32" s="264"/>
      <c r="EF32" s="264"/>
      <c r="EG32" s="264"/>
      <c r="EH32" s="264"/>
      <c r="EI32" s="264"/>
      <c r="EJ32" s="264"/>
      <c r="EK32" s="264"/>
      <c r="EL32" s="264"/>
      <c r="EM32" s="264"/>
      <c r="EN32" s="264"/>
      <c r="EO32" s="264"/>
      <c r="EP32" s="264"/>
      <c r="EQ32" s="264"/>
      <c r="ER32" s="264"/>
      <c r="ES32" s="264"/>
      <c r="ET32" s="264"/>
      <c r="EU32" s="264"/>
      <c r="EV32" s="264"/>
      <c r="EW32" s="264"/>
      <c r="EX32" s="264"/>
      <c r="EY32" s="264"/>
      <c r="EZ32" s="264"/>
      <c r="FA32" s="264"/>
      <c r="FB32" s="264"/>
      <c r="FC32" s="264"/>
      <c r="FD32" s="264"/>
      <c r="FE32" s="264"/>
      <c r="FF32" s="264"/>
      <c r="FG32" s="264"/>
      <c r="FH32" s="264"/>
      <c r="FI32" s="264"/>
      <c r="FJ32" s="264"/>
      <c r="FK32" s="264"/>
      <c r="FL32" s="264"/>
      <c r="FM32" s="264"/>
      <c r="FN32" s="264"/>
      <c r="FO32" s="264"/>
      <c r="FP32" s="264"/>
      <c r="FQ32" s="264"/>
    </row>
    <row r="33" customFormat="false" ht="15" hidden="false" customHeight="false" outlineLevel="0" collapsed="false">
      <c r="A33" s="321" t="s">
        <v>297</v>
      </c>
      <c r="B33" s="272" t="s">
        <v>266</v>
      </c>
      <c r="C33" s="317" t="n">
        <v>1500</v>
      </c>
      <c r="D33" s="320" t="n">
        <f aca="false">D16*1.2</f>
        <v>0</v>
      </c>
      <c r="E33" s="319" t="n">
        <f aca="false">$C33*D33</f>
        <v>0</v>
      </c>
      <c r="F33" s="320" t="n">
        <f aca="false">F16*1.2</f>
        <v>3</v>
      </c>
      <c r="G33" s="319" t="n">
        <f aca="false">$C33*F33</f>
        <v>4500</v>
      </c>
      <c r="H33" s="320" t="n">
        <f aca="false">H16*1.2</f>
        <v>0</v>
      </c>
      <c r="I33" s="319" t="n">
        <f aca="false">$C33*H33</f>
        <v>0</v>
      </c>
      <c r="J33" s="320" t="n">
        <f aca="false">J16*1.2</f>
        <v>3</v>
      </c>
      <c r="K33" s="319" t="n">
        <f aca="false">$C33*J33</f>
        <v>4500</v>
      </c>
      <c r="L33" s="264"/>
      <c r="M33" s="321" t="s">
        <v>241</v>
      </c>
      <c r="N33" s="272" t="s">
        <v>266</v>
      </c>
      <c r="O33" s="317" t="n">
        <v>1500</v>
      </c>
      <c r="P33" s="320" t="n">
        <v>0</v>
      </c>
      <c r="Q33" s="319" t="n">
        <f aca="false">$O$33*P33</f>
        <v>0</v>
      </c>
      <c r="R33" s="320" t="n">
        <v>0</v>
      </c>
      <c r="S33" s="317" t="n">
        <f aca="false">$O$33*R33</f>
        <v>0</v>
      </c>
      <c r="T33" s="320" t="n">
        <v>0</v>
      </c>
      <c r="U33" s="317" t="n">
        <f aca="false">$O$33*T33</f>
        <v>0</v>
      </c>
      <c r="V33" s="320" t="n">
        <v>0</v>
      </c>
      <c r="W33" s="319" t="n">
        <f aca="false">$O$33*V33</f>
        <v>0</v>
      </c>
      <c r="X33" s="320" t="n">
        <v>0</v>
      </c>
      <c r="Y33" s="319" t="n">
        <f aca="false">$O$33*X33</f>
        <v>0</v>
      </c>
      <c r="Z33" s="268"/>
      <c r="AA33" s="321" t="s">
        <v>289</v>
      </c>
      <c r="AB33" s="272" t="s">
        <v>266</v>
      </c>
      <c r="AC33" s="317" t="n">
        <v>1500</v>
      </c>
      <c r="AD33" s="320" t="n">
        <v>12</v>
      </c>
      <c r="AE33" s="319" t="n">
        <f aca="false">$AC33*AD33</f>
        <v>18000</v>
      </c>
      <c r="AF33" s="320" t="n">
        <v>24</v>
      </c>
      <c r="AG33" s="319" t="n">
        <f aca="false">$AC33*AF33</f>
        <v>36000</v>
      </c>
      <c r="AH33" s="320" t="n">
        <v>24</v>
      </c>
      <c r="AI33" s="319" t="n">
        <f aca="false">$AC33*AH33</f>
        <v>36000</v>
      </c>
      <c r="AJ33" s="320" t="n">
        <v>12</v>
      </c>
      <c r="AK33" s="319" t="n">
        <f aca="false">$AC33*AJ33</f>
        <v>18000</v>
      </c>
      <c r="AL33" s="320" t="n">
        <v>24</v>
      </c>
      <c r="AM33" s="319" t="n">
        <f aca="false">$AC33*AL33</f>
        <v>36000</v>
      </c>
      <c r="AN33" s="320" t="n">
        <v>24</v>
      </c>
      <c r="AO33" s="319" t="n">
        <f aca="false">$AC33*AN33</f>
        <v>36000</v>
      </c>
      <c r="AP33" s="264"/>
      <c r="AQ33" s="321" t="s">
        <v>284</v>
      </c>
      <c r="AR33" s="272" t="s">
        <v>266</v>
      </c>
      <c r="AS33" s="317" t="n">
        <v>1500</v>
      </c>
      <c r="AT33" s="320" t="n">
        <v>5</v>
      </c>
      <c r="AU33" s="315" t="n">
        <f aca="false">$AS33*AT33</f>
        <v>7500</v>
      </c>
      <c r="AV33" s="320" t="n">
        <v>5</v>
      </c>
      <c r="AW33" s="315" t="n">
        <f aca="false">$AS33*AV33</f>
        <v>7500</v>
      </c>
      <c r="AX33" s="264"/>
      <c r="AY33" s="264"/>
      <c r="AZ33" s="321"/>
      <c r="BA33" s="272" t="s">
        <v>266</v>
      </c>
      <c r="BB33" s="319" t="n">
        <v>1500</v>
      </c>
      <c r="BC33" s="347" t="n">
        <v>0</v>
      </c>
      <c r="BD33" s="319" t="n">
        <f aca="false">$BB33*BC33</f>
        <v>0</v>
      </c>
      <c r="BE33" s="347" t="n">
        <v>0</v>
      </c>
      <c r="BF33" s="319" t="n">
        <f aca="false">$BB33*BE33</f>
        <v>0</v>
      </c>
      <c r="BG33" s="324" t="n">
        <v>0</v>
      </c>
      <c r="BH33" s="319" t="n">
        <f aca="false">$BB33*BG33</f>
        <v>0</v>
      </c>
      <c r="BI33" s="264"/>
      <c r="BJ33" s="321"/>
      <c r="BK33" s="272"/>
      <c r="BL33" s="317"/>
      <c r="BM33" s="320"/>
      <c r="BN33" s="315"/>
      <c r="BO33" s="320"/>
      <c r="BP33" s="315"/>
      <c r="BQ33" s="320"/>
      <c r="BR33" s="315"/>
      <c r="BS33" s="264"/>
      <c r="BT33" s="264"/>
      <c r="BU33" s="264"/>
      <c r="BV33" s="264"/>
      <c r="BW33" s="264"/>
      <c r="BX33" s="264"/>
      <c r="BY33" s="264"/>
      <c r="BZ33" s="264"/>
      <c r="CA33" s="264"/>
      <c r="CB33" s="264"/>
      <c r="CC33" s="264"/>
      <c r="CD33" s="264"/>
      <c r="CE33" s="264"/>
      <c r="CF33" s="264"/>
      <c r="CG33" s="264"/>
      <c r="CH33" s="264"/>
      <c r="CI33" s="264"/>
      <c r="CJ33" s="264"/>
      <c r="CK33" s="264"/>
      <c r="CL33" s="264"/>
      <c r="CM33" s="264"/>
      <c r="CN33" s="264"/>
      <c r="CO33" s="264"/>
      <c r="CP33" s="264"/>
      <c r="CQ33" s="264"/>
      <c r="CR33" s="264"/>
      <c r="CS33" s="264"/>
      <c r="CT33" s="264"/>
      <c r="CU33" s="264"/>
      <c r="CV33" s="264"/>
      <c r="CW33" s="264"/>
      <c r="CX33" s="264"/>
      <c r="CY33" s="264"/>
      <c r="CZ33" s="264"/>
      <c r="DA33" s="264"/>
      <c r="DB33" s="264"/>
      <c r="DC33" s="264"/>
      <c r="DD33" s="264"/>
      <c r="DE33" s="264"/>
      <c r="DF33" s="264"/>
      <c r="DG33" s="264"/>
      <c r="DH33" s="264"/>
      <c r="DI33" s="264"/>
      <c r="DJ33" s="264"/>
      <c r="DK33" s="264"/>
      <c r="DL33" s="264"/>
      <c r="DM33" s="264"/>
      <c r="DN33" s="264"/>
      <c r="DO33" s="264"/>
      <c r="DP33" s="264"/>
      <c r="DQ33" s="264"/>
      <c r="DR33" s="264"/>
      <c r="DS33" s="264"/>
      <c r="DT33" s="264"/>
      <c r="DU33" s="264"/>
      <c r="DV33" s="264"/>
      <c r="DW33" s="264"/>
      <c r="DX33" s="264"/>
      <c r="DY33" s="264"/>
      <c r="DZ33" s="264"/>
      <c r="EA33" s="264"/>
      <c r="EB33" s="264"/>
      <c r="EC33" s="264"/>
      <c r="ED33" s="264"/>
      <c r="EE33" s="264"/>
      <c r="EF33" s="264"/>
      <c r="EG33" s="264"/>
      <c r="EH33" s="264"/>
      <c r="EI33" s="264"/>
      <c r="EJ33" s="264"/>
      <c r="EK33" s="264"/>
      <c r="EL33" s="264"/>
      <c r="EM33" s="264"/>
      <c r="EN33" s="264"/>
      <c r="EO33" s="264"/>
      <c r="EP33" s="264"/>
      <c r="EQ33" s="264"/>
      <c r="ER33" s="264"/>
      <c r="ES33" s="264"/>
      <c r="ET33" s="264"/>
      <c r="EU33" s="264"/>
      <c r="EV33" s="264"/>
      <c r="EW33" s="264"/>
      <c r="EX33" s="264"/>
      <c r="EY33" s="264"/>
      <c r="EZ33" s="264"/>
      <c r="FA33" s="264"/>
      <c r="FB33" s="264"/>
      <c r="FC33" s="264"/>
      <c r="FD33" s="264"/>
      <c r="FE33" s="264"/>
      <c r="FF33" s="264"/>
      <c r="FG33" s="264"/>
      <c r="FH33" s="264"/>
      <c r="FI33" s="264"/>
      <c r="FJ33" s="264"/>
      <c r="FK33" s="264"/>
      <c r="FL33" s="264"/>
      <c r="FM33" s="264"/>
      <c r="FN33" s="264"/>
      <c r="FO33" s="264"/>
      <c r="FP33" s="264"/>
      <c r="FQ33" s="264"/>
    </row>
    <row r="34" customFormat="false" ht="15" hidden="false" customHeight="false" outlineLevel="0" collapsed="false">
      <c r="A34" s="321" t="s">
        <v>287</v>
      </c>
      <c r="B34" s="272" t="s">
        <v>266</v>
      </c>
      <c r="C34" s="317" t="n">
        <v>1500</v>
      </c>
      <c r="D34" s="320" t="n">
        <v>6</v>
      </c>
      <c r="E34" s="319" t="n">
        <f aca="false">$C34*D34</f>
        <v>9000</v>
      </c>
      <c r="F34" s="320" t="n">
        <v>6</v>
      </c>
      <c r="G34" s="319" t="n">
        <f aca="false">$C34*F34</f>
        <v>9000</v>
      </c>
      <c r="H34" s="320" t="n">
        <v>20</v>
      </c>
      <c r="I34" s="319" t="n">
        <f aca="false">$C34*H34</f>
        <v>30000</v>
      </c>
      <c r="J34" s="320" t="n">
        <v>20</v>
      </c>
      <c r="K34" s="319" t="n">
        <f aca="false">$C34*J34</f>
        <v>30000</v>
      </c>
      <c r="L34" s="367"/>
      <c r="M34" s="321" t="s">
        <v>241</v>
      </c>
      <c r="N34" s="272" t="s">
        <v>266</v>
      </c>
      <c r="O34" s="317" t="n">
        <v>1500</v>
      </c>
      <c r="P34" s="320" t="n">
        <v>0</v>
      </c>
      <c r="Q34" s="319" t="n">
        <f aca="false">$O$34*P34</f>
        <v>0</v>
      </c>
      <c r="R34" s="320" t="n">
        <v>0</v>
      </c>
      <c r="S34" s="317" t="n">
        <f aca="false">$O$34*R34</f>
        <v>0</v>
      </c>
      <c r="T34" s="320" t="n">
        <v>0</v>
      </c>
      <c r="U34" s="317" t="n">
        <f aca="false">$O$34*T34</f>
        <v>0</v>
      </c>
      <c r="V34" s="320" t="n">
        <v>0</v>
      </c>
      <c r="W34" s="319" t="n">
        <f aca="false">$O$34*V34</f>
        <v>0</v>
      </c>
      <c r="X34" s="320" t="n">
        <v>0</v>
      </c>
      <c r="Y34" s="319" t="n">
        <f aca="false">$O$34*X34</f>
        <v>0</v>
      </c>
      <c r="Z34" s="268"/>
      <c r="AA34" s="321" t="s">
        <v>287</v>
      </c>
      <c r="AB34" s="272" t="s">
        <v>266</v>
      </c>
      <c r="AC34" s="317" t="n">
        <v>1500</v>
      </c>
      <c r="AD34" s="320" t="n">
        <v>25</v>
      </c>
      <c r="AE34" s="319" t="n">
        <f aca="false">$AC34*AD34</f>
        <v>37500</v>
      </c>
      <c r="AF34" s="320" t="n">
        <v>25</v>
      </c>
      <c r="AG34" s="319" t="n">
        <f aca="false">$AC34*AF34</f>
        <v>37500</v>
      </c>
      <c r="AH34" s="320" t="n">
        <v>25</v>
      </c>
      <c r="AI34" s="319" t="n">
        <f aca="false">$AC34*AH34</f>
        <v>37500</v>
      </c>
      <c r="AJ34" s="320" t="n">
        <v>26</v>
      </c>
      <c r="AK34" s="319" t="n">
        <f aca="false">$AC34*AJ34</f>
        <v>39000</v>
      </c>
      <c r="AL34" s="320" t="n">
        <v>26</v>
      </c>
      <c r="AM34" s="319" t="n">
        <f aca="false">$AC34*AL34</f>
        <v>39000</v>
      </c>
      <c r="AN34" s="320" t="n">
        <v>26</v>
      </c>
      <c r="AO34" s="319" t="n">
        <f aca="false">$AC34*AN34</f>
        <v>39000</v>
      </c>
      <c r="AP34" s="264"/>
      <c r="AQ34" s="321" t="s">
        <v>289</v>
      </c>
      <c r="AR34" s="272" t="s">
        <v>266</v>
      </c>
      <c r="AS34" s="317" t="n">
        <v>1500</v>
      </c>
      <c r="AT34" s="320" t="n">
        <v>12</v>
      </c>
      <c r="AU34" s="315" t="n">
        <f aca="false">$AS34*AT34</f>
        <v>18000</v>
      </c>
      <c r="AV34" s="320" t="n">
        <v>20</v>
      </c>
      <c r="AW34" s="315" t="n">
        <f aca="false">$AS34*AV34</f>
        <v>30000</v>
      </c>
      <c r="AX34" s="264"/>
      <c r="AY34" s="264"/>
      <c r="AZ34" s="321"/>
      <c r="BA34" s="272" t="s">
        <v>266</v>
      </c>
      <c r="BB34" s="319" t="n">
        <v>1500</v>
      </c>
      <c r="BC34" s="347"/>
      <c r="BD34" s="319"/>
      <c r="BE34" s="347"/>
      <c r="BF34" s="319"/>
      <c r="BG34" s="324"/>
      <c r="BH34" s="319"/>
      <c r="BI34" s="264"/>
      <c r="BJ34" s="321"/>
      <c r="BK34" s="272"/>
      <c r="BL34" s="317"/>
      <c r="BM34" s="320"/>
      <c r="BN34" s="315"/>
      <c r="BO34" s="320"/>
      <c r="BP34" s="315"/>
      <c r="BQ34" s="320"/>
      <c r="BR34" s="315"/>
      <c r="BS34" s="264"/>
      <c r="BT34" s="367"/>
      <c r="BU34" s="367"/>
      <c r="BV34" s="367"/>
      <c r="BW34" s="367"/>
      <c r="BX34" s="367"/>
      <c r="BY34" s="367"/>
      <c r="BZ34" s="367"/>
      <c r="CA34" s="367"/>
      <c r="CB34" s="367"/>
      <c r="CC34" s="367"/>
      <c r="CD34" s="367"/>
      <c r="CE34" s="367"/>
      <c r="CF34" s="367"/>
      <c r="CG34" s="367"/>
      <c r="CH34" s="367"/>
      <c r="CI34" s="367"/>
      <c r="CJ34" s="367"/>
      <c r="CK34" s="367"/>
      <c r="CL34" s="367"/>
      <c r="CM34" s="367"/>
      <c r="CN34" s="367"/>
      <c r="CO34" s="367"/>
      <c r="CP34" s="367"/>
      <c r="CQ34" s="367"/>
      <c r="CR34" s="367"/>
      <c r="CS34" s="367"/>
      <c r="CT34" s="367"/>
      <c r="CU34" s="367"/>
      <c r="CV34" s="367"/>
      <c r="CW34" s="367"/>
      <c r="CX34" s="367"/>
      <c r="CY34" s="367"/>
      <c r="CZ34" s="367"/>
      <c r="DA34" s="367"/>
      <c r="DB34" s="367"/>
      <c r="DC34" s="367"/>
      <c r="DD34" s="367"/>
      <c r="DE34" s="367"/>
      <c r="DF34" s="367"/>
      <c r="DG34" s="367"/>
      <c r="DH34" s="367"/>
      <c r="DI34" s="367"/>
      <c r="DJ34" s="367"/>
      <c r="DK34" s="367"/>
      <c r="DL34" s="367"/>
      <c r="DM34" s="367"/>
      <c r="DN34" s="367"/>
      <c r="DO34" s="367"/>
      <c r="DP34" s="367"/>
      <c r="DQ34" s="367"/>
      <c r="DR34" s="367"/>
      <c r="DS34" s="367"/>
      <c r="DT34" s="367"/>
      <c r="DU34" s="367"/>
      <c r="DV34" s="367"/>
      <c r="DW34" s="367"/>
      <c r="DX34" s="367"/>
      <c r="DY34" s="367"/>
      <c r="DZ34" s="367"/>
      <c r="EA34" s="367"/>
      <c r="EB34" s="367"/>
      <c r="EC34" s="367"/>
      <c r="ED34" s="367"/>
      <c r="EE34" s="367"/>
      <c r="EF34" s="367"/>
      <c r="EG34" s="367"/>
      <c r="EH34" s="367"/>
      <c r="EI34" s="367"/>
      <c r="EJ34" s="367"/>
      <c r="EK34" s="367"/>
      <c r="EL34" s="367"/>
      <c r="EM34" s="367"/>
      <c r="EN34" s="367"/>
      <c r="EO34" s="367"/>
      <c r="EP34" s="367"/>
      <c r="EQ34" s="367"/>
      <c r="ER34" s="367"/>
      <c r="ES34" s="367"/>
      <c r="ET34" s="367"/>
      <c r="EU34" s="367"/>
      <c r="EV34" s="367"/>
      <c r="EW34" s="367"/>
      <c r="EX34" s="367"/>
      <c r="EY34" s="367"/>
      <c r="EZ34" s="367"/>
      <c r="FA34" s="367"/>
      <c r="FB34" s="367"/>
      <c r="FC34" s="367"/>
      <c r="FD34" s="367"/>
      <c r="FE34" s="367"/>
      <c r="FF34" s="367"/>
      <c r="FG34" s="367"/>
      <c r="FH34" s="367"/>
      <c r="FI34" s="367"/>
      <c r="FJ34" s="367"/>
      <c r="FK34" s="367"/>
      <c r="FL34" s="367"/>
      <c r="FM34" s="367"/>
      <c r="FN34" s="367"/>
      <c r="FO34" s="367"/>
      <c r="FP34" s="367"/>
      <c r="FQ34" s="367"/>
    </row>
    <row r="35" customFormat="false" ht="15" hidden="false" customHeight="false" outlineLevel="0" collapsed="false">
      <c r="A35" s="362" t="s">
        <v>298</v>
      </c>
      <c r="B35" s="339"/>
      <c r="C35" s="335"/>
      <c r="D35" s="368"/>
      <c r="E35" s="337" t="n">
        <f aca="false">SUM(E23:E34)</f>
        <v>274441.176470588</v>
      </c>
      <c r="F35" s="336"/>
      <c r="G35" s="337" t="n">
        <f aca="false">SUM(G23:G34)</f>
        <v>286264.705882353</v>
      </c>
      <c r="H35" s="336"/>
      <c r="I35" s="337" t="n">
        <f aca="false">SUM(I23:I34)</f>
        <v>297647.058823529</v>
      </c>
      <c r="J35" s="336"/>
      <c r="K35" s="337" t="n">
        <f aca="false">SUM(K23:K34)</f>
        <v>309470.588235294</v>
      </c>
      <c r="L35" s="264"/>
      <c r="M35" s="362" t="s">
        <v>298</v>
      </c>
      <c r="N35" s="339"/>
      <c r="O35" s="335"/>
      <c r="P35" s="336"/>
      <c r="Q35" s="337" t="n">
        <f aca="false">SUM(Q23:Q34)</f>
        <v>126000</v>
      </c>
      <c r="R35" s="336"/>
      <c r="S35" s="338" t="n">
        <f aca="false">SUM(S23:S34)</f>
        <v>145500</v>
      </c>
      <c r="T35" s="336"/>
      <c r="U35" s="338" t="n">
        <f aca="false">SUM(U23:U34)</f>
        <v>165000</v>
      </c>
      <c r="V35" s="336"/>
      <c r="W35" s="337" t="n">
        <f aca="false">SUM(W23:W34)</f>
        <v>205500</v>
      </c>
      <c r="X35" s="336" t="s">
        <v>224</v>
      </c>
      <c r="Y35" s="337" t="n">
        <f aca="false">SUM(Y23:Y34)</f>
        <v>205500</v>
      </c>
      <c r="Z35" s="364"/>
      <c r="AA35" s="362" t="s">
        <v>298</v>
      </c>
      <c r="AB35" s="339"/>
      <c r="AC35" s="335"/>
      <c r="AD35" s="336"/>
      <c r="AE35" s="337" t="n">
        <f aca="false">SUM(AE23:AE34)</f>
        <v>330000</v>
      </c>
      <c r="AF35" s="336"/>
      <c r="AG35" s="337" t="n">
        <f aca="false">SUM(AG23:AG34)</f>
        <v>395500</v>
      </c>
      <c r="AH35" s="336"/>
      <c r="AI35" s="337" t="n">
        <f aca="false">SUM(AI23:AI34)</f>
        <v>383500</v>
      </c>
      <c r="AJ35" s="336"/>
      <c r="AK35" s="337" t="n">
        <f aca="false">SUM(AK23:AK34)</f>
        <v>331500</v>
      </c>
      <c r="AL35" s="336"/>
      <c r="AM35" s="337" t="n">
        <f aca="false">SUM(AM23:AM34)</f>
        <v>400000</v>
      </c>
      <c r="AN35" s="336"/>
      <c r="AO35" s="337" t="n">
        <f aca="false">SUM(AO23:AO34)</f>
        <v>388000</v>
      </c>
      <c r="AP35" s="264"/>
      <c r="AQ35" s="321" t="s">
        <v>287</v>
      </c>
      <c r="AR35" s="272" t="s">
        <v>266</v>
      </c>
      <c r="AS35" s="317" t="n">
        <v>1500</v>
      </c>
      <c r="AT35" s="320" t="n">
        <v>23</v>
      </c>
      <c r="AU35" s="315" t="n">
        <f aca="false">$AS35*AT35</f>
        <v>34500</v>
      </c>
      <c r="AV35" s="320" t="n">
        <v>23</v>
      </c>
      <c r="AW35" s="315" t="n">
        <f aca="false">$AS35*AV35</f>
        <v>34500</v>
      </c>
      <c r="AX35" s="264"/>
      <c r="AY35" s="264"/>
      <c r="AZ35" s="362" t="s">
        <v>298</v>
      </c>
      <c r="BA35" s="339"/>
      <c r="BB35" s="340"/>
      <c r="BC35" s="365"/>
      <c r="BD35" s="337" t="n">
        <f aca="false">SUM(BD23:BD34)</f>
        <v>120000</v>
      </c>
      <c r="BE35" s="365"/>
      <c r="BF35" s="337" t="n">
        <f aca="false">SUM(BF23:BF34)</f>
        <v>138000</v>
      </c>
      <c r="BG35" s="341"/>
      <c r="BH35" s="337" t="n">
        <f aca="false">SUM(BH23:BH34)</f>
        <v>162000</v>
      </c>
      <c r="BI35" s="264"/>
      <c r="BJ35" s="362" t="s">
        <v>298</v>
      </c>
      <c r="BK35" s="339"/>
      <c r="BL35" s="335"/>
      <c r="BM35" s="336"/>
      <c r="BN35" s="337" t="n">
        <f aca="false">SUM(BN23:BN34)</f>
        <v>126000</v>
      </c>
      <c r="BO35" s="336"/>
      <c r="BP35" s="337" t="n">
        <f aca="false">SUM(BP23:BP34)</f>
        <v>144000</v>
      </c>
      <c r="BQ35" s="336"/>
      <c r="BR35" s="337" t="n">
        <f aca="false">SUM(BR23:BR34)</f>
        <v>172500</v>
      </c>
      <c r="BS35" s="264"/>
      <c r="BT35" s="264"/>
      <c r="BU35" s="264"/>
      <c r="BV35" s="264"/>
      <c r="BW35" s="264"/>
      <c r="BX35" s="264"/>
      <c r="BY35" s="264"/>
      <c r="BZ35" s="264"/>
      <c r="CA35" s="264"/>
      <c r="CB35" s="264"/>
      <c r="CC35" s="264"/>
      <c r="CD35" s="264"/>
      <c r="CE35" s="264"/>
      <c r="CF35" s="264"/>
      <c r="CG35" s="264"/>
      <c r="CH35" s="264"/>
      <c r="CI35" s="264"/>
      <c r="CJ35" s="264"/>
      <c r="CK35" s="264"/>
      <c r="CL35" s="264"/>
      <c r="CM35" s="264"/>
      <c r="CN35" s="264"/>
      <c r="CO35" s="264"/>
      <c r="CP35" s="264"/>
      <c r="CQ35" s="264"/>
      <c r="CR35" s="264"/>
      <c r="CS35" s="264"/>
      <c r="CT35" s="264"/>
      <c r="CU35" s="264"/>
      <c r="CV35" s="264"/>
      <c r="CW35" s="264"/>
      <c r="CX35" s="264"/>
      <c r="CY35" s="264"/>
      <c r="CZ35" s="264"/>
      <c r="DA35" s="264"/>
      <c r="DB35" s="264"/>
      <c r="DC35" s="264"/>
      <c r="DD35" s="264"/>
      <c r="DE35" s="264"/>
      <c r="DF35" s="264"/>
      <c r="DG35" s="264"/>
      <c r="DH35" s="264"/>
      <c r="DI35" s="264"/>
      <c r="DJ35" s="264"/>
      <c r="DK35" s="264"/>
      <c r="DL35" s="264"/>
      <c r="DM35" s="264"/>
      <c r="DN35" s="264"/>
      <c r="DO35" s="264"/>
      <c r="DP35" s="264"/>
      <c r="DQ35" s="264"/>
      <c r="DR35" s="264"/>
      <c r="DS35" s="264"/>
      <c r="DT35" s="264"/>
      <c r="DU35" s="264"/>
      <c r="DV35" s="264"/>
      <c r="DW35" s="264"/>
      <c r="DX35" s="264"/>
      <c r="DY35" s="264"/>
      <c r="DZ35" s="264"/>
      <c r="EA35" s="264"/>
      <c r="EB35" s="264"/>
      <c r="EC35" s="264"/>
      <c r="ED35" s="264"/>
      <c r="EE35" s="264"/>
      <c r="EF35" s="264"/>
      <c r="EG35" s="264"/>
      <c r="EH35" s="264"/>
      <c r="EI35" s="264"/>
      <c r="EJ35" s="264"/>
      <c r="EK35" s="264"/>
      <c r="EL35" s="264"/>
      <c r="EM35" s="264"/>
      <c r="EN35" s="264"/>
      <c r="EO35" s="264"/>
      <c r="EP35" s="264"/>
      <c r="EQ35" s="264"/>
      <c r="ER35" s="264"/>
      <c r="ES35" s="264"/>
      <c r="ET35" s="264"/>
      <c r="EU35" s="264"/>
      <c r="EV35" s="264"/>
      <c r="EW35" s="264"/>
      <c r="EX35" s="264"/>
      <c r="EY35" s="264"/>
      <c r="EZ35" s="264"/>
      <c r="FA35" s="264"/>
      <c r="FB35" s="264"/>
      <c r="FC35" s="264"/>
      <c r="FD35" s="264"/>
      <c r="FE35" s="264"/>
      <c r="FF35" s="264"/>
      <c r="FG35" s="264"/>
      <c r="FH35" s="264"/>
      <c r="FI35" s="264"/>
      <c r="FJ35" s="264"/>
      <c r="FK35" s="264"/>
      <c r="FL35" s="264"/>
      <c r="FM35" s="264"/>
      <c r="FN35" s="264"/>
      <c r="FO35" s="264"/>
      <c r="FP35" s="264"/>
      <c r="FQ35" s="264"/>
    </row>
    <row r="36" customFormat="false" ht="15" hidden="false" customHeight="false" outlineLevel="0" collapsed="false">
      <c r="A36" s="321" t="s">
        <v>299</v>
      </c>
      <c r="B36" s="272" t="s">
        <v>300</v>
      </c>
      <c r="C36" s="317" t="n">
        <v>700</v>
      </c>
      <c r="D36" s="346" t="n">
        <f aca="false">D5/1000</f>
        <v>5.2</v>
      </c>
      <c r="E36" s="319" t="n">
        <f aca="false">$C36*D36</f>
        <v>3640</v>
      </c>
      <c r="F36" s="346" t="n">
        <f aca="false">F5/1000</f>
        <v>5.5</v>
      </c>
      <c r="G36" s="319" t="n">
        <f aca="false">$C36*F36</f>
        <v>3850</v>
      </c>
      <c r="H36" s="346" t="n">
        <f aca="false">H5/1000</f>
        <v>5.7</v>
      </c>
      <c r="I36" s="319" t="n">
        <f aca="false">$C36*H36</f>
        <v>3990</v>
      </c>
      <c r="J36" s="346" t="n">
        <f aca="false">J5/1000</f>
        <v>6</v>
      </c>
      <c r="K36" s="319" t="n">
        <f aca="false">$C36*J36</f>
        <v>4200</v>
      </c>
      <c r="L36" s="264"/>
      <c r="M36" s="321" t="s">
        <v>301</v>
      </c>
      <c r="N36" s="272" t="s">
        <v>302</v>
      </c>
      <c r="O36" s="317" t="n">
        <v>500</v>
      </c>
      <c r="P36" s="320" t="n">
        <f aca="false">P5/100</f>
        <v>35</v>
      </c>
      <c r="Q36" s="319" t="n">
        <f aca="false">$O$36*P36</f>
        <v>17500</v>
      </c>
      <c r="R36" s="320" t="n">
        <f aca="false">R5/100</f>
        <v>44</v>
      </c>
      <c r="S36" s="317" t="n">
        <f aca="false">$O$36*R36</f>
        <v>22000</v>
      </c>
      <c r="T36" s="320" t="n">
        <f aca="false">T5/100</f>
        <v>50</v>
      </c>
      <c r="U36" s="317" t="n">
        <f aca="false">$O$36*T36</f>
        <v>25000</v>
      </c>
      <c r="V36" s="320" t="n">
        <f aca="false">V5/100</f>
        <v>44</v>
      </c>
      <c r="W36" s="319" t="n">
        <f aca="false">$O$36*V36</f>
        <v>22000</v>
      </c>
      <c r="X36" s="320" t="n">
        <f aca="false">X5/100</f>
        <v>52</v>
      </c>
      <c r="Y36" s="319" t="n">
        <f aca="false">$O$36*X36</f>
        <v>26000</v>
      </c>
      <c r="Z36" s="268"/>
      <c r="AA36" s="321" t="s">
        <v>303</v>
      </c>
      <c r="AB36" s="272" t="s">
        <v>304</v>
      </c>
      <c r="AC36" s="317" t="n">
        <v>50</v>
      </c>
      <c r="AD36" s="320" t="n">
        <f aca="false">AD5/50</f>
        <v>280</v>
      </c>
      <c r="AE36" s="319" t="n">
        <f aca="false">$AC36*AD36</f>
        <v>14000</v>
      </c>
      <c r="AF36" s="320" t="n">
        <f aca="false">AF5/50</f>
        <v>380</v>
      </c>
      <c r="AG36" s="319" t="n">
        <f aca="false">$AC36*AF36</f>
        <v>19000</v>
      </c>
      <c r="AH36" s="320" t="n">
        <f aca="false">AH5/50</f>
        <v>420</v>
      </c>
      <c r="AI36" s="319" t="n">
        <f aca="false">$AC36*AH36</f>
        <v>21000</v>
      </c>
      <c r="AJ36" s="320" t="n">
        <f aca="false">AJ5/50</f>
        <v>340</v>
      </c>
      <c r="AK36" s="319" t="n">
        <f aca="false">$AC36*AJ36</f>
        <v>17000</v>
      </c>
      <c r="AL36" s="320" t="n">
        <f aca="false">AL5/50</f>
        <v>500</v>
      </c>
      <c r="AM36" s="319" t="n">
        <f aca="false">$AC36*AL36</f>
        <v>25000</v>
      </c>
      <c r="AN36" s="320" t="n">
        <f aca="false">AN5/50</f>
        <v>540</v>
      </c>
      <c r="AO36" s="319" t="n">
        <f aca="false">$AC36*AN36</f>
        <v>27000</v>
      </c>
      <c r="AP36" s="264"/>
      <c r="AQ36" s="321"/>
      <c r="AR36" s="272"/>
      <c r="AS36" s="317"/>
      <c r="AT36" s="320"/>
      <c r="AU36" s="315"/>
      <c r="AV36" s="320"/>
      <c r="AW36" s="315"/>
      <c r="AX36" s="264"/>
      <c r="AY36" s="264"/>
      <c r="AZ36" s="321" t="s">
        <v>305</v>
      </c>
      <c r="BA36" s="272" t="s">
        <v>304</v>
      </c>
      <c r="BB36" s="319" t="n">
        <v>100</v>
      </c>
      <c r="BC36" s="347" t="n">
        <f aca="false">BC5/100</f>
        <v>8</v>
      </c>
      <c r="BD36" s="319" t="n">
        <f aca="false">$BB36*BC36</f>
        <v>800</v>
      </c>
      <c r="BE36" s="347" t="n">
        <f aca="false">BE5/100</f>
        <v>11</v>
      </c>
      <c r="BF36" s="319" t="n">
        <f aca="false">$BB36*BE36</f>
        <v>1100</v>
      </c>
      <c r="BG36" s="347" t="n">
        <f aca="false">BG5/100</f>
        <v>13</v>
      </c>
      <c r="BH36" s="319" t="n">
        <f aca="false">$BB36*BG36</f>
        <v>1300</v>
      </c>
      <c r="BI36" s="264"/>
      <c r="BJ36" s="321" t="s">
        <v>305</v>
      </c>
      <c r="BK36" s="272" t="s">
        <v>304</v>
      </c>
      <c r="BL36" s="319" t="n">
        <v>100</v>
      </c>
      <c r="BM36" s="347" t="n">
        <f aca="false">BM5/100</f>
        <v>16</v>
      </c>
      <c r="BN36" s="319" t="n">
        <f aca="false">$BB36*BM36</f>
        <v>1600</v>
      </c>
      <c r="BO36" s="347" t="n">
        <f aca="false">BO5/100</f>
        <v>21</v>
      </c>
      <c r="BP36" s="319" t="n">
        <f aca="false">$BB36*BO36</f>
        <v>2100</v>
      </c>
      <c r="BQ36" s="347" t="n">
        <f aca="false">BQ5/100</f>
        <v>21</v>
      </c>
      <c r="BR36" s="319" t="n">
        <f aca="false">$BB36*BQ36</f>
        <v>2100</v>
      </c>
      <c r="BS36" s="264"/>
      <c r="BT36" s="264"/>
      <c r="BU36" s="264"/>
      <c r="BV36" s="264"/>
      <c r="BW36" s="264"/>
      <c r="BX36" s="264"/>
      <c r="BY36" s="264"/>
      <c r="BZ36" s="264"/>
      <c r="CA36" s="264"/>
      <c r="CB36" s="264"/>
      <c r="CC36" s="264"/>
      <c r="CD36" s="264"/>
      <c r="CE36" s="264"/>
      <c r="CF36" s="264"/>
      <c r="CG36" s="264"/>
      <c r="CH36" s="264"/>
      <c r="CI36" s="264"/>
      <c r="CJ36" s="264"/>
      <c r="CK36" s="264"/>
      <c r="CL36" s="264"/>
      <c r="CM36" s="264"/>
      <c r="CN36" s="264"/>
      <c r="CO36" s="264"/>
      <c r="CP36" s="264"/>
      <c r="CQ36" s="264"/>
      <c r="CR36" s="264"/>
      <c r="CS36" s="264"/>
      <c r="CT36" s="264"/>
      <c r="CU36" s="264"/>
      <c r="CV36" s="264"/>
      <c r="CW36" s="264"/>
      <c r="CX36" s="264"/>
      <c r="CY36" s="264"/>
      <c r="CZ36" s="264"/>
      <c r="DA36" s="264"/>
      <c r="DB36" s="264"/>
      <c r="DC36" s="264"/>
      <c r="DD36" s="264"/>
      <c r="DE36" s="264"/>
      <c r="DF36" s="264"/>
      <c r="DG36" s="264"/>
      <c r="DH36" s="264"/>
      <c r="DI36" s="264"/>
      <c r="DJ36" s="264"/>
      <c r="DK36" s="264"/>
      <c r="DL36" s="264"/>
      <c r="DM36" s="264"/>
      <c r="DN36" s="264"/>
      <c r="DO36" s="264"/>
      <c r="DP36" s="264"/>
      <c r="DQ36" s="264"/>
      <c r="DR36" s="264"/>
      <c r="DS36" s="264"/>
      <c r="DT36" s="264"/>
      <c r="DU36" s="264"/>
      <c r="DV36" s="264"/>
      <c r="DW36" s="264"/>
      <c r="DX36" s="264"/>
      <c r="DY36" s="264"/>
      <c r="DZ36" s="264"/>
      <c r="EA36" s="264"/>
      <c r="EB36" s="264"/>
      <c r="EC36" s="264"/>
      <c r="ED36" s="264"/>
      <c r="EE36" s="264"/>
      <c r="EF36" s="264"/>
      <c r="EG36" s="264"/>
      <c r="EH36" s="264"/>
      <c r="EI36" s="264"/>
      <c r="EJ36" s="264"/>
      <c r="EK36" s="264"/>
      <c r="EL36" s="264"/>
      <c r="EM36" s="264"/>
      <c r="EN36" s="264"/>
      <c r="EO36" s="264"/>
      <c r="EP36" s="264"/>
      <c r="EQ36" s="264"/>
      <c r="ER36" s="264"/>
      <c r="ES36" s="264"/>
      <c r="ET36" s="264"/>
      <c r="EU36" s="264"/>
      <c r="EV36" s="264"/>
      <c r="EW36" s="264"/>
      <c r="EX36" s="264"/>
      <c r="EY36" s="264"/>
      <c r="EZ36" s="264"/>
      <c r="FA36" s="264"/>
      <c r="FB36" s="264"/>
      <c r="FC36" s="264"/>
      <c r="FD36" s="264"/>
      <c r="FE36" s="264"/>
      <c r="FF36" s="264"/>
      <c r="FG36" s="264"/>
      <c r="FH36" s="264"/>
      <c r="FI36" s="264"/>
      <c r="FJ36" s="264"/>
      <c r="FK36" s="264"/>
      <c r="FL36" s="264"/>
      <c r="FM36" s="264"/>
      <c r="FN36" s="264"/>
      <c r="FO36" s="264"/>
      <c r="FP36" s="264"/>
      <c r="FQ36" s="264"/>
    </row>
    <row r="37" customFormat="false" ht="15" hidden="false" customHeight="false" outlineLevel="0" collapsed="false">
      <c r="A37" s="321" t="s">
        <v>306</v>
      </c>
      <c r="B37" s="272" t="s">
        <v>307</v>
      </c>
      <c r="C37" s="317" t="n">
        <v>100</v>
      </c>
      <c r="D37" s="320" t="n">
        <f aca="false">D4/85</f>
        <v>64.2352941176471</v>
      </c>
      <c r="E37" s="319" t="n">
        <f aca="false">$C37*D37</f>
        <v>6423.52941176471</v>
      </c>
      <c r="F37" s="320" t="n">
        <f aca="false">F4/85</f>
        <v>67.9411764705882</v>
      </c>
      <c r="G37" s="319" t="n">
        <f aca="false">$C37*F37</f>
        <v>6794.11764705882</v>
      </c>
      <c r="H37" s="320" t="n">
        <f aca="false">H4/85</f>
        <v>70.4117647058824</v>
      </c>
      <c r="I37" s="319" t="n">
        <f aca="false">$C37*H37</f>
        <v>7041.17647058824</v>
      </c>
      <c r="J37" s="320" t="n">
        <f aca="false">J4/85</f>
        <v>74.1176470588235</v>
      </c>
      <c r="K37" s="319" t="n">
        <f aca="false">$C37*J37</f>
        <v>7411.76470588235</v>
      </c>
      <c r="L37" s="264"/>
      <c r="M37" s="321" t="s">
        <v>308</v>
      </c>
      <c r="N37" s="272" t="s">
        <v>307</v>
      </c>
      <c r="O37" s="317" t="n">
        <v>100</v>
      </c>
      <c r="P37" s="320" t="n">
        <f aca="false">P5/100</f>
        <v>35</v>
      </c>
      <c r="Q37" s="319" t="n">
        <f aca="false">$O$37*P37</f>
        <v>3500</v>
      </c>
      <c r="R37" s="320" t="n">
        <f aca="false">R5/100</f>
        <v>44</v>
      </c>
      <c r="S37" s="317" t="n">
        <f aca="false">$O$37*R37</f>
        <v>4400</v>
      </c>
      <c r="T37" s="320" t="n">
        <f aca="false">T5/100</f>
        <v>50</v>
      </c>
      <c r="U37" s="317" t="n">
        <f aca="false">$O$37*T37</f>
        <v>5000</v>
      </c>
      <c r="V37" s="320" t="n">
        <f aca="false">V5/100</f>
        <v>44</v>
      </c>
      <c r="W37" s="319" t="n">
        <f aca="false">$O$37*V37</f>
        <v>4400</v>
      </c>
      <c r="X37" s="320" t="n">
        <f aca="false">X5/100</f>
        <v>52</v>
      </c>
      <c r="Y37" s="319" t="n">
        <f aca="false">$O$37*X37</f>
        <v>5200</v>
      </c>
      <c r="Z37" s="268"/>
      <c r="AA37" s="349" t="s">
        <v>309</v>
      </c>
      <c r="AB37" s="369" t="s">
        <v>304</v>
      </c>
      <c r="AC37" s="343" t="n">
        <v>200</v>
      </c>
      <c r="AD37" s="344" t="n">
        <f aca="false">AD5/120</f>
        <v>116.666666666667</v>
      </c>
      <c r="AE37" s="345" t="n">
        <f aca="false">$AC37*AD37</f>
        <v>23333.3333333333</v>
      </c>
      <c r="AF37" s="344" t="n">
        <f aca="false">AF5/120</f>
        <v>158.333333333333</v>
      </c>
      <c r="AG37" s="345" t="n">
        <f aca="false">$AC37*AF37</f>
        <v>31666.6666666667</v>
      </c>
      <c r="AH37" s="344" t="n">
        <f aca="false">AH5/120</f>
        <v>175</v>
      </c>
      <c r="AI37" s="345" t="n">
        <f aca="false">$AC37*AH37</f>
        <v>35000</v>
      </c>
      <c r="AJ37" s="344" t="n">
        <f aca="false">AJ5/120</f>
        <v>141.666666666667</v>
      </c>
      <c r="AK37" s="345" t="n">
        <f aca="false">$AC37*AJ37</f>
        <v>28333.3333333333</v>
      </c>
      <c r="AL37" s="344" t="n">
        <f aca="false">AL5/120</f>
        <v>208.333333333333</v>
      </c>
      <c r="AM37" s="345" t="n">
        <f aca="false">$AC37*AL37</f>
        <v>41666.6666666667</v>
      </c>
      <c r="AN37" s="344" t="n">
        <f aca="false">AN5/120</f>
        <v>225</v>
      </c>
      <c r="AO37" s="345" t="n">
        <f aca="false">$AC37*AN37</f>
        <v>45000</v>
      </c>
      <c r="AP37" s="264"/>
      <c r="AQ37" s="362" t="s">
        <v>298</v>
      </c>
      <c r="AR37" s="339"/>
      <c r="AS37" s="335"/>
      <c r="AT37" s="336"/>
      <c r="AU37" s="337" t="n">
        <f aca="false">SUM(AU23:AU36)</f>
        <v>364500</v>
      </c>
      <c r="AV37" s="336"/>
      <c r="AW37" s="337" t="n">
        <f aca="false">SUM(AW23:AW36)</f>
        <v>412000</v>
      </c>
      <c r="AX37" s="264"/>
      <c r="AY37" s="264"/>
      <c r="AZ37" s="321" t="s">
        <v>310</v>
      </c>
      <c r="BA37" s="272" t="s">
        <v>266</v>
      </c>
      <c r="BB37" s="319" t="n">
        <v>1500</v>
      </c>
      <c r="BC37" s="347" t="n">
        <v>4</v>
      </c>
      <c r="BD37" s="319" t="n">
        <f aca="false">$BB37*BC37</f>
        <v>6000</v>
      </c>
      <c r="BE37" s="347" t="n">
        <v>4</v>
      </c>
      <c r="BF37" s="319" t="n">
        <f aca="false">$BB37*BE37</f>
        <v>6000</v>
      </c>
      <c r="BG37" s="324" t="n">
        <v>4</v>
      </c>
      <c r="BH37" s="319" t="n">
        <f aca="false">$BB37*BG37</f>
        <v>6000</v>
      </c>
      <c r="BI37" s="264"/>
      <c r="BJ37" s="321" t="s">
        <v>310</v>
      </c>
      <c r="BK37" s="272" t="s">
        <v>266</v>
      </c>
      <c r="BL37" s="319" t="n">
        <v>1500</v>
      </c>
      <c r="BM37" s="347" t="n">
        <v>4</v>
      </c>
      <c r="BN37" s="319" t="n">
        <f aca="false">$BB37*BM37</f>
        <v>6000</v>
      </c>
      <c r="BO37" s="347" t="n">
        <v>4</v>
      </c>
      <c r="BP37" s="319" t="n">
        <f aca="false">$BB37*BO37</f>
        <v>6000</v>
      </c>
      <c r="BQ37" s="324" t="n">
        <v>4</v>
      </c>
      <c r="BR37" s="319" t="n">
        <f aca="false">$BB37*BQ37</f>
        <v>6000</v>
      </c>
      <c r="BS37" s="264"/>
      <c r="BT37" s="264"/>
      <c r="BU37" s="264"/>
      <c r="BV37" s="264"/>
      <c r="BW37" s="264"/>
      <c r="BX37" s="264"/>
      <c r="BY37" s="264"/>
      <c r="BZ37" s="264"/>
      <c r="CA37" s="264"/>
      <c r="CB37" s="264"/>
      <c r="CC37" s="264"/>
      <c r="CD37" s="264"/>
      <c r="CE37" s="264"/>
      <c r="CF37" s="264"/>
      <c r="CG37" s="264"/>
      <c r="CH37" s="264"/>
      <c r="CI37" s="264"/>
      <c r="CJ37" s="264"/>
      <c r="CK37" s="264"/>
      <c r="CL37" s="264"/>
      <c r="CM37" s="264"/>
      <c r="CN37" s="264"/>
      <c r="CO37" s="264"/>
      <c r="CP37" s="264"/>
      <c r="CQ37" s="264"/>
      <c r="CR37" s="264"/>
      <c r="CS37" s="264"/>
      <c r="CT37" s="264"/>
      <c r="CU37" s="264"/>
      <c r="CV37" s="264"/>
      <c r="CW37" s="264"/>
      <c r="CX37" s="264"/>
      <c r="CY37" s="264"/>
      <c r="CZ37" s="264"/>
      <c r="DA37" s="264"/>
      <c r="DB37" s="264"/>
      <c r="DC37" s="264"/>
      <c r="DD37" s="264"/>
      <c r="DE37" s="264"/>
      <c r="DF37" s="264"/>
      <c r="DG37" s="264"/>
      <c r="DH37" s="264"/>
      <c r="DI37" s="264"/>
      <c r="DJ37" s="264"/>
      <c r="DK37" s="264"/>
      <c r="DL37" s="264"/>
      <c r="DM37" s="264"/>
      <c r="DN37" s="264"/>
      <c r="DO37" s="264"/>
      <c r="DP37" s="264"/>
      <c r="DQ37" s="264"/>
      <c r="DR37" s="264"/>
      <c r="DS37" s="264"/>
      <c r="DT37" s="264"/>
      <c r="DU37" s="264"/>
      <c r="DV37" s="264"/>
      <c r="DW37" s="264"/>
      <c r="DX37" s="264"/>
      <c r="DY37" s="264"/>
      <c r="DZ37" s="264"/>
      <c r="EA37" s="264"/>
      <c r="EB37" s="264"/>
      <c r="EC37" s="264"/>
      <c r="ED37" s="264"/>
      <c r="EE37" s="264"/>
      <c r="EF37" s="264"/>
      <c r="EG37" s="264"/>
      <c r="EH37" s="264"/>
      <c r="EI37" s="264"/>
      <c r="EJ37" s="264"/>
      <c r="EK37" s="264"/>
      <c r="EL37" s="264"/>
      <c r="EM37" s="264"/>
      <c r="EN37" s="264"/>
      <c r="EO37" s="264"/>
      <c r="EP37" s="264"/>
      <c r="EQ37" s="264"/>
      <c r="ER37" s="264"/>
      <c r="ES37" s="264"/>
      <c r="ET37" s="264"/>
      <c r="EU37" s="264"/>
      <c r="EV37" s="264"/>
      <c r="EW37" s="264"/>
      <c r="EX37" s="264"/>
      <c r="EY37" s="264"/>
      <c r="EZ37" s="264"/>
      <c r="FA37" s="264"/>
      <c r="FB37" s="264"/>
      <c r="FC37" s="264"/>
      <c r="FD37" s="264"/>
      <c r="FE37" s="264"/>
      <c r="FF37" s="264"/>
      <c r="FG37" s="264"/>
      <c r="FH37" s="264"/>
      <c r="FI37" s="264"/>
      <c r="FJ37" s="264"/>
      <c r="FK37" s="264"/>
      <c r="FL37" s="264"/>
      <c r="FM37" s="264"/>
      <c r="FN37" s="264"/>
      <c r="FO37" s="264"/>
      <c r="FP37" s="264"/>
      <c r="FQ37" s="264"/>
    </row>
    <row r="38" customFormat="false" ht="15" hidden="false" customHeight="false" outlineLevel="0" collapsed="false">
      <c r="A38" s="321" t="s">
        <v>311</v>
      </c>
      <c r="B38" s="272" t="s">
        <v>312</v>
      </c>
      <c r="C38" s="370" t="n">
        <v>300</v>
      </c>
      <c r="D38" s="320" t="n">
        <f aca="false">D5/85</f>
        <v>61.1764705882353</v>
      </c>
      <c r="E38" s="319" t="n">
        <f aca="false">$C38*D38</f>
        <v>18352.9411764706</v>
      </c>
      <c r="F38" s="320" t="n">
        <f aca="false">F5/85</f>
        <v>64.7058823529412</v>
      </c>
      <c r="G38" s="319" t="n">
        <f aca="false">$C38*F38</f>
        <v>19411.7647058824</v>
      </c>
      <c r="H38" s="320" t="n">
        <f aca="false">H5/85</f>
        <v>67.0588235294118</v>
      </c>
      <c r="I38" s="319" t="n">
        <f aca="false">$C38*H38</f>
        <v>20117.6470588235</v>
      </c>
      <c r="J38" s="320" t="n">
        <f aca="false">J5/85</f>
        <v>70.5882352941177</v>
      </c>
      <c r="K38" s="319" t="n">
        <f aca="false">$C38*J38</f>
        <v>21176.4705882353</v>
      </c>
      <c r="L38" s="264"/>
      <c r="M38" s="321" t="s">
        <v>313</v>
      </c>
      <c r="N38" s="272" t="s">
        <v>312</v>
      </c>
      <c r="O38" s="370" t="n">
        <v>250</v>
      </c>
      <c r="P38" s="320" t="n">
        <f aca="false">P5/100</f>
        <v>35</v>
      </c>
      <c r="Q38" s="319" t="n">
        <f aca="false">$O$38*P38</f>
        <v>8750</v>
      </c>
      <c r="R38" s="320" t="n">
        <f aca="false">R5/100</f>
        <v>44</v>
      </c>
      <c r="S38" s="317" t="n">
        <f aca="false">$O$38*R38</f>
        <v>11000</v>
      </c>
      <c r="T38" s="320" t="n">
        <f aca="false">T5/100</f>
        <v>50</v>
      </c>
      <c r="U38" s="317" t="n">
        <f aca="false">$O$38*T38</f>
        <v>12500</v>
      </c>
      <c r="V38" s="320" t="n">
        <f aca="false">V5/100</f>
        <v>44</v>
      </c>
      <c r="W38" s="319" t="n">
        <f aca="false">$O$38*V38</f>
        <v>11000</v>
      </c>
      <c r="X38" s="320" t="n">
        <f aca="false">X5/100</f>
        <v>52</v>
      </c>
      <c r="Y38" s="319" t="n">
        <f aca="false">$O$38*X38</f>
        <v>13000</v>
      </c>
      <c r="Z38" s="268"/>
      <c r="AA38" s="349" t="s">
        <v>314</v>
      </c>
      <c r="AB38" s="369" t="s">
        <v>227</v>
      </c>
      <c r="AC38" s="371" t="n">
        <v>2.5</v>
      </c>
      <c r="AD38" s="344" t="n">
        <f aca="false">AD5</f>
        <v>14000</v>
      </c>
      <c r="AE38" s="345" t="n">
        <f aca="false">AD38*AC38</f>
        <v>35000</v>
      </c>
      <c r="AF38" s="344" t="n">
        <f aca="false">AF5</f>
        <v>19000</v>
      </c>
      <c r="AG38" s="345" t="n">
        <f aca="false">$AC$38*AF38</f>
        <v>47500</v>
      </c>
      <c r="AH38" s="344" t="n">
        <f aca="false">AH5</f>
        <v>21000</v>
      </c>
      <c r="AI38" s="345" t="n">
        <f aca="false">$AC$38*AH38</f>
        <v>52500</v>
      </c>
      <c r="AJ38" s="344" t="n">
        <f aca="false">AJ5</f>
        <v>17000</v>
      </c>
      <c r="AK38" s="345" t="n">
        <f aca="false">$AC$38*AJ38</f>
        <v>42500</v>
      </c>
      <c r="AL38" s="344" t="n">
        <f aca="false">AL5</f>
        <v>25000</v>
      </c>
      <c r="AM38" s="345" t="n">
        <f aca="false">$AC$38*AL38</f>
        <v>62500</v>
      </c>
      <c r="AN38" s="344" t="n">
        <f aca="false">AN5</f>
        <v>27000</v>
      </c>
      <c r="AO38" s="345" t="n">
        <f aca="false">$AC$38*AN38</f>
        <v>67500</v>
      </c>
      <c r="AP38" s="264"/>
      <c r="AQ38" s="349" t="s">
        <v>309</v>
      </c>
      <c r="AR38" s="272" t="s">
        <v>315</v>
      </c>
      <c r="AS38" s="317" t="n">
        <v>200</v>
      </c>
      <c r="AT38" s="320" t="n">
        <f aca="false">AT5/120</f>
        <v>150</v>
      </c>
      <c r="AU38" s="315" t="n">
        <f aca="false">$AS38*AT38</f>
        <v>30000</v>
      </c>
      <c r="AV38" s="320" t="n">
        <f aca="false">AV5/120</f>
        <v>191.666666666667</v>
      </c>
      <c r="AW38" s="315" t="n">
        <f aca="false">$AS38*AV38</f>
        <v>38333.3333333333</v>
      </c>
      <c r="AX38" s="264"/>
      <c r="AY38" s="264"/>
      <c r="AZ38" s="321" t="s">
        <v>316</v>
      </c>
      <c r="BA38" s="272" t="s">
        <v>266</v>
      </c>
      <c r="BB38" s="319" t="n">
        <v>1500</v>
      </c>
      <c r="BC38" s="347" t="n">
        <f aca="false">BC5/200</f>
        <v>4</v>
      </c>
      <c r="BD38" s="319" t="n">
        <f aca="false">$BB38*BC38</f>
        <v>6000</v>
      </c>
      <c r="BE38" s="347" t="n">
        <f aca="false">BE5/200</f>
        <v>5.5</v>
      </c>
      <c r="BF38" s="319" t="n">
        <f aca="false">$BB38*BE38</f>
        <v>8250</v>
      </c>
      <c r="BG38" s="347" t="n">
        <f aca="false">BG5/200</f>
        <v>6.5</v>
      </c>
      <c r="BH38" s="319" t="n">
        <f aca="false">$BB38*BG38</f>
        <v>9750</v>
      </c>
      <c r="BI38" s="264"/>
      <c r="BJ38" s="321" t="s">
        <v>316</v>
      </c>
      <c r="BK38" s="272" t="s">
        <v>266</v>
      </c>
      <c r="BL38" s="319" t="n">
        <v>1500</v>
      </c>
      <c r="BM38" s="347" t="n">
        <f aca="false">BM5/400</f>
        <v>4</v>
      </c>
      <c r="BN38" s="319" t="n">
        <f aca="false">$BB38*BM38</f>
        <v>6000</v>
      </c>
      <c r="BO38" s="347" t="n">
        <f aca="false">BO5/400</f>
        <v>5.25</v>
      </c>
      <c r="BP38" s="319" t="n">
        <f aca="false">$BB38*BO38</f>
        <v>7875</v>
      </c>
      <c r="BQ38" s="347" t="n">
        <f aca="false">BQ5/400</f>
        <v>5.25</v>
      </c>
      <c r="BR38" s="319" t="n">
        <f aca="false">$BB38*BQ38</f>
        <v>7875</v>
      </c>
      <c r="BS38" s="264"/>
      <c r="BT38" s="264"/>
      <c r="BU38" s="264"/>
      <c r="BV38" s="264"/>
      <c r="BW38" s="264"/>
      <c r="BX38" s="264"/>
      <c r="BY38" s="264"/>
      <c r="BZ38" s="264"/>
      <c r="CA38" s="264"/>
      <c r="CB38" s="264"/>
      <c r="CC38" s="264"/>
      <c r="CD38" s="264"/>
      <c r="CE38" s="264"/>
      <c r="CF38" s="264"/>
      <c r="CG38" s="264"/>
      <c r="CH38" s="264"/>
      <c r="CI38" s="264"/>
      <c r="CJ38" s="264"/>
      <c r="CK38" s="264"/>
      <c r="CL38" s="264"/>
      <c r="CM38" s="264"/>
      <c r="CN38" s="264"/>
      <c r="CO38" s="264"/>
      <c r="CP38" s="264"/>
      <c r="CQ38" s="264"/>
      <c r="CR38" s="264"/>
      <c r="CS38" s="264"/>
      <c r="CT38" s="264"/>
      <c r="CU38" s="264"/>
      <c r="CV38" s="264"/>
      <c r="CW38" s="264"/>
      <c r="CX38" s="264"/>
      <c r="CY38" s="264"/>
      <c r="CZ38" s="264"/>
      <c r="DA38" s="264"/>
      <c r="DB38" s="264"/>
      <c r="DC38" s="264"/>
      <c r="DD38" s="264"/>
      <c r="DE38" s="264"/>
      <c r="DF38" s="264"/>
      <c r="DG38" s="264"/>
      <c r="DH38" s="264"/>
      <c r="DI38" s="264"/>
      <c r="DJ38" s="264"/>
      <c r="DK38" s="264"/>
      <c r="DL38" s="264"/>
      <c r="DM38" s="264"/>
      <c r="DN38" s="264"/>
      <c r="DO38" s="264"/>
      <c r="DP38" s="264"/>
      <c r="DQ38" s="264"/>
      <c r="DR38" s="264"/>
      <c r="DS38" s="264"/>
      <c r="DT38" s="264"/>
      <c r="DU38" s="264"/>
      <c r="DV38" s="264"/>
      <c r="DW38" s="264"/>
      <c r="DX38" s="264"/>
      <c r="DY38" s="264"/>
      <c r="DZ38" s="264"/>
      <c r="EA38" s="264"/>
      <c r="EB38" s="264"/>
      <c r="EC38" s="264"/>
      <c r="ED38" s="264"/>
      <c r="EE38" s="264"/>
      <c r="EF38" s="264"/>
      <c r="EG38" s="264"/>
      <c r="EH38" s="264"/>
      <c r="EI38" s="264"/>
      <c r="EJ38" s="264"/>
      <c r="EK38" s="264"/>
      <c r="EL38" s="264"/>
      <c r="EM38" s="264"/>
      <c r="EN38" s="264"/>
      <c r="EO38" s="264"/>
      <c r="EP38" s="264"/>
      <c r="EQ38" s="264"/>
      <c r="ER38" s="264"/>
      <c r="ES38" s="264"/>
      <c r="ET38" s="264"/>
      <c r="EU38" s="264"/>
      <c r="EV38" s="264"/>
      <c r="EW38" s="264"/>
      <c r="EX38" s="264"/>
      <c r="EY38" s="264"/>
      <c r="EZ38" s="264"/>
      <c r="FA38" s="264"/>
      <c r="FB38" s="264"/>
      <c r="FC38" s="264"/>
      <c r="FD38" s="264"/>
      <c r="FE38" s="264"/>
      <c r="FF38" s="264"/>
      <c r="FG38" s="264"/>
      <c r="FH38" s="264"/>
      <c r="FI38" s="264"/>
      <c r="FJ38" s="264"/>
      <c r="FK38" s="264"/>
      <c r="FL38" s="264"/>
      <c r="FM38" s="264"/>
      <c r="FN38" s="264"/>
      <c r="FO38" s="264"/>
      <c r="FP38" s="264"/>
      <c r="FQ38" s="264"/>
    </row>
    <row r="39" customFormat="false" ht="15" hidden="false" customHeight="false" outlineLevel="0" collapsed="false">
      <c r="A39" s="321" t="s">
        <v>317</v>
      </c>
      <c r="B39" s="272" t="s">
        <v>307</v>
      </c>
      <c r="C39" s="317" t="n">
        <v>100</v>
      </c>
      <c r="D39" s="320" t="n">
        <f aca="false">D5/100</f>
        <v>52</v>
      </c>
      <c r="E39" s="319" t="n">
        <f aca="false">$C39*D39</f>
        <v>5200</v>
      </c>
      <c r="F39" s="320" t="n">
        <f aca="false">F5/100</f>
        <v>55</v>
      </c>
      <c r="G39" s="319" t="n">
        <f aca="false">$C39*F39</f>
        <v>5500</v>
      </c>
      <c r="H39" s="320" t="n">
        <f aca="false">H5/100</f>
        <v>57</v>
      </c>
      <c r="I39" s="319" t="n">
        <f aca="false">$C39*H39</f>
        <v>5700</v>
      </c>
      <c r="J39" s="320" t="n">
        <f aca="false">J5/100</f>
        <v>60</v>
      </c>
      <c r="K39" s="319" t="n">
        <f aca="false">$C39*J39</f>
        <v>6000</v>
      </c>
      <c r="L39" s="264"/>
      <c r="M39" s="321" t="s">
        <v>317</v>
      </c>
      <c r="N39" s="272" t="s">
        <v>307</v>
      </c>
      <c r="O39" s="317" t="n">
        <v>100</v>
      </c>
      <c r="P39" s="320" t="n">
        <f aca="false">P5/100</f>
        <v>35</v>
      </c>
      <c r="Q39" s="319" t="n">
        <f aca="false">$O$39*P39</f>
        <v>3500</v>
      </c>
      <c r="R39" s="320" t="n">
        <f aca="false">R5/100</f>
        <v>44</v>
      </c>
      <c r="S39" s="317" t="n">
        <f aca="false">$O$39*R39</f>
        <v>4400</v>
      </c>
      <c r="T39" s="320" t="n">
        <f aca="false">T5/100</f>
        <v>50</v>
      </c>
      <c r="U39" s="317" t="n">
        <f aca="false">$O$39*T39</f>
        <v>5000</v>
      </c>
      <c r="V39" s="320" t="n">
        <f aca="false">V5/100</f>
        <v>44</v>
      </c>
      <c r="W39" s="319" t="n">
        <f aca="false">$O$39*V39</f>
        <v>4400</v>
      </c>
      <c r="X39" s="320" t="n">
        <f aca="false">X5/100</f>
        <v>52</v>
      </c>
      <c r="Y39" s="319" t="n">
        <f aca="false">$O$39*X39</f>
        <v>5200</v>
      </c>
      <c r="Z39" s="268"/>
      <c r="AA39" s="349"/>
      <c r="AB39" s="369"/>
      <c r="AC39" s="343"/>
      <c r="AD39" s="344"/>
      <c r="AE39" s="345"/>
      <c r="AF39" s="344"/>
      <c r="AG39" s="345"/>
      <c r="AH39" s="344"/>
      <c r="AI39" s="345"/>
      <c r="AJ39" s="344"/>
      <c r="AK39" s="345"/>
      <c r="AL39" s="344"/>
      <c r="AM39" s="345"/>
      <c r="AN39" s="344"/>
      <c r="AO39" s="345"/>
      <c r="AP39" s="264"/>
      <c r="AQ39" s="349" t="s">
        <v>314</v>
      </c>
      <c r="AR39" s="369" t="s">
        <v>227</v>
      </c>
      <c r="AS39" s="371" t="n">
        <v>2.5</v>
      </c>
      <c r="AT39" s="344" t="n">
        <f aca="false">AT5</f>
        <v>18000</v>
      </c>
      <c r="AU39" s="345" t="n">
        <f aca="false">AT39*AS39</f>
        <v>45000</v>
      </c>
      <c r="AV39" s="344" t="n">
        <f aca="false">AV5</f>
        <v>23000</v>
      </c>
      <c r="AW39" s="345" t="n">
        <f aca="false">$AC$38*AV39</f>
        <v>57500</v>
      </c>
      <c r="AX39" s="264"/>
      <c r="AY39" s="264"/>
      <c r="AZ39" s="321" t="s">
        <v>306</v>
      </c>
      <c r="BA39" s="272" t="s">
        <v>304</v>
      </c>
      <c r="BB39" s="319" t="n">
        <v>100</v>
      </c>
      <c r="BC39" s="347" t="n">
        <f aca="false">BC5/100</f>
        <v>8</v>
      </c>
      <c r="BD39" s="319" t="n">
        <f aca="false">$BB39*BC39</f>
        <v>800</v>
      </c>
      <c r="BE39" s="347" t="n">
        <f aca="false">BE5/100</f>
        <v>11</v>
      </c>
      <c r="BF39" s="319" t="n">
        <f aca="false">$BB39*BE39</f>
        <v>1100</v>
      </c>
      <c r="BG39" s="324" t="n">
        <f aca="false">BG5/100</f>
        <v>13</v>
      </c>
      <c r="BH39" s="319" t="n">
        <f aca="false">$BB39*BG39</f>
        <v>1300</v>
      </c>
      <c r="BI39" s="264"/>
      <c r="BJ39" s="321" t="s">
        <v>306</v>
      </c>
      <c r="BK39" s="272" t="s">
        <v>304</v>
      </c>
      <c r="BL39" s="319" t="n">
        <v>100</v>
      </c>
      <c r="BM39" s="347" t="n">
        <f aca="false">BM5/100</f>
        <v>16</v>
      </c>
      <c r="BN39" s="319" t="n">
        <f aca="false">$BB39*BM39</f>
        <v>1600</v>
      </c>
      <c r="BO39" s="347" t="n">
        <f aca="false">BO5/100</f>
        <v>21</v>
      </c>
      <c r="BP39" s="319" t="n">
        <f aca="false">$BB39*BO39</f>
        <v>2100</v>
      </c>
      <c r="BQ39" s="324" t="n">
        <f aca="false">BQ5/100</f>
        <v>21</v>
      </c>
      <c r="BR39" s="319" t="n">
        <f aca="false">$BB39*BQ39</f>
        <v>2100</v>
      </c>
      <c r="BS39" s="264"/>
      <c r="BT39" s="264"/>
      <c r="BU39" s="264"/>
      <c r="BV39" s="264"/>
      <c r="BW39" s="264"/>
      <c r="BX39" s="264"/>
      <c r="BY39" s="264"/>
      <c r="BZ39" s="264"/>
      <c r="CA39" s="264"/>
      <c r="CB39" s="264"/>
      <c r="CC39" s="264"/>
      <c r="CD39" s="264"/>
      <c r="CE39" s="264"/>
      <c r="CF39" s="264"/>
      <c r="CG39" s="264"/>
      <c r="CH39" s="264"/>
      <c r="CI39" s="264"/>
      <c r="CJ39" s="264"/>
      <c r="CK39" s="264"/>
      <c r="CL39" s="264"/>
      <c r="CM39" s="264"/>
      <c r="CN39" s="264"/>
      <c r="CO39" s="264"/>
      <c r="CP39" s="264"/>
      <c r="CQ39" s="264"/>
      <c r="CR39" s="264"/>
      <c r="CS39" s="264"/>
      <c r="CT39" s="264"/>
      <c r="CU39" s="264"/>
      <c r="CV39" s="264"/>
      <c r="CW39" s="264"/>
      <c r="CX39" s="264"/>
      <c r="CY39" s="264"/>
      <c r="CZ39" s="264"/>
      <c r="DA39" s="264"/>
      <c r="DB39" s="264"/>
      <c r="DC39" s="264"/>
      <c r="DD39" s="264"/>
      <c r="DE39" s="264"/>
      <c r="DF39" s="264"/>
      <c r="DG39" s="264"/>
      <c r="DH39" s="264"/>
      <c r="DI39" s="264"/>
      <c r="DJ39" s="264"/>
      <c r="DK39" s="264"/>
      <c r="DL39" s="264"/>
      <c r="DM39" s="264"/>
      <c r="DN39" s="264"/>
      <c r="DO39" s="264"/>
      <c r="DP39" s="264"/>
      <c r="DQ39" s="264"/>
      <c r="DR39" s="264"/>
      <c r="DS39" s="264"/>
      <c r="DT39" s="264"/>
      <c r="DU39" s="264"/>
      <c r="DV39" s="264"/>
      <c r="DW39" s="264"/>
      <c r="DX39" s="264"/>
      <c r="DY39" s="264"/>
      <c r="DZ39" s="264"/>
      <c r="EA39" s="264"/>
      <c r="EB39" s="264"/>
      <c r="EC39" s="264"/>
      <c r="ED39" s="264"/>
      <c r="EE39" s="264"/>
      <c r="EF39" s="264"/>
      <c r="EG39" s="264"/>
      <c r="EH39" s="264"/>
      <c r="EI39" s="264"/>
      <c r="EJ39" s="264"/>
      <c r="EK39" s="264"/>
      <c r="EL39" s="264"/>
      <c r="EM39" s="264"/>
      <c r="EN39" s="264"/>
      <c r="EO39" s="264"/>
      <c r="EP39" s="264"/>
      <c r="EQ39" s="264"/>
      <c r="ER39" s="264"/>
      <c r="ES39" s="264"/>
      <c r="ET39" s="264"/>
      <c r="EU39" s="264"/>
      <c r="EV39" s="264"/>
      <c r="EW39" s="264"/>
      <c r="EX39" s="264"/>
      <c r="EY39" s="264"/>
      <c r="EZ39" s="264"/>
      <c r="FA39" s="264"/>
      <c r="FB39" s="264"/>
      <c r="FC39" s="264"/>
      <c r="FD39" s="264"/>
      <c r="FE39" s="264"/>
      <c r="FF39" s="264"/>
      <c r="FG39" s="264"/>
      <c r="FH39" s="264"/>
      <c r="FI39" s="264"/>
      <c r="FJ39" s="264"/>
      <c r="FK39" s="264"/>
      <c r="FL39" s="264"/>
      <c r="FM39" s="264"/>
      <c r="FN39" s="264"/>
      <c r="FO39" s="264"/>
      <c r="FP39" s="264"/>
      <c r="FQ39" s="264"/>
    </row>
    <row r="40" customFormat="false" ht="15" hidden="false" customHeight="false" outlineLevel="0" collapsed="false">
      <c r="A40" s="321" t="s">
        <v>318</v>
      </c>
      <c r="B40" s="272" t="s">
        <v>227</v>
      </c>
      <c r="C40" s="317" t="n">
        <v>10</v>
      </c>
      <c r="D40" s="320" t="n">
        <f aca="false">D5</f>
        <v>5200</v>
      </c>
      <c r="E40" s="319" t="n">
        <f aca="false">$C40*D40</f>
        <v>52000</v>
      </c>
      <c r="F40" s="320" t="n">
        <f aca="false">F5</f>
        <v>5500</v>
      </c>
      <c r="G40" s="319" t="n">
        <f aca="false">$C40*F40</f>
        <v>55000</v>
      </c>
      <c r="H40" s="320" t="n">
        <f aca="false">H5</f>
        <v>5700</v>
      </c>
      <c r="I40" s="319" t="n">
        <f aca="false">$C40*H40</f>
        <v>57000</v>
      </c>
      <c r="J40" s="320" t="n">
        <f aca="false">J5</f>
        <v>6000</v>
      </c>
      <c r="K40" s="319" t="n">
        <f aca="false">$C40*J40</f>
        <v>60000</v>
      </c>
      <c r="L40" s="264"/>
      <c r="M40" s="321"/>
      <c r="N40" s="272"/>
      <c r="O40" s="317"/>
      <c r="P40" s="320"/>
      <c r="Q40" s="345"/>
      <c r="R40" s="320"/>
      <c r="S40" s="317"/>
      <c r="T40" s="320"/>
      <c r="U40" s="317"/>
      <c r="V40" s="320"/>
      <c r="W40" s="319"/>
      <c r="X40" s="320"/>
      <c r="Y40" s="319"/>
      <c r="Z40" s="268"/>
      <c r="AA40" s="349"/>
      <c r="AB40" s="369"/>
      <c r="AC40" s="372"/>
      <c r="AD40" s="344"/>
      <c r="AE40" s="345"/>
      <c r="AF40" s="344"/>
      <c r="AG40" s="345"/>
      <c r="AH40" s="344"/>
      <c r="AI40" s="345"/>
      <c r="AJ40" s="344"/>
      <c r="AK40" s="345"/>
      <c r="AL40" s="344"/>
      <c r="AM40" s="345"/>
      <c r="AN40" s="344"/>
      <c r="AO40" s="345"/>
      <c r="AP40" s="264"/>
      <c r="AQ40" s="321"/>
      <c r="AR40" s="272"/>
      <c r="AS40" s="317"/>
      <c r="AT40" s="320" t="n">
        <v>0</v>
      </c>
      <c r="AU40" s="315" t="n">
        <f aca="false">$AS40*AT40</f>
        <v>0</v>
      </c>
      <c r="AV40" s="320" t="n">
        <v>0</v>
      </c>
      <c r="AW40" s="315" t="n">
        <f aca="false">$AS40*AV40</f>
        <v>0</v>
      </c>
      <c r="AX40" s="264"/>
      <c r="AY40" s="264"/>
      <c r="AZ40" s="321" t="s">
        <v>311</v>
      </c>
      <c r="BA40" s="272" t="s">
        <v>312</v>
      </c>
      <c r="BB40" s="315" t="n">
        <v>250</v>
      </c>
      <c r="BC40" s="347" t="n">
        <f aca="false">BC5/100</f>
        <v>8</v>
      </c>
      <c r="BD40" s="319" t="n">
        <f aca="false">$BB40*BC40</f>
        <v>2000</v>
      </c>
      <c r="BE40" s="347" t="n">
        <f aca="false">BE5/100</f>
        <v>11</v>
      </c>
      <c r="BF40" s="319" t="n">
        <f aca="false">$BB40*BE40</f>
        <v>2750</v>
      </c>
      <c r="BG40" s="324" t="n">
        <f aca="false">BG5/100</f>
        <v>13</v>
      </c>
      <c r="BH40" s="319" t="n">
        <f aca="false">$BB40*BG40</f>
        <v>3250</v>
      </c>
      <c r="BI40" s="264"/>
      <c r="BJ40" s="321" t="s">
        <v>319</v>
      </c>
      <c r="BK40" s="272" t="s">
        <v>312</v>
      </c>
      <c r="BL40" s="315" t="n">
        <v>250</v>
      </c>
      <c r="BM40" s="347" t="n">
        <v>0</v>
      </c>
      <c r="BN40" s="319" t="n">
        <f aca="false">$BB40*BM40</f>
        <v>0</v>
      </c>
      <c r="BO40" s="347" t="n">
        <v>0</v>
      </c>
      <c r="BP40" s="319" t="n">
        <f aca="false">$BB40*BO40</f>
        <v>0</v>
      </c>
      <c r="BQ40" s="324" t="n">
        <v>0</v>
      </c>
      <c r="BR40" s="319" t="n">
        <f aca="false">$BB40*BQ40</f>
        <v>0</v>
      </c>
      <c r="BS40" s="264"/>
      <c r="BT40" s="264"/>
      <c r="BU40" s="264"/>
      <c r="BV40" s="264"/>
      <c r="BW40" s="264"/>
      <c r="BX40" s="264"/>
      <c r="BY40" s="264"/>
      <c r="BZ40" s="264"/>
      <c r="CA40" s="264"/>
      <c r="CB40" s="264"/>
      <c r="CC40" s="264"/>
      <c r="CD40" s="264"/>
      <c r="CE40" s="264"/>
      <c r="CF40" s="264"/>
      <c r="CG40" s="264"/>
      <c r="CH40" s="264"/>
      <c r="CI40" s="264"/>
      <c r="CJ40" s="264"/>
      <c r="CK40" s="264"/>
      <c r="CL40" s="264"/>
      <c r="CM40" s="264"/>
      <c r="CN40" s="264"/>
      <c r="CO40" s="264"/>
      <c r="CP40" s="264"/>
      <c r="CQ40" s="264"/>
      <c r="CR40" s="264"/>
      <c r="CS40" s="264"/>
      <c r="CT40" s="264"/>
      <c r="CU40" s="264"/>
      <c r="CV40" s="264"/>
      <c r="CW40" s="264"/>
      <c r="CX40" s="264"/>
      <c r="CY40" s="264"/>
      <c r="CZ40" s="264"/>
      <c r="DA40" s="264"/>
      <c r="DB40" s="264"/>
      <c r="DC40" s="264"/>
      <c r="DD40" s="264"/>
      <c r="DE40" s="264"/>
      <c r="DF40" s="264"/>
      <c r="DG40" s="264"/>
      <c r="DH40" s="264"/>
      <c r="DI40" s="264"/>
      <c r="DJ40" s="264"/>
      <c r="DK40" s="264"/>
      <c r="DL40" s="264"/>
      <c r="DM40" s="264"/>
      <c r="DN40" s="264"/>
      <c r="DO40" s="264"/>
      <c r="DP40" s="264"/>
      <c r="DQ40" s="264"/>
      <c r="DR40" s="264"/>
      <c r="DS40" s="264"/>
      <c r="DT40" s="264"/>
      <c r="DU40" s="264"/>
      <c r="DV40" s="264"/>
      <c r="DW40" s="264"/>
      <c r="DX40" s="264"/>
      <c r="DY40" s="264"/>
      <c r="DZ40" s="264"/>
      <c r="EA40" s="264"/>
      <c r="EB40" s="264"/>
      <c r="EC40" s="264"/>
      <c r="ED40" s="264"/>
      <c r="EE40" s="264"/>
      <c r="EF40" s="264"/>
      <c r="EG40" s="264"/>
      <c r="EH40" s="264"/>
      <c r="EI40" s="264"/>
      <c r="EJ40" s="264"/>
      <c r="EK40" s="264"/>
      <c r="EL40" s="264"/>
      <c r="EM40" s="264"/>
      <c r="EN40" s="264"/>
      <c r="EO40" s="264"/>
      <c r="EP40" s="264"/>
      <c r="EQ40" s="264"/>
      <c r="ER40" s="264"/>
      <c r="ES40" s="264"/>
      <c r="ET40" s="264"/>
      <c r="EU40" s="264"/>
      <c r="EV40" s="264"/>
      <c r="EW40" s="264"/>
      <c r="EX40" s="264"/>
      <c r="EY40" s="264"/>
      <c r="EZ40" s="264"/>
      <c r="FA40" s="264"/>
      <c r="FB40" s="264"/>
      <c r="FC40" s="264"/>
      <c r="FD40" s="264"/>
      <c r="FE40" s="264"/>
      <c r="FF40" s="264"/>
      <c r="FG40" s="264"/>
      <c r="FH40" s="264"/>
      <c r="FI40" s="264"/>
      <c r="FJ40" s="264"/>
      <c r="FK40" s="264"/>
      <c r="FL40" s="264"/>
      <c r="FM40" s="264"/>
      <c r="FN40" s="264"/>
      <c r="FO40" s="264"/>
      <c r="FP40" s="264"/>
      <c r="FQ40" s="264"/>
    </row>
    <row r="41" customFormat="false" ht="15" hidden="false" customHeight="false" outlineLevel="0" collapsed="false">
      <c r="A41" s="321"/>
      <c r="B41" s="272"/>
      <c r="C41" s="317"/>
      <c r="D41" s="320"/>
      <c r="E41" s="319"/>
      <c r="F41" s="320"/>
      <c r="G41" s="319"/>
      <c r="H41" s="320"/>
      <c r="I41" s="319"/>
      <c r="J41" s="320"/>
      <c r="K41" s="319"/>
      <c r="L41" s="264"/>
      <c r="M41" s="321"/>
      <c r="N41" s="272"/>
      <c r="O41" s="317"/>
      <c r="P41" s="320"/>
      <c r="Q41" s="319"/>
      <c r="R41" s="320"/>
      <c r="S41" s="317"/>
      <c r="T41" s="320"/>
      <c r="U41" s="317"/>
      <c r="V41" s="320"/>
      <c r="W41" s="319"/>
      <c r="X41" s="320"/>
      <c r="Y41" s="319"/>
      <c r="Z41" s="268"/>
      <c r="AA41" s="349"/>
      <c r="AB41" s="369"/>
      <c r="AC41" s="343"/>
      <c r="AD41" s="344"/>
      <c r="AE41" s="345"/>
      <c r="AF41" s="344"/>
      <c r="AG41" s="345"/>
      <c r="AH41" s="344"/>
      <c r="AI41" s="345"/>
      <c r="AJ41" s="344"/>
      <c r="AK41" s="345"/>
      <c r="AL41" s="344"/>
      <c r="AM41" s="345"/>
      <c r="AN41" s="344"/>
      <c r="AO41" s="345"/>
      <c r="AP41" s="264"/>
      <c r="AQ41" s="321"/>
      <c r="AR41" s="272"/>
      <c r="AS41" s="317"/>
      <c r="AT41" s="320" t="n">
        <v>0</v>
      </c>
      <c r="AU41" s="315" t="n">
        <f aca="false">$AS41*AT41</f>
        <v>0</v>
      </c>
      <c r="AV41" s="320" t="n">
        <v>0</v>
      </c>
      <c r="AW41" s="315" t="n">
        <f aca="false">$AS41*AV41</f>
        <v>0</v>
      </c>
      <c r="AX41" s="264"/>
      <c r="AY41" s="264"/>
      <c r="AZ41" s="321" t="s">
        <v>320</v>
      </c>
      <c r="BA41" s="272"/>
      <c r="BB41" s="319"/>
      <c r="BC41" s="347" t="n">
        <v>0</v>
      </c>
      <c r="BD41" s="319" t="n">
        <f aca="false">$BB41*BC41</f>
        <v>0</v>
      </c>
      <c r="BE41" s="347" t="n">
        <v>0</v>
      </c>
      <c r="BF41" s="319" t="n">
        <f aca="false">$BB41*BE41</f>
        <v>0</v>
      </c>
      <c r="BG41" s="324" t="n">
        <v>0</v>
      </c>
      <c r="BH41" s="319" t="n">
        <f aca="false">$BB41*BG41</f>
        <v>0</v>
      </c>
      <c r="BI41" s="264"/>
      <c r="BJ41" s="321"/>
      <c r="BK41" s="272"/>
      <c r="BL41" s="317"/>
      <c r="BM41" s="320" t="n">
        <v>0</v>
      </c>
      <c r="BN41" s="315" t="n">
        <f aca="false">$BL41*BM41</f>
        <v>0</v>
      </c>
      <c r="BO41" s="320" t="n">
        <v>0</v>
      </c>
      <c r="BP41" s="315" t="n">
        <f aca="false">$BL41*BO41</f>
        <v>0</v>
      </c>
      <c r="BQ41" s="320" t="n">
        <v>0</v>
      </c>
      <c r="BR41" s="315" t="n">
        <f aca="false">$BL41*BQ41</f>
        <v>0</v>
      </c>
      <c r="BS41" s="264"/>
      <c r="BT41" s="264"/>
      <c r="BU41" s="264"/>
      <c r="BV41" s="264"/>
      <c r="BW41" s="264"/>
      <c r="BX41" s="264"/>
      <c r="BY41" s="264"/>
      <c r="BZ41" s="264"/>
      <c r="CA41" s="264"/>
      <c r="CB41" s="264"/>
      <c r="CC41" s="264"/>
      <c r="CD41" s="264"/>
      <c r="CE41" s="264"/>
      <c r="CF41" s="264"/>
      <c r="CG41" s="264"/>
      <c r="CH41" s="264"/>
      <c r="CI41" s="264"/>
      <c r="CJ41" s="264"/>
      <c r="CK41" s="264"/>
      <c r="CL41" s="264"/>
      <c r="CM41" s="264"/>
      <c r="CN41" s="264"/>
      <c r="CO41" s="264"/>
      <c r="CP41" s="264"/>
      <c r="CQ41" s="264"/>
      <c r="CR41" s="264"/>
      <c r="CS41" s="264"/>
      <c r="CT41" s="264"/>
      <c r="CU41" s="264"/>
      <c r="CV41" s="264"/>
      <c r="CW41" s="264"/>
      <c r="CX41" s="264"/>
      <c r="CY41" s="264"/>
      <c r="CZ41" s="264"/>
      <c r="DA41" s="264"/>
      <c r="DB41" s="264"/>
      <c r="DC41" s="264"/>
      <c r="DD41" s="264"/>
      <c r="DE41" s="264"/>
      <c r="DF41" s="264"/>
      <c r="DG41" s="264"/>
      <c r="DH41" s="264"/>
      <c r="DI41" s="264"/>
      <c r="DJ41" s="264"/>
      <c r="DK41" s="264"/>
      <c r="DL41" s="264"/>
      <c r="DM41" s="264"/>
      <c r="DN41" s="264"/>
      <c r="DO41" s="264"/>
      <c r="DP41" s="264"/>
      <c r="DQ41" s="264"/>
      <c r="DR41" s="264"/>
      <c r="DS41" s="264"/>
      <c r="DT41" s="264"/>
      <c r="DU41" s="264"/>
      <c r="DV41" s="264"/>
      <c r="DW41" s="264"/>
      <c r="DX41" s="264"/>
      <c r="DY41" s="264"/>
      <c r="DZ41" s="264"/>
      <c r="EA41" s="264"/>
      <c r="EB41" s="264"/>
      <c r="EC41" s="264"/>
      <c r="ED41" s="264"/>
      <c r="EE41" s="264"/>
      <c r="EF41" s="264"/>
      <c r="EG41" s="264"/>
      <c r="EH41" s="264"/>
      <c r="EI41" s="264"/>
      <c r="EJ41" s="264"/>
      <c r="EK41" s="264"/>
      <c r="EL41" s="264"/>
      <c r="EM41" s="264"/>
      <c r="EN41" s="264"/>
      <c r="EO41" s="264"/>
      <c r="EP41" s="264"/>
      <c r="EQ41" s="264"/>
      <c r="ER41" s="264"/>
      <c r="ES41" s="264"/>
      <c r="ET41" s="264"/>
      <c r="EU41" s="264"/>
      <c r="EV41" s="264"/>
      <c r="EW41" s="264"/>
      <c r="EX41" s="264"/>
      <c r="EY41" s="264"/>
      <c r="EZ41" s="264"/>
      <c r="FA41" s="264"/>
      <c r="FB41" s="264"/>
      <c r="FC41" s="264"/>
      <c r="FD41" s="264"/>
      <c r="FE41" s="264"/>
      <c r="FF41" s="264"/>
      <c r="FG41" s="264"/>
      <c r="FH41" s="264"/>
      <c r="FI41" s="264"/>
      <c r="FJ41" s="264"/>
      <c r="FK41" s="264"/>
      <c r="FL41" s="264"/>
      <c r="FM41" s="264"/>
      <c r="FN41" s="264"/>
      <c r="FO41" s="264"/>
      <c r="FP41" s="264"/>
      <c r="FQ41" s="264"/>
    </row>
    <row r="42" customFormat="false" ht="15" hidden="false" customHeight="false" outlineLevel="0" collapsed="false">
      <c r="A42" s="362" t="s">
        <v>321</v>
      </c>
      <c r="B42" s="322"/>
      <c r="C42" s="335"/>
      <c r="D42" s="336"/>
      <c r="E42" s="337" t="n">
        <f aca="false">SUM(E36:E41)</f>
        <v>85616.4705882353</v>
      </c>
      <c r="F42" s="336"/>
      <c r="G42" s="337" t="n">
        <f aca="false">SUM(G36:G41)</f>
        <v>90555.8823529412</v>
      </c>
      <c r="H42" s="336"/>
      <c r="I42" s="337" t="n">
        <f aca="false">SUM(I36:I41)</f>
        <v>93848.8235294118</v>
      </c>
      <c r="J42" s="336"/>
      <c r="K42" s="337" t="n">
        <f aca="false">SUM(K36:K41)</f>
        <v>98788.2352941177</v>
      </c>
      <c r="L42" s="264"/>
      <c r="M42" s="362" t="s">
        <v>321</v>
      </c>
      <c r="N42" s="339"/>
      <c r="O42" s="335"/>
      <c r="P42" s="336"/>
      <c r="Q42" s="337" t="n">
        <f aca="false">SUM(Q36:Q41)</f>
        <v>33250</v>
      </c>
      <c r="R42" s="336"/>
      <c r="S42" s="338" t="n">
        <f aca="false">SUM(S36:S41)</f>
        <v>41800</v>
      </c>
      <c r="T42" s="336"/>
      <c r="U42" s="338" t="n">
        <f aca="false">SUM(U36:U41)</f>
        <v>47500</v>
      </c>
      <c r="V42" s="336"/>
      <c r="W42" s="337" t="n">
        <f aca="false">SUM(W36:W41)</f>
        <v>41800</v>
      </c>
      <c r="X42" s="336"/>
      <c r="Y42" s="337" t="n">
        <f aca="false">SUM(Y36:Y41)</f>
        <v>49400</v>
      </c>
      <c r="Z42" s="364"/>
      <c r="AA42" s="362" t="s">
        <v>321</v>
      </c>
      <c r="AB42" s="339"/>
      <c r="AC42" s="335"/>
      <c r="AD42" s="336"/>
      <c r="AE42" s="337" t="n">
        <f aca="false">SUM(AE36:AE41)</f>
        <v>72333.3333333333</v>
      </c>
      <c r="AF42" s="336"/>
      <c r="AG42" s="337" t="n">
        <f aca="false">SUM(AG36:AG41)</f>
        <v>98166.6666666667</v>
      </c>
      <c r="AH42" s="336"/>
      <c r="AI42" s="337" t="n">
        <f aca="false">SUM(AI36:AI41)</f>
        <v>108500</v>
      </c>
      <c r="AJ42" s="336"/>
      <c r="AK42" s="337" t="n">
        <f aca="false">SUM(AK36:AK41)</f>
        <v>87833.3333333333</v>
      </c>
      <c r="AL42" s="336"/>
      <c r="AM42" s="337" t="n">
        <f aca="false">SUM(AM36:AM41)</f>
        <v>129166.666666667</v>
      </c>
      <c r="AN42" s="336"/>
      <c r="AO42" s="337" t="n">
        <f aca="false">SUM(AO36:AO41)</f>
        <v>139500</v>
      </c>
      <c r="AP42" s="264"/>
      <c r="AQ42" s="362" t="s">
        <v>321</v>
      </c>
      <c r="AR42" s="322"/>
      <c r="AS42" s="335"/>
      <c r="AT42" s="336"/>
      <c r="AU42" s="337" t="n">
        <f aca="false">SUM(AU38:AU41)</f>
        <v>75000</v>
      </c>
      <c r="AV42" s="336"/>
      <c r="AW42" s="337" t="n">
        <f aca="false">SUM(AW38:AW41)</f>
        <v>95833.3333333333</v>
      </c>
      <c r="AX42" s="264"/>
      <c r="AY42" s="264"/>
      <c r="AZ42" s="362" t="s">
        <v>321</v>
      </c>
      <c r="BA42" s="339"/>
      <c r="BB42" s="340"/>
      <c r="BC42" s="365"/>
      <c r="BD42" s="337" t="n">
        <f aca="false">SUM(BD36:BD41)</f>
        <v>15600</v>
      </c>
      <c r="BE42" s="365"/>
      <c r="BF42" s="337" t="n">
        <f aca="false">SUM(BF36:BF41)</f>
        <v>19200</v>
      </c>
      <c r="BG42" s="341"/>
      <c r="BH42" s="337" t="n">
        <f aca="false">SUM(BH36:BH41)</f>
        <v>21600</v>
      </c>
      <c r="BI42" s="264"/>
      <c r="BJ42" s="362" t="s">
        <v>321</v>
      </c>
      <c r="BK42" s="322"/>
      <c r="BL42" s="335"/>
      <c r="BM42" s="336"/>
      <c r="BN42" s="337" t="n">
        <f aca="false">SUM(BN36:BN41)</f>
        <v>15200</v>
      </c>
      <c r="BO42" s="336"/>
      <c r="BP42" s="337" t="n">
        <f aca="false">SUM(BP36:BP41)</f>
        <v>18075</v>
      </c>
      <c r="BQ42" s="336"/>
      <c r="BR42" s="337" t="n">
        <f aca="false">SUM(BR36:BR41)</f>
        <v>18075</v>
      </c>
      <c r="BS42" s="264"/>
      <c r="BT42" s="264"/>
      <c r="BU42" s="264"/>
      <c r="BV42" s="264"/>
      <c r="BW42" s="264"/>
      <c r="BX42" s="264"/>
      <c r="BY42" s="264"/>
      <c r="BZ42" s="264"/>
      <c r="CA42" s="264"/>
      <c r="CB42" s="264"/>
      <c r="CC42" s="264"/>
      <c r="CD42" s="264"/>
      <c r="CE42" s="264"/>
      <c r="CF42" s="264"/>
      <c r="CG42" s="264"/>
      <c r="CH42" s="264"/>
      <c r="CI42" s="264"/>
      <c r="CJ42" s="264"/>
      <c r="CK42" s="264"/>
      <c r="CL42" s="264"/>
      <c r="CM42" s="264"/>
      <c r="CN42" s="264"/>
      <c r="CO42" s="264"/>
      <c r="CP42" s="264"/>
      <c r="CQ42" s="264"/>
      <c r="CR42" s="264"/>
      <c r="CS42" s="264"/>
      <c r="CT42" s="264"/>
      <c r="CU42" s="264"/>
      <c r="CV42" s="264"/>
      <c r="CW42" s="264"/>
      <c r="CX42" s="264"/>
      <c r="CY42" s="264"/>
      <c r="CZ42" s="264"/>
      <c r="DA42" s="264"/>
      <c r="DB42" s="264"/>
      <c r="DC42" s="264"/>
      <c r="DD42" s="264"/>
      <c r="DE42" s="264"/>
      <c r="DF42" s="264"/>
      <c r="DG42" s="264"/>
      <c r="DH42" s="264"/>
      <c r="DI42" s="264"/>
      <c r="DJ42" s="264"/>
      <c r="DK42" s="264"/>
      <c r="DL42" s="264"/>
      <c r="DM42" s="264"/>
      <c r="DN42" s="264"/>
      <c r="DO42" s="264"/>
      <c r="DP42" s="264"/>
      <c r="DQ42" s="264"/>
      <c r="DR42" s="264"/>
      <c r="DS42" s="264"/>
      <c r="DT42" s="264"/>
      <c r="DU42" s="264"/>
      <c r="DV42" s="264"/>
      <c r="DW42" s="264"/>
      <c r="DX42" s="264"/>
      <c r="DY42" s="264"/>
      <c r="DZ42" s="264"/>
      <c r="EA42" s="264"/>
      <c r="EB42" s="264"/>
      <c r="EC42" s="264"/>
      <c r="ED42" s="264"/>
      <c r="EE42" s="264"/>
      <c r="EF42" s="264"/>
      <c r="EG42" s="264"/>
      <c r="EH42" s="264"/>
      <c r="EI42" s="264"/>
      <c r="EJ42" s="264"/>
      <c r="EK42" s="264"/>
      <c r="EL42" s="264"/>
      <c r="EM42" s="264"/>
      <c r="EN42" s="264"/>
      <c r="EO42" s="264"/>
      <c r="EP42" s="264"/>
      <c r="EQ42" s="264"/>
      <c r="ER42" s="264"/>
      <c r="ES42" s="264"/>
      <c r="ET42" s="264"/>
      <c r="EU42" s="264"/>
      <c r="EV42" s="264"/>
      <c r="EW42" s="264"/>
      <c r="EX42" s="264"/>
      <c r="EY42" s="264"/>
      <c r="EZ42" s="264"/>
      <c r="FA42" s="264"/>
      <c r="FB42" s="264"/>
      <c r="FC42" s="264"/>
      <c r="FD42" s="264"/>
      <c r="FE42" s="264"/>
      <c r="FF42" s="264"/>
      <c r="FG42" s="264"/>
      <c r="FH42" s="264"/>
      <c r="FI42" s="264"/>
      <c r="FJ42" s="264"/>
      <c r="FK42" s="264"/>
      <c r="FL42" s="264"/>
      <c r="FM42" s="264"/>
      <c r="FN42" s="264"/>
      <c r="FO42" s="264"/>
      <c r="FP42" s="264"/>
      <c r="FQ42" s="264"/>
    </row>
    <row r="43" customFormat="false" ht="15" hidden="false" customHeight="false" outlineLevel="0" collapsed="false">
      <c r="A43" s="373" t="s">
        <v>322</v>
      </c>
      <c r="B43" s="374" t="s">
        <v>323</v>
      </c>
      <c r="C43" s="375" t="s">
        <v>240</v>
      </c>
      <c r="D43" s="376" t="s">
        <v>240</v>
      </c>
      <c r="E43" s="377" t="n">
        <v>0</v>
      </c>
      <c r="F43" s="376" t="s">
        <v>240</v>
      </c>
      <c r="G43" s="377" t="n">
        <v>0</v>
      </c>
      <c r="H43" s="376" t="s">
        <v>240</v>
      </c>
      <c r="I43" s="377" t="n">
        <v>0</v>
      </c>
      <c r="J43" s="376" t="s">
        <v>240</v>
      </c>
      <c r="K43" s="377" t="n">
        <v>0</v>
      </c>
      <c r="L43" s="378"/>
      <c r="M43" s="373" t="s">
        <v>322</v>
      </c>
      <c r="N43" s="374" t="s">
        <v>323</v>
      </c>
      <c r="O43" s="375" t="s">
        <v>240</v>
      </c>
      <c r="P43" s="376" t="s">
        <v>240</v>
      </c>
      <c r="Q43" s="377" t="n">
        <v>0</v>
      </c>
      <c r="R43" s="376" t="s">
        <v>240</v>
      </c>
      <c r="S43" s="375" t="n">
        <v>0</v>
      </c>
      <c r="T43" s="376" t="s">
        <v>240</v>
      </c>
      <c r="U43" s="375" t="n">
        <v>0</v>
      </c>
      <c r="V43" s="376" t="s">
        <v>240</v>
      </c>
      <c r="W43" s="377" t="n">
        <v>0</v>
      </c>
      <c r="X43" s="376" t="s">
        <v>240</v>
      </c>
      <c r="Y43" s="377" t="n">
        <v>0</v>
      </c>
      <c r="Z43" s="379"/>
      <c r="AA43" s="373" t="s">
        <v>322</v>
      </c>
      <c r="AB43" s="374" t="s">
        <v>323</v>
      </c>
      <c r="AC43" s="375" t="s">
        <v>240</v>
      </c>
      <c r="AD43" s="376" t="s">
        <v>240</v>
      </c>
      <c r="AE43" s="380" t="n">
        <v>0</v>
      </c>
      <c r="AF43" s="376" t="s">
        <v>240</v>
      </c>
      <c r="AG43" s="380" t="n">
        <v>0</v>
      </c>
      <c r="AH43" s="376" t="s">
        <v>240</v>
      </c>
      <c r="AI43" s="380" t="n">
        <v>0</v>
      </c>
      <c r="AJ43" s="376" t="s">
        <v>240</v>
      </c>
      <c r="AK43" s="380" t="n">
        <v>0</v>
      </c>
      <c r="AL43" s="376" t="s">
        <v>240</v>
      </c>
      <c r="AM43" s="380" t="n">
        <v>0</v>
      </c>
      <c r="AN43" s="376" t="s">
        <v>240</v>
      </c>
      <c r="AO43" s="380" t="n">
        <v>0</v>
      </c>
      <c r="AP43" s="378"/>
      <c r="AQ43" s="373" t="s">
        <v>322</v>
      </c>
      <c r="AR43" s="374" t="s">
        <v>323</v>
      </c>
      <c r="AS43" s="375" t="s">
        <v>240</v>
      </c>
      <c r="AT43" s="376" t="s">
        <v>240</v>
      </c>
      <c r="AU43" s="380" t="n">
        <v>0</v>
      </c>
      <c r="AV43" s="376" t="s">
        <v>240</v>
      </c>
      <c r="AW43" s="380" t="n">
        <v>0</v>
      </c>
      <c r="AX43" s="378"/>
      <c r="AY43" s="378"/>
      <c r="AZ43" s="373" t="s">
        <v>322</v>
      </c>
      <c r="BA43" s="374" t="s">
        <v>323</v>
      </c>
      <c r="BB43" s="375" t="s">
        <v>240</v>
      </c>
      <c r="BC43" s="381" t="s">
        <v>240</v>
      </c>
      <c r="BD43" s="377" t="n">
        <v>0</v>
      </c>
      <c r="BE43" s="381" t="s">
        <v>240</v>
      </c>
      <c r="BF43" s="377" t="n">
        <v>0</v>
      </c>
      <c r="BG43" s="376" t="s">
        <v>240</v>
      </c>
      <c r="BH43" s="377" t="n">
        <v>0</v>
      </c>
      <c r="BI43" s="378"/>
      <c r="BJ43" s="373" t="s">
        <v>322</v>
      </c>
      <c r="BK43" s="374" t="s">
        <v>323</v>
      </c>
      <c r="BL43" s="375" t="s">
        <v>240</v>
      </c>
      <c r="BM43" s="376" t="s">
        <v>240</v>
      </c>
      <c r="BN43" s="377" t="n">
        <v>0</v>
      </c>
      <c r="BO43" s="376" t="s">
        <v>240</v>
      </c>
      <c r="BP43" s="377" t="n">
        <v>0</v>
      </c>
      <c r="BQ43" s="376" t="s">
        <v>240</v>
      </c>
      <c r="BR43" s="380" t="n">
        <v>0</v>
      </c>
      <c r="BS43" s="378"/>
      <c r="BT43" s="378"/>
      <c r="BU43" s="378"/>
      <c r="BV43" s="378"/>
      <c r="BW43" s="378"/>
      <c r="BX43" s="378"/>
      <c r="BY43" s="378"/>
      <c r="BZ43" s="378"/>
      <c r="CA43" s="378"/>
      <c r="CB43" s="378"/>
      <c r="CC43" s="378"/>
      <c r="CD43" s="378"/>
      <c r="CE43" s="378"/>
      <c r="CF43" s="378"/>
      <c r="CG43" s="378"/>
      <c r="CH43" s="378"/>
      <c r="CI43" s="378"/>
      <c r="CJ43" s="378"/>
      <c r="CK43" s="378"/>
      <c r="CL43" s="378"/>
      <c r="CM43" s="378"/>
      <c r="CN43" s="378"/>
      <c r="CO43" s="378"/>
      <c r="CP43" s="378"/>
      <c r="CQ43" s="378"/>
      <c r="CR43" s="378"/>
      <c r="CS43" s="378"/>
      <c r="CT43" s="378"/>
      <c r="CU43" s="378"/>
      <c r="CV43" s="378"/>
      <c r="CW43" s="378"/>
      <c r="CX43" s="378"/>
      <c r="CY43" s="378"/>
      <c r="CZ43" s="378"/>
      <c r="DA43" s="378"/>
      <c r="DB43" s="378"/>
      <c r="DC43" s="378"/>
      <c r="DD43" s="378"/>
      <c r="DE43" s="378"/>
      <c r="DF43" s="378"/>
      <c r="DG43" s="378"/>
      <c r="DH43" s="378"/>
      <c r="DI43" s="378"/>
      <c r="DJ43" s="378"/>
      <c r="DK43" s="378"/>
      <c r="DL43" s="378"/>
      <c r="DM43" s="378"/>
      <c r="DN43" s="378"/>
      <c r="DO43" s="378"/>
      <c r="DP43" s="378"/>
      <c r="DQ43" s="378"/>
      <c r="DR43" s="378"/>
      <c r="DS43" s="378"/>
      <c r="DT43" s="378"/>
      <c r="DU43" s="378"/>
      <c r="DV43" s="378"/>
      <c r="DW43" s="378"/>
      <c r="DX43" s="378"/>
      <c r="DY43" s="378"/>
      <c r="DZ43" s="378"/>
      <c r="EA43" s="378"/>
      <c r="EB43" s="378"/>
      <c r="EC43" s="378"/>
      <c r="ED43" s="378"/>
      <c r="EE43" s="378"/>
      <c r="EF43" s="378"/>
      <c r="EG43" s="378"/>
      <c r="EH43" s="378"/>
      <c r="EI43" s="378"/>
      <c r="EJ43" s="378"/>
      <c r="EK43" s="378"/>
      <c r="EL43" s="378"/>
      <c r="EM43" s="378"/>
      <c r="EN43" s="378"/>
      <c r="EO43" s="378"/>
      <c r="EP43" s="378"/>
      <c r="EQ43" s="378"/>
      <c r="ER43" s="378"/>
      <c r="ES43" s="378"/>
      <c r="ET43" s="378"/>
      <c r="EU43" s="378"/>
      <c r="EV43" s="378"/>
      <c r="EW43" s="378"/>
      <c r="EX43" s="378"/>
      <c r="EY43" s="378"/>
      <c r="EZ43" s="378"/>
      <c r="FA43" s="378"/>
      <c r="FB43" s="378"/>
      <c r="FC43" s="378"/>
      <c r="FD43" s="378"/>
      <c r="FE43" s="378"/>
      <c r="FF43" s="378"/>
      <c r="FG43" s="378"/>
      <c r="FH43" s="378"/>
      <c r="FI43" s="378"/>
      <c r="FJ43" s="378"/>
      <c r="FK43" s="378"/>
      <c r="FL43" s="378"/>
      <c r="FM43" s="378"/>
      <c r="FN43" s="378"/>
      <c r="FO43" s="378"/>
      <c r="FP43" s="378"/>
      <c r="FQ43" s="378"/>
    </row>
    <row r="44" customFormat="false" ht="15" hidden="false" customHeight="false" outlineLevel="0" collapsed="false">
      <c r="A44" s="349" t="s">
        <v>324</v>
      </c>
      <c r="B44" s="369" t="s">
        <v>325</v>
      </c>
      <c r="C44" s="343" t="n">
        <v>4000</v>
      </c>
      <c r="D44" s="344" t="n">
        <v>0</v>
      </c>
      <c r="E44" s="345" t="n">
        <f aca="false">$C44*D44</f>
        <v>0</v>
      </c>
      <c r="F44" s="344" t="n">
        <v>1</v>
      </c>
      <c r="G44" s="345" t="n">
        <f aca="false">$C44*F44</f>
        <v>4000</v>
      </c>
      <c r="H44" s="344" t="n">
        <v>0</v>
      </c>
      <c r="I44" s="345" t="n">
        <f aca="false">$C44*H44</f>
        <v>0</v>
      </c>
      <c r="J44" s="344" t="n">
        <v>1</v>
      </c>
      <c r="K44" s="345" t="n">
        <f aca="false">$C44*J44</f>
        <v>4000</v>
      </c>
      <c r="L44" s="264"/>
      <c r="M44" s="349" t="s">
        <v>326</v>
      </c>
      <c r="N44" s="369" t="s">
        <v>325</v>
      </c>
      <c r="O44" s="343" t="n">
        <v>4000</v>
      </c>
      <c r="P44" s="320" t="n">
        <v>1</v>
      </c>
      <c r="Q44" s="319" t="n">
        <f aca="false">P44*O44</f>
        <v>4000</v>
      </c>
      <c r="R44" s="320" t="n">
        <v>1</v>
      </c>
      <c r="S44" s="317" t="n">
        <f aca="false">R44*O44</f>
        <v>4000</v>
      </c>
      <c r="T44" s="320" t="n">
        <v>1</v>
      </c>
      <c r="U44" s="317" t="n">
        <f aca="false">T44*Q44</f>
        <v>4000</v>
      </c>
      <c r="V44" s="320" t="n">
        <v>1</v>
      </c>
      <c r="W44" s="319" t="n">
        <f aca="false">V44*O44</f>
        <v>4000</v>
      </c>
      <c r="X44" s="320" t="n">
        <v>1</v>
      </c>
      <c r="Y44" s="319" t="n">
        <f aca="false">X44*O44</f>
        <v>4000</v>
      </c>
      <c r="Z44" s="268"/>
      <c r="AA44" s="321" t="s">
        <v>327</v>
      </c>
      <c r="AB44" s="272" t="s">
        <v>325</v>
      </c>
      <c r="AC44" s="317" t="n">
        <v>2500</v>
      </c>
      <c r="AD44" s="320" t="n">
        <v>1</v>
      </c>
      <c r="AE44" s="319" t="n">
        <f aca="false">$AC$44*AD44</f>
        <v>2500</v>
      </c>
      <c r="AF44" s="320" t="n">
        <v>1</v>
      </c>
      <c r="AG44" s="319" t="n">
        <f aca="false">$AC$44*AF44</f>
        <v>2500</v>
      </c>
      <c r="AH44" s="320" t="n">
        <v>1</v>
      </c>
      <c r="AI44" s="319" t="n">
        <f aca="false">$AC$44*AH44</f>
        <v>2500</v>
      </c>
      <c r="AJ44" s="320" t="n">
        <v>1</v>
      </c>
      <c r="AK44" s="319" t="n">
        <f aca="false">$AC$44*AJ44</f>
        <v>2500</v>
      </c>
      <c r="AL44" s="320" t="n">
        <v>1</v>
      </c>
      <c r="AM44" s="319" t="n">
        <f aca="false">$AC$44*AL44</f>
        <v>2500</v>
      </c>
      <c r="AN44" s="320" t="n">
        <v>1</v>
      </c>
      <c r="AO44" s="319" t="n">
        <f aca="false">$AC$44*AN44</f>
        <v>2500</v>
      </c>
      <c r="AP44" s="264"/>
      <c r="AQ44" s="321" t="s">
        <v>327</v>
      </c>
      <c r="AR44" s="272" t="s">
        <v>325</v>
      </c>
      <c r="AS44" s="317" t="n">
        <v>2500</v>
      </c>
      <c r="AT44" s="320" t="n">
        <v>1</v>
      </c>
      <c r="AU44" s="315" t="n">
        <f aca="false">$AS44*AT44</f>
        <v>2500</v>
      </c>
      <c r="AV44" s="320" t="n">
        <v>1</v>
      </c>
      <c r="AW44" s="315" t="n">
        <f aca="false">$AS44*AV44</f>
        <v>2500</v>
      </c>
      <c r="AX44" s="264"/>
      <c r="AY44" s="264"/>
      <c r="AZ44" s="321" t="s">
        <v>327</v>
      </c>
      <c r="BA44" s="272" t="s">
        <v>325</v>
      </c>
      <c r="BB44" s="319" t="n">
        <v>2500</v>
      </c>
      <c r="BC44" s="347" t="n">
        <v>1</v>
      </c>
      <c r="BD44" s="319" t="n">
        <f aca="false">$BB44*BC44</f>
        <v>2500</v>
      </c>
      <c r="BE44" s="347" t="n">
        <v>1</v>
      </c>
      <c r="BF44" s="319" t="n">
        <f aca="false">$BB44*BE44</f>
        <v>2500</v>
      </c>
      <c r="BG44" s="324" t="n">
        <v>1</v>
      </c>
      <c r="BH44" s="319" t="n">
        <f aca="false">$BB44*BG44</f>
        <v>2500</v>
      </c>
      <c r="BI44" s="264"/>
      <c r="BJ44" s="321" t="s">
        <v>327</v>
      </c>
      <c r="BK44" s="272" t="s">
        <v>325</v>
      </c>
      <c r="BL44" s="317" t="n">
        <v>2500</v>
      </c>
      <c r="BM44" s="320" t="n">
        <v>1</v>
      </c>
      <c r="BN44" s="315" t="n">
        <f aca="false">$BL44*BM44</f>
        <v>2500</v>
      </c>
      <c r="BO44" s="320" t="n">
        <v>1</v>
      </c>
      <c r="BP44" s="315" t="n">
        <f aca="false">$BL44*BO44</f>
        <v>2500</v>
      </c>
      <c r="BQ44" s="320" t="n">
        <v>1</v>
      </c>
      <c r="BR44" s="315" t="n">
        <f aca="false">$BL44*BQ44</f>
        <v>2500</v>
      </c>
      <c r="BS44" s="264"/>
      <c r="BT44" s="264"/>
      <c r="BU44" s="264"/>
      <c r="BV44" s="264"/>
      <c r="BW44" s="264"/>
      <c r="BX44" s="264"/>
      <c r="BY44" s="264"/>
      <c r="BZ44" s="264"/>
      <c r="CA44" s="264"/>
      <c r="CB44" s="264"/>
      <c r="CC44" s="264"/>
      <c r="CD44" s="264"/>
      <c r="CE44" s="264"/>
      <c r="CF44" s="264"/>
      <c r="CG44" s="264"/>
      <c r="CH44" s="264"/>
      <c r="CI44" s="264"/>
      <c r="CJ44" s="264"/>
      <c r="CK44" s="264"/>
      <c r="CL44" s="264"/>
      <c r="CM44" s="264"/>
      <c r="CN44" s="264"/>
      <c r="CO44" s="264"/>
      <c r="CP44" s="264"/>
      <c r="CQ44" s="264"/>
      <c r="CR44" s="264"/>
      <c r="CS44" s="264"/>
      <c r="CT44" s="264"/>
      <c r="CU44" s="264"/>
      <c r="CV44" s="264"/>
      <c r="CW44" s="264"/>
      <c r="CX44" s="264"/>
      <c r="CY44" s="264"/>
      <c r="CZ44" s="264"/>
      <c r="DA44" s="264"/>
      <c r="DB44" s="264"/>
      <c r="DC44" s="264"/>
      <c r="DD44" s="264"/>
      <c r="DE44" s="264"/>
      <c r="DF44" s="264"/>
      <c r="DG44" s="264"/>
      <c r="DH44" s="264"/>
      <c r="DI44" s="264"/>
      <c r="DJ44" s="264"/>
      <c r="DK44" s="264"/>
      <c r="DL44" s="264"/>
      <c r="DM44" s="264"/>
      <c r="DN44" s="264"/>
      <c r="DO44" s="264"/>
      <c r="DP44" s="264"/>
      <c r="DQ44" s="264"/>
      <c r="DR44" s="264"/>
      <c r="DS44" s="264"/>
      <c r="DT44" s="264"/>
      <c r="DU44" s="264"/>
      <c r="DV44" s="264"/>
      <c r="DW44" s="264"/>
      <c r="DX44" s="264"/>
      <c r="DY44" s="264"/>
      <c r="DZ44" s="264"/>
      <c r="EA44" s="264"/>
      <c r="EB44" s="264"/>
      <c r="EC44" s="264"/>
      <c r="ED44" s="264"/>
      <c r="EE44" s="264"/>
      <c r="EF44" s="264"/>
      <c r="EG44" s="264"/>
      <c r="EH44" s="264"/>
      <c r="EI44" s="264"/>
      <c r="EJ44" s="264"/>
      <c r="EK44" s="264"/>
      <c r="EL44" s="264"/>
      <c r="EM44" s="264"/>
      <c r="EN44" s="264"/>
      <c r="EO44" s="264"/>
      <c r="EP44" s="264"/>
      <c r="EQ44" s="264"/>
      <c r="ER44" s="264"/>
      <c r="ES44" s="264"/>
      <c r="ET44" s="264"/>
      <c r="EU44" s="264"/>
      <c r="EV44" s="264"/>
      <c r="EW44" s="264"/>
      <c r="EX44" s="264"/>
      <c r="EY44" s="264"/>
      <c r="EZ44" s="264"/>
      <c r="FA44" s="264"/>
      <c r="FB44" s="264"/>
      <c r="FC44" s="264"/>
      <c r="FD44" s="264"/>
      <c r="FE44" s="264"/>
      <c r="FF44" s="264"/>
      <c r="FG44" s="264"/>
      <c r="FH44" s="264"/>
      <c r="FI44" s="264"/>
      <c r="FJ44" s="264"/>
      <c r="FK44" s="264"/>
      <c r="FL44" s="264"/>
      <c r="FM44" s="264"/>
      <c r="FN44" s="264"/>
      <c r="FO44" s="264"/>
      <c r="FP44" s="264"/>
      <c r="FQ44" s="264"/>
    </row>
    <row r="45" customFormat="false" ht="15" hidden="false" customHeight="false" outlineLevel="0" collapsed="false">
      <c r="A45" s="349" t="s">
        <v>328</v>
      </c>
      <c r="B45" s="369" t="s">
        <v>325</v>
      </c>
      <c r="C45" s="343" t="n">
        <v>6000</v>
      </c>
      <c r="D45" s="344" t="n">
        <v>1</v>
      </c>
      <c r="E45" s="345" t="n">
        <f aca="false">$C45*D45</f>
        <v>6000</v>
      </c>
      <c r="F45" s="344" t="n">
        <v>1</v>
      </c>
      <c r="G45" s="345" t="n">
        <f aca="false">$C45*F45</f>
        <v>6000</v>
      </c>
      <c r="H45" s="344" t="n">
        <v>1</v>
      </c>
      <c r="I45" s="345" t="n">
        <f aca="false">$C45*H45</f>
        <v>6000</v>
      </c>
      <c r="J45" s="344" t="n">
        <v>1</v>
      </c>
      <c r="K45" s="345" t="n">
        <f aca="false">$C45*J45</f>
        <v>6000</v>
      </c>
      <c r="L45" s="264"/>
      <c r="M45" s="321" t="s">
        <v>327</v>
      </c>
      <c r="N45" s="272" t="s">
        <v>325</v>
      </c>
      <c r="O45" s="317" t="n">
        <v>2500</v>
      </c>
      <c r="P45" s="320" t="n">
        <v>1</v>
      </c>
      <c r="Q45" s="319" t="n">
        <f aca="false">P45*O45</f>
        <v>2500</v>
      </c>
      <c r="R45" s="320" t="n">
        <v>1</v>
      </c>
      <c r="S45" s="317" t="n">
        <f aca="false">R45*O45</f>
        <v>2500</v>
      </c>
      <c r="T45" s="320" t="n">
        <v>1</v>
      </c>
      <c r="U45" s="317" t="n">
        <f aca="false">T45*Q45</f>
        <v>2500</v>
      </c>
      <c r="V45" s="320" t="n">
        <v>1</v>
      </c>
      <c r="W45" s="319" t="n">
        <f aca="false">V45*O45</f>
        <v>2500</v>
      </c>
      <c r="X45" s="320" t="n">
        <v>1</v>
      </c>
      <c r="Y45" s="319" t="n">
        <f aca="false">X45*O45</f>
        <v>2500</v>
      </c>
      <c r="Z45" s="268"/>
      <c r="AA45" s="349" t="s">
        <v>329</v>
      </c>
      <c r="AB45" s="369" t="s">
        <v>325</v>
      </c>
      <c r="AC45" s="343" t="n">
        <v>6000</v>
      </c>
      <c r="AD45" s="320" t="n">
        <v>1</v>
      </c>
      <c r="AE45" s="319" t="n">
        <f aca="false">AD45*AC45</f>
        <v>6000</v>
      </c>
      <c r="AF45" s="320" t="n">
        <v>1</v>
      </c>
      <c r="AG45" s="319" t="n">
        <f aca="false">$AC$45*AF45</f>
        <v>6000</v>
      </c>
      <c r="AH45" s="320" t="n">
        <v>1</v>
      </c>
      <c r="AI45" s="319" t="n">
        <f aca="false">$AC$45*AH45</f>
        <v>6000</v>
      </c>
      <c r="AJ45" s="320" t="n">
        <v>1</v>
      </c>
      <c r="AK45" s="319" t="n">
        <f aca="false">$AC$45*AJ45</f>
        <v>6000</v>
      </c>
      <c r="AL45" s="320" t="n">
        <v>1</v>
      </c>
      <c r="AM45" s="319" t="n">
        <f aca="false">$AC$45*AL45</f>
        <v>6000</v>
      </c>
      <c r="AN45" s="320" t="n">
        <v>1</v>
      </c>
      <c r="AO45" s="319" t="n">
        <f aca="false">$AC$45*AN45</f>
        <v>6000</v>
      </c>
      <c r="AP45" s="264"/>
      <c r="AQ45" s="349" t="s">
        <v>328</v>
      </c>
      <c r="AR45" s="272" t="s">
        <v>325</v>
      </c>
      <c r="AS45" s="343" t="n">
        <v>6000</v>
      </c>
      <c r="AT45" s="320" t="n">
        <v>1</v>
      </c>
      <c r="AU45" s="315" t="n">
        <f aca="false">$BL45*AT45</f>
        <v>6000</v>
      </c>
      <c r="AV45" s="320" t="n">
        <v>1</v>
      </c>
      <c r="AW45" s="315" t="n">
        <f aca="false">$AS45*AV45</f>
        <v>6000</v>
      </c>
      <c r="AX45" s="264"/>
      <c r="AY45" s="264"/>
      <c r="AZ45" s="349" t="s">
        <v>328</v>
      </c>
      <c r="BA45" s="272" t="s">
        <v>325</v>
      </c>
      <c r="BB45" s="343" t="n">
        <v>6000</v>
      </c>
      <c r="BC45" s="320" t="n">
        <v>1</v>
      </c>
      <c r="BD45" s="315" t="n">
        <f aca="false">$BL45*BC45</f>
        <v>6000</v>
      </c>
      <c r="BE45" s="347" t="n">
        <v>1</v>
      </c>
      <c r="BF45" s="319" t="n">
        <f aca="false">$BB45*BE45</f>
        <v>6000</v>
      </c>
      <c r="BG45" s="324" t="n">
        <v>1</v>
      </c>
      <c r="BH45" s="319" t="n">
        <f aca="false">$BB45*BG45</f>
        <v>6000</v>
      </c>
      <c r="BI45" s="264"/>
      <c r="BJ45" s="349" t="s">
        <v>328</v>
      </c>
      <c r="BK45" s="272" t="s">
        <v>325</v>
      </c>
      <c r="BL45" s="343" t="n">
        <v>6000</v>
      </c>
      <c r="BM45" s="320" t="n">
        <v>1</v>
      </c>
      <c r="BN45" s="315" t="n">
        <f aca="false">$BL45*BM45</f>
        <v>6000</v>
      </c>
      <c r="BO45" s="320" t="n">
        <v>1</v>
      </c>
      <c r="BP45" s="315" t="n">
        <f aca="false">$BL45*BO45</f>
        <v>6000</v>
      </c>
      <c r="BQ45" s="320" t="n">
        <v>1</v>
      </c>
      <c r="BR45" s="315" t="n">
        <f aca="false">$BL45*BQ45</f>
        <v>6000</v>
      </c>
      <c r="BS45" s="264"/>
      <c r="BT45" s="264"/>
      <c r="BU45" s="264"/>
      <c r="BV45" s="264"/>
      <c r="BW45" s="264"/>
      <c r="BX45" s="264"/>
      <c r="BY45" s="264"/>
      <c r="BZ45" s="264"/>
      <c r="CA45" s="264"/>
      <c r="CB45" s="264"/>
      <c r="CC45" s="264"/>
      <c r="CD45" s="264"/>
      <c r="CE45" s="264"/>
      <c r="CF45" s="264"/>
      <c r="CG45" s="264"/>
      <c r="CH45" s="264"/>
      <c r="CI45" s="264"/>
      <c r="CJ45" s="264"/>
      <c r="CK45" s="264"/>
      <c r="CL45" s="264"/>
      <c r="CM45" s="264"/>
      <c r="CN45" s="264"/>
      <c r="CO45" s="264"/>
      <c r="CP45" s="264"/>
      <c r="CQ45" s="264"/>
      <c r="CR45" s="264"/>
      <c r="CS45" s="264"/>
      <c r="CT45" s="264"/>
      <c r="CU45" s="264"/>
      <c r="CV45" s="264"/>
      <c r="CW45" s="264"/>
      <c r="CX45" s="264"/>
      <c r="CY45" s="264"/>
      <c r="CZ45" s="264"/>
      <c r="DA45" s="264"/>
      <c r="DB45" s="264"/>
      <c r="DC45" s="264"/>
      <c r="DD45" s="264"/>
      <c r="DE45" s="264"/>
      <c r="DF45" s="264"/>
      <c r="DG45" s="264"/>
      <c r="DH45" s="264"/>
      <c r="DI45" s="264"/>
      <c r="DJ45" s="264"/>
      <c r="DK45" s="264"/>
      <c r="DL45" s="264"/>
      <c r="DM45" s="264"/>
      <c r="DN45" s="264"/>
      <c r="DO45" s="264"/>
      <c r="DP45" s="264"/>
      <c r="DQ45" s="264"/>
      <c r="DR45" s="264"/>
      <c r="DS45" s="264"/>
      <c r="DT45" s="264"/>
      <c r="DU45" s="264"/>
      <c r="DV45" s="264"/>
      <c r="DW45" s="264"/>
      <c r="DX45" s="264"/>
      <c r="DY45" s="264"/>
      <c r="DZ45" s="264"/>
      <c r="EA45" s="264"/>
      <c r="EB45" s="264"/>
      <c r="EC45" s="264"/>
      <c r="ED45" s="264"/>
      <c r="EE45" s="264"/>
      <c r="EF45" s="264"/>
      <c r="EG45" s="264"/>
      <c r="EH45" s="264"/>
      <c r="EI45" s="264"/>
      <c r="EJ45" s="264"/>
      <c r="EK45" s="264"/>
      <c r="EL45" s="264"/>
      <c r="EM45" s="264"/>
      <c r="EN45" s="264"/>
      <c r="EO45" s="264"/>
      <c r="EP45" s="264"/>
      <c r="EQ45" s="264"/>
      <c r="ER45" s="264"/>
      <c r="ES45" s="264"/>
      <c r="ET45" s="264"/>
      <c r="EU45" s="264"/>
      <c r="EV45" s="264"/>
      <c r="EW45" s="264"/>
      <c r="EX45" s="264"/>
      <c r="EY45" s="264"/>
      <c r="EZ45" s="264"/>
      <c r="FA45" s="264"/>
      <c r="FB45" s="264"/>
      <c r="FC45" s="264"/>
      <c r="FD45" s="264"/>
      <c r="FE45" s="264"/>
      <c r="FF45" s="264"/>
      <c r="FG45" s="264"/>
      <c r="FH45" s="264"/>
      <c r="FI45" s="264"/>
      <c r="FJ45" s="264"/>
      <c r="FK45" s="264"/>
      <c r="FL45" s="264"/>
      <c r="FM45" s="264"/>
      <c r="FN45" s="264"/>
      <c r="FO45" s="264"/>
      <c r="FP45" s="264"/>
      <c r="FQ45" s="264"/>
    </row>
    <row r="46" customFormat="false" ht="15" hidden="false" customHeight="false" outlineLevel="0" collapsed="false">
      <c r="A46" s="321" t="s">
        <v>327</v>
      </c>
      <c r="B46" s="272" t="s">
        <v>325</v>
      </c>
      <c r="C46" s="317" t="n">
        <v>2500</v>
      </c>
      <c r="D46" s="320" t="n">
        <v>1</v>
      </c>
      <c r="E46" s="345" t="n">
        <f aca="false">$C46*D46</f>
        <v>2500</v>
      </c>
      <c r="F46" s="320" t="n">
        <v>1</v>
      </c>
      <c r="G46" s="319" t="n">
        <f aca="false">F46*C46</f>
        <v>2500</v>
      </c>
      <c r="H46" s="320" t="n">
        <v>1</v>
      </c>
      <c r="I46" s="345" t="n">
        <f aca="false">$C46*H46</f>
        <v>2500</v>
      </c>
      <c r="J46" s="320" t="n">
        <v>1</v>
      </c>
      <c r="K46" s="319" t="n">
        <f aca="false">J46*C46</f>
        <v>2500</v>
      </c>
      <c r="L46" s="264"/>
      <c r="M46" s="321"/>
      <c r="N46" s="272"/>
      <c r="O46" s="317"/>
      <c r="P46" s="320"/>
      <c r="Q46" s="319"/>
      <c r="R46" s="320"/>
      <c r="S46" s="317"/>
      <c r="T46" s="320"/>
      <c r="U46" s="317"/>
      <c r="V46" s="320"/>
      <c r="W46" s="319" t="s">
        <v>224</v>
      </c>
      <c r="X46" s="320"/>
      <c r="Y46" s="319"/>
      <c r="Z46" s="268"/>
      <c r="AA46" s="321"/>
      <c r="AB46" s="272"/>
      <c r="AC46" s="317"/>
      <c r="AD46" s="320"/>
      <c r="AE46" s="319"/>
      <c r="AF46" s="320"/>
      <c r="AG46" s="319"/>
      <c r="AH46" s="320"/>
      <c r="AI46" s="319"/>
      <c r="AJ46" s="320"/>
      <c r="AK46" s="319"/>
      <c r="AL46" s="320"/>
      <c r="AM46" s="319"/>
      <c r="AN46" s="320"/>
      <c r="AO46" s="319"/>
      <c r="AP46" s="264"/>
      <c r="AQ46" s="321"/>
      <c r="AR46" s="272"/>
      <c r="AS46" s="317"/>
      <c r="AT46" s="320"/>
      <c r="AU46" s="319"/>
      <c r="AV46" s="320"/>
      <c r="AW46" s="319"/>
      <c r="AX46" s="264"/>
      <c r="AY46" s="264"/>
      <c r="AZ46" s="321"/>
      <c r="BA46" s="272"/>
      <c r="BB46" s="319"/>
      <c r="BC46" s="382"/>
      <c r="BD46" s="319"/>
      <c r="BE46" s="382"/>
      <c r="BF46" s="319"/>
      <c r="BG46" s="383"/>
      <c r="BH46" s="319"/>
      <c r="BI46" s="264"/>
      <c r="BJ46" s="321"/>
      <c r="BK46" s="272"/>
      <c r="BL46" s="317"/>
      <c r="BM46" s="346"/>
      <c r="BN46" s="319"/>
      <c r="BO46" s="346"/>
      <c r="BP46" s="319"/>
      <c r="BQ46" s="320"/>
      <c r="BR46" s="319"/>
      <c r="BS46" s="264"/>
      <c r="BT46" s="264"/>
      <c r="BU46" s="264"/>
      <c r="BV46" s="264"/>
      <c r="BW46" s="264"/>
      <c r="BX46" s="264"/>
      <c r="BY46" s="264"/>
      <c r="BZ46" s="264"/>
      <c r="CA46" s="264"/>
      <c r="CB46" s="264"/>
      <c r="CC46" s="264"/>
      <c r="CD46" s="264"/>
      <c r="CE46" s="264"/>
      <c r="CF46" s="264"/>
      <c r="CG46" s="264"/>
      <c r="CH46" s="264"/>
      <c r="CI46" s="264"/>
      <c r="CJ46" s="264"/>
      <c r="CK46" s="264"/>
      <c r="CL46" s="264"/>
      <c r="CM46" s="264"/>
      <c r="CN46" s="264"/>
      <c r="CO46" s="264"/>
      <c r="CP46" s="264"/>
      <c r="CQ46" s="264"/>
      <c r="CR46" s="264"/>
      <c r="CS46" s="264"/>
      <c r="CT46" s="264"/>
      <c r="CU46" s="264"/>
      <c r="CV46" s="264"/>
      <c r="CW46" s="264"/>
      <c r="CX46" s="264"/>
      <c r="CY46" s="264"/>
      <c r="CZ46" s="264"/>
      <c r="DA46" s="264"/>
      <c r="DB46" s="264"/>
      <c r="DC46" s="264"/>
      <c r="DD46" s="264"/>
      <c r="DE46" s="264"/>
      <c r="DF46" s="264"/>
      <c r="DG46" s="264"/>
      <c r="DH46" s="264"/>
      <c r="DI46" s="264"/>
      <c r="DJ46" s="264"/>
      <c r="DK46" s="264"/>
      <c r="DL46" s="264"/>
      <c r="DM46" s="264"/>
      <c r="DN46" s="264"/>
      <c r="DO46" s="264"/>
      <c r="DP46" s="264"/>
      <c r="DQ46" s="264"/>
      <c r="DR46" s="264"/>
      <c r="DS46" s="264"/>
      <c r="DT46" s="264"/>
      <c r="DU46" s="264"/>
      <c r="DV46" s="264"/>
      <c r="DW46" s="264"/>
      <c r="DX46" s="264"/>
      <c r="DY46" s="264"/>
      <c r="DZ46" s="264"/>
      <c r="EA46" s="264"/>
      <c r="EB46" s="264"/>
      <c r="EC46" s="264"/>
      <c r="ED46" s="264"/>
      <c r="EE46" s="264"/>
      <c r="EF46" s="264"/>
      <c r="EG46" s="264"/>
      <c r="EH46" s="264"/>
      <c r="EI46" s="264"/>
      <c r="EJ46" s="264"/>
      <c r="EK46" s="264"/>
      <c r="EL46" s="264"/>
      <c r="EM46" s="264"/>
      <c r="EN46" s="264"/>
      <c r="EO46" s="264"/>
      <c r="EP46" s="264"/>
      <c r="EQ46" s="264"/>
      <c r="ER46" s="264"/>
      <c r="ES46" s="264"/>
      <c r="ET46" s="264"/>
      <c r="EU46" s="264"/>
      <c r="EV46" s="264"/>
      <c r="EW46" s="264"/>
      <c r="EX46" s="264"/>
      <c r="EY46" s="264"/>
      <c r="EZ46" s="264"/>
      <c r="FA46" s="264"/>
      <c r="FB46" s="264"/>
      <c r="FC46" s="264"/>
      <c r="FD46" s="264"/>
      <c r="FE46" s="264"/>
      <c r="FF46" s="264"/>
      <c r="FG46" s="264"/>
      <c r="FH46" s="264"/>
      <c r="FI46" s="264"/>
      <c r="FJ46" s="264"/>
      <c r="FK46" s="264"/>
      <c r="FL46" s="264"/>
      <c r="FM46" s="264"/>
      <c r="FN46" s="264"/>
      <c r="FO46" s="264"/>
      <c r="FP46" s="264"/>
      <c r="FQ46" s="264"/>
    </row>
    <row r="47" customFormat="false" ht="15" hidden="false" customHeight="false" outlineLevel="0" collapsed="false">
      <c r="A47" s="349"/>
      <c r="B47" s="369"/>
      <c r="C47" s="343"/>
      <c r="D47" s="344"/>
      <c r="E47" s="345"/>
      <c r="F47" s="344"/>
      <c r="G47" s="345"/>
      <c r="H47" s="344"/>
      <c r="I47" s="345"/>
      <c r="J47" s="344"/>
      <c r="K47" s="345"/>
      <c r="L47" s="264"/>
      <c r="M47" s="321"/>
      <c r="N47" s="272"/>
      <c r="O47" s="317"/>
      <c r="P47" s="320"/>
      <c r="Q47" s="319"/>
      <c r="R47" s="320"/>
      <c r="S47" s="317"/>
      <c r="T47" s="320"/>
      <c r="U47" s="317"/>
      <c r="V47" s="320"/>
      <c r="W47" s="319"/>
      <c r="X47" s="320"/>
      <c r="Y47" s="319"/>
      <c r="Z47" s="268"/>
      <c r="AA47" s="321"/>
      <c r="AB47" s="272"/>
      <c r="AC47" s="317"/>
      <c r="AD47" s="320"/>
      <c r="AE47" s="319"/>
      <c r="AF47" s="320"/>
      <c r="AG47" s="319"/>
      <c r="AH47" s="320"/>
      <c r="AI47" s="319"/>
      <c r="AJ47" s="320"/>
      <c r="AK47" s="319"/>
      <c r="AL47" s="320"/>
      <c r="AM47" s="319"/>
      <c r="AN47" s="320"/>
      <c r="AO47" s="319"/>
      <c r="AP47" s="264"/>
      <c r="AQ47" s="321"/>
      <c r="AR47" s="272"/>
      <c r="AS47" s="317"/>
      <c r="AT47" s="320"/>
      <c r="AU47" s="319"/>
      <c r="AV47" s="320"/>
      <c r="AW47" s="319"/>
      <c r="AX47" s="264"/>
      <c r="AY47" s="264"/>
      <c r="AZ47" s="321"/>
      <c r="BA47" s="272"/>
      <c r="BB47" s="319"/>
      <c r="BC47" s="347"/>
      <c r="BD47" s="319"/>
      <c r="BE47" s="347"/>
      <c r="BF47" s="319"/>
      <c r="BG47" s="324"/>
      <c r="BH47" s="319"/>
      <c r="BI47" s="264"/>
      <c r="BJ47" s="321"/>
      <c r="BK47" s="272"/>
      <c r="BL47" s="317"/>
      <c r="BM47" s="320"/>
      <c r="BN47" s="319"/>
      <c r="BO47" s="320"/>
      <c r="BP47" s="319"/>
      <c r="BQ47" s="320"/>
      <c r="BR47" s="319"/>
      <c r="BS47" s="264"/>
      <c r="BT47" s="264"/>
      <c r="BU47" s="264"/>
      <c r="BV47" s="264"/>
      <c r="BW47" s="264"/>
      <c r="BX47" s="264"/>
      <c r="BY47" s="264"/>
      <c r="BZ47" s="264"/>
      <c r="CA47" s="264"/>
      <c r="CB47" s="264"/>
      <c r="CC47" s="264"/>
      <c r="CD47" s="264"/>
      <c r="CE47" s="264"/>
      <c r="CF47" s="264"/>
      <c r="CG47" s="264"/>
      <c r="CH47" s="264"/>
      <c r="CI47" s="264"/>
      <c r="CJ47" s="264"/>
      <c r="CK47" s="264"/>
      <c r="CL47" s="264"/>
      <c r="CM47" s="264"/>
      <c r="CN47" s="264"/>
      <c r="CO47" s="264"/>
      <c r="CP47" s="264"/>
      <c r="CQ47" s="264"/>
      <c r="CR47" s="264"/>
      <c r="CS47" s="264"/>
      <c r="CT47" s="264"/>
      <c r="CU47" s="264"/>
      <c r="CV47" s="264"/>
      <c r="CW47" s="264"/>
      <c r="CX47" s="264"/>
      <c r="CY47" s="264"/>
      <c r="CZ47" s="264"/>
      <c r="DA47" s="264"/>
      <c r="DB47" s="264"/>
      <c r="DC47" s="264"/>
      <c r="DD47" s="264"/>
      <c r="DE47" s="264"/>
      <c r="DF47" s="264"/>
      <c r="DG47" s="264"/>
      <c r="DH47" s="264"/>
      <c r="DI47" s="264"/>
      <c r="DJ47" s="264"/>
      <c r="DK47" s="264"/>
      <c r="DL47" s="264"/>
      <c r="DM47" s="264"/>
      <c r="DN47" s="264"/>
      <c r="DO47" s="264"/>
      <c r="DP47" s="264"/>
      <c r="DQ47" s="264"/>
      <c r="DR47" s="264"/>
      <c r="DS47" s="264"/>
      <c r="DT47" s="264"/>
      <c r="DU47" s="264"/>
      <c r="DV47" s="264"/>
      <c r="DW47" s="264"/>
      <c r="DX47" s="264"/>
      <c r="DY47" s="264"/>
      <c r="DZ47" s="264"/>
      <c r="EA47" s="264"/>
      <c r="EB47" s="264"/>
      <c r="EC47" s="264"/>
      <c r="ED47" s="264"/>
      <c r="EE47" s="264"/>
      <c r="EF47" s="264"/>
      <c r="EG47" s="264"/>
      <c r="EH47" s="264"/>
      <c r="EI47" s="264"/>
      <c r="EJ47" s="264"/>
      <c r="EK47" s="264"/>
      <c r="EL47" s="264"/>
      <c r="EM47" s="264"/>
      <c r="EN47" s="264"/>
      <c r="EO47" s="264"/>
      <c r="EP47" s="264"/>
      <c r="EQ47" s="264"/>
      <c r="ER47" s="264"/>
      <c r="ES47" s="264"/>
      <c r="ET47" s="264"/>
      <c r="EU47" s="264"/>
      <c r="EV47" s="264"/>
      <c r="EW47" s="264"/>
      <c r="EX47" s="264"/>
      <c r="EY47" s="264"/>
      <c r="EZ47" s="264"/>
      <c r="FA47" s="264"/>
      <c r="FB47" s="264"/>
      <c r="FC47" s="264"/>
      <c r="FD47" s="264"/>
      <c r="FE47" s="264"/>
      <c r="FF47" s="264"/>
      <c r="FG47" s="264"/>
      <c r="FH47" s="264"/>
      <c r="FI47" s="264"/>
      <c r="FJ47" s="264"/>
      <c r="FK47" s="264"/>
      <c r="FL47" s="264"/>
      <c r="FM47" s="264"/>
      <c r="FN47" s="264"/>
      <c r="FO47" s="264"/>
      <c r="FP47" s="264"/>
      <c r="FQ47" s="264"/>
    </row>
    <row r="48" customFormat="false" ht="15.75" hidden="false" customHeight="false" outlineLevel="0" collapsed="false">
      <c r="A48" s="384" t="s">
        <v>330</v>
      </c>
      <c r="B48" s="339"/>
      <c r="C48" s="385"/>
      <c r="D48" s="386"/>
      <c r="E48" s="337" t="n">
        <f aca="false">SUM(E43:E47)</f>
        <v>8500</v>
      </c>
      <c r="F48" s="386"/>
      <c r="G48" s="337" t="n">
        <f aca="false">SUM(G43:G47)</f>
        <v>12500</v>
      </c>
      <c r="H48" s="386"/>
      <c r="I48" s="337" t="n">
        <f aca="false">SUM(I43:I47)</f>
        <v>8500</v>
      </c>
      <c r="J48" s="386"/>
      <c r="K48" s="337" t="n">
        <f aca="false">SUM(K43:K47)</f>
        <v>12500</v>
      </c>
      <c r="L48" s="264"/>
      <c r="M48" s="362" t="s">
        <v>330</v>
      </c>
      <c r="N48" s="339"/>
      <c r="O48" s="387"/>
      <c r="P48" s="388"/>
      <c r="Q48" s="337" t="n">
        <f aca="false">SUM(Q43:Q47)</f>
        <v>6500</v>
      </c>
      <c r="R48" s="388"/>
      <c r="S48" s="338" t="n">
        <f aca="false">SUM(S43:S47)</f>
        <v>6500</v>
      </c>
      <c r="T48" s="388"/>
      <c r="U48" s="338" t="n">
        <f aca="false">SUM(U43:U47)</f>
        <v>6500</v>
      </c>
      <c r="V48" s="388"/>
      <c r="W48" s="337" t="n">
        <f aca="false">SUM(W43:W47)</f>
        <v>6500</v>
      </c>
      <c r="X48" s="388"/>
      <c r="Y48" s="337" t="n">
        <f aca="false">SUM(Y43:Y47)</f>
        <v>6500</v>
      </c>
      <c r="Z48" s="364"/>
      <c r="AA48" s="362" t="s">
        <v>330</v>
      </c>
      <c r="AB48" s="339"/>
      <c r="AC48" s="387"/>
      <c r="AD48" s="388"/>
      <c r="AE48" s="337" t="n">
        <f aca="false">SUM(AE43:AE47)</f>
        <v>8500</v>
      </c>
      <c r="AF48" s="388"/>
      <c r="AG48" s="337" t="n">
        <f aca="false">SUM(AG43:AG47)</f>
        <v>8500</v>
      </c>
      <c r="AH48" s="388"/>
      <c r="AI48" s="337" t="n">
        <f aca="false">SUM(AI43:AI47)</f>
        <v>8500</v>
      </c>
      <c r="AJ48" s="388"/>
      <c r="AK48" s="337" t="n">
        <f aca="false">SUM(AK43:AK47)</f>
        <v>8500</v>
      </c>
      <c r="AL48" s="388"/>
      <c r="AM48" s="337" t="n">
        <f aca="false">SUM(AM43:AM47)</f>
        <v>8500</v>
      </c>
      <c r="AN48" s="388"/>
      <c r="AO48" s="337" t="n">
        <f aca="false">SUM(AO43:AO47)</f>
        <v>8500</v>
      </c>
      <c r="AP48" s="264"/>
      <c r="AQ48" s="362" t="s">
        <v>330</v>
      </c>
      <c r="AR48" s="339"/>
      <c r="AS48" s="385"/>
      <c r="AT48" s="388"/>
      <c r="AU48" s="337" t="n">
        <f aca="false">SUM(AU43:AU47)</f>
        <v>8500</v>
      </c>
      <c r="AV48" s="388"/>
      <c r="AW48" s="337" t="n">
        <f aca="false">SUM(AW43:AW47)</f>
        <v>8500</v>
      </c>
      <c r="AX48" s="264"/>
      <c r="AY48" s="264"/>
      <c r="AZ48" s="362" t="s">
        <v>330</v>
      </c>
      <c r="BA48" s="339"/>
      <c r="BB48" s="389"/>
      <c r="BC48" s="390"/>
      <c r="BD48" s="337" t="n">
        <f aca="false">SUM(BD43:BD47)</f>
        <v>8500</v>
      </c>
      <c r="BE48" s="390"/>
      <c r="BF48" s="337" t="n">
        <f aca="false">SUM(BF43:BF47)</f>
        <v>8500</v>
      </c>
      <c r="BG48" s="391"/>
      <c r="BH48" s="337" t="n">
        <f aca="false">SUM(BH43:BH47)</f>
        <v>8500</v>
      </c>
      <c r="BI48" s="264"/>
      <c r="BJ48" s="362" t="s">
        <v>330</v>
      </c>
      <c r="BK48" s="339"/>
      <c r="BL48" s="385"/>
      <c r="BM48" s="388"/>
      <c r="BN48" s="337" t="n">
        <f aca="false">SUM(BN43:BN47)</f>
        <v>8500</v>
      </c>
      <c r="BO48" s="388"/>
      <c r="BP48" s="337" t="n">
        <f aca="false">SUM(BP43:BP47)</f>
        <v>8500</v>
      </c>
      <c r="BQ48" s="388"/>
      <c r="BR48" s="337" t="n">
        <f aca="false">SUM(BR43:BR47)</f>
        <v>8500</v>
      </c>
      <c r="BS48" s="264"/>
      <c r="BT48" s="264"/>
      <c r="BU48" s="264"/>
      <c r="BV48" s="264"/>
      <c r="BW48" s="264"/>
      <c r="BX48" s="264"/>
      <c r="BY48" s="264"/>
      <c r="BZ48" s="264"/>
      <c r="CA48" s="264"/>
      <c r="CB48" s="264"/>
      <c r="CC48" s="264"/>
      <c r="CD48" s="264"/>
      <c r="CE48" s="264"/>
      <c r="CF48" s="264"/>
      <c r="CG48" s="264"/>
      <c r="CH48" s="264"/>
      <c r="CI48" s="264"/>
      <c r="CJ48" s="264"/>
      <c r="CK48" s="264"/>
      <c r="CL48" s="264"/>
      <c r="CM48" s="264"/>
      <c r="CN48" s="264"/>
      <c r="CO48" s="264"/>
      <c r="CP48" s="264"/>
      <c r="CQ48" s="264"/>
      <c r="CR48" s="264"/>
      <c r="CS48" s="264"/>
      <c r="CT48" s="264"/>
      <c r="CU48" s="264"/>
      <c r="CV48" s="264"/>
      <c r="CW48" s="264"/>
      <c r="CX48" s="264"/>
      <c r="CY48" s="264"/>
      <c r="CZ48" s="264"/>
      <c r="DA48" s="264"/>
      <c r="DB48" s="264"/>
      <c r="DC48" s="264"/>
      <c r="DD48" s="264"/>
      <c r="DE48" s="264"/>
      <c r="DF48" s="264"/>
      <c r="DG48" s="264"/>
      <c r="DH48" s="264"/>
      <c r="DI48" s="264"/>
      <c r="DJ48" s="264"/>
      <c r="DK48" s="264"/>
      <c r="DL48" s="264"/>
      <c r="DM48" s="264"/>
      <c r="DN48" s="264"/>
      <c r="DO48" s="264"/>
      <c r="DP48" s="264"/>
      <c r="DQ48" s="264"/>
      <c r="DR48" s="264"/>
      <c r="DS48" s="264"/>
      <c r="DT48" s="264"/>
      <c r="DU48" s="264"/>
      <c r="DV48" s="264"/>
      <c r="DW48" s="264"/>
      <c r="DX48" s="264"/>
      <c r="DY48" s="264"/>
      <c r="DZ48" s="264"/>
      <c r="EA48" s="264"/>
      <c r="EB48" s="264"/>
      <c r="EC48" s="264"/>
      <c r="ED48" s="264"/>
      <c r="EE48" s="264"/>
      <c r="EF48" s="264"/>
      <c r="EG48" s="264"/>
      <c r="EH48" s="264"/>
      <c r="EI48" s="264"/>
      <c r="EJ48" s="264"/>
      <c r="EK48" s="264"/>
      <c r="EL48" s="264"/>
      <c r="EM48" s="264"/>
      <c r="EN48" s="264"/>
      <c r="EO48" s="264"/>
      <c r="EP48" s="264"/>
      <c r="EQ48" s="264"/>
      <c r="ER48" s="264"/>
      <c r="ES48" s="264"/>
      <c r="ET48" s="264"/>
      <c r="EU48" s="264"/>
      <c r="EV48" s="264"/>
      <c r="EW48" s="264"/>
      <c r="EX48" s="264"/>
      <c r="EY48" s="264"/>
      <c r="EZ48" s="264"/>
      <c r="FA48" s="264"/>
      <c r="FB48" s="264"/>
      <c r="FC48" s="264"/>
      <c r="FD48" s="264"/>
      <c r="FE48" s="264"/>
      <c r="FF48" s="264"/>
      <c r="FG48" s="264"/>
      <c r="FH48" s="264"/>
      <c r="FI48" s="264"/>
      <c r="FJ48" s="264"/>
      <c r="FK48" s="264"/>
      <c r="FL48" s="264"/>
      <c r="FM48" s="264"/>
      <c r="FN48" s="264"/>
      <c r="FO48" s="264"/>
      <c r="FP48" s="264"/>
      <c r="FQ48" s="264"/>
    </row>
    <row r="49" customFormat="false" ht="16.5" hidden="false" customHeight="false" outlineLevel="0" collapsed="false">
      <c r="A49" s="392" t="s">
        <v>331</v>
      </c>
      <c r="B49" s="393"/>
      <c r="C49" s="394"/>
      <c r="D49" s="395"/>
      <c r="E49" s="396" t="n">
        <f aca="false">SUM(E22+E35+E42+E48)</f>
        <v>563057.647058824</v>
      </c>
      <c r="F49" s="397"/>
      <c r="G49" s="396" t="n">
        <f aca="false">SUM(G22+G35+G42+G48)</f>
        <v>578820.588235294</v>
      </c>
      <c r="H49" s="397"/>
      <c r="I49" s="396" t="n">
        <f aca="false">SUM(I22+I35+I42+I48)</f>
        <v>594495.882352941</v>
      </c>
      <c r="J49" s="397"/>
      <c r="K49" s="396" t="n">
        <f aca="false">SUM(K22+K35+K42+K48)</f>
        <v>610258.823529412</v>
      </c>
      <c r="L49" s="264"/>
      <c r="M49" s="398" t="s">
        <v>331</v>
      </c>
      <c r="N49" s="393"/>
      <c r="O49" s="399"/>
      <c r="P49" s="397"/>
      <c r="Q49" s="396" t="n">
        <f aca="false">Q22+Q35+Q42+Q48</f>
        <v>321750</v>
      </c>
      <c r="R49" s="397"/>
      <c r="S49" s="396" t="n">
        <f aca="false">S22+S35+S42+S48</f>
        <v>349800</v>
      </c>
      <c r="T49" s="397"/>
      <c r="U49" s="396" t="n">
        <f aca="false">U22+U35+U42+U48</f>
        <v>449250</v>
      </c>
      <c r="V49" s="397"/>
      <c r="W49" s="396" t="n">
        <f aca="false">W22+W35+W42+W48</f>
        <v>421800</v>
      </c>
      <c r="X49" s="397"/>
      <c r="Y49" s="396" t="n">
        <f aca="false">Y22+Y35+Y42+Y48</f>
        <v>491650</v>
      </c>
      <c r="Z49" s="268"/>
      <c r="AA49" s="398" t="s">
        <v>331</v>
      </c>
      <c r="AB49" s="393"/>
      <c r="AC49" s="399"/>
      <c r="AD49" s="397"/>
      <c r="AE49" s="396" t="n">
        <f aca="false">SUM(AE22+AE35+AE42+AE48)</f>
        <v>901833.333333333</v>
      </c>
      <c r="AF49" s="397"/>
      <c r="AG49" s="396" t="n">
        <f aca="false">SUM(AG22+AG35+AG42+AG48)</f>
        <v>998166.666666667</v>
      </c>
      <c r="AH49" s="397"/>
      <c r="AI49" s="396" t="n">
        <f aca="false">SUM(AI22+AI35+AI42+AI48)</f>
        <v>996500</v>
      </c>
      <c r="AJ49" s="397"/>
      <c r="AK49" s="396" t="n">
        <f aca="false">SUM(AK22+AK35+AK42+AK48)</f>
        <v>798833.333333333</v>
      </c>
      <c r="AL49" s="397"/>
      <c r="AM49" s="396" t="n">
        <f aca="false">SUM(AM22+AM35+AM42+AM48)</f>
        <v>958666.666666667</v>
      </c>
      <c r="AN49" s="397"/>
      <c r="AO49" s="396" t="n">
        <f aca="false">SUM(AO22+AO35+AO42+AO48)</f>
        <v>957000</v>
      </c>
      <c r="AP49" s="264"/>
      <c r="AQ49" s="398" t="s">
        <v>331</v>
      </c>
      <c r="AR49" s="393"/>
      <c r="AS49" s="394"/>
      <c r="AT49" s="397"/>
      <c r="AU49" s="396" t="n">
        <f aca="false">AU22+AU37+AU42+AU48</f>
        <v>719000</v>
      </c>
      <c r="AV49" s="397"/>
      <c r="AW49" s="396" t="n">
        <f aca="false">AW22+AW37+AW42+AW48</f>
        <v>768833.333333333</v>
      </c>
      <c r="AX49" s="264"/>
      <c r="AY49" s="264"/>
      <c r="AZ49" s="398" t="s">
        <v>331</v>
      </c>
      <c r="BA49" s="393"/>
      <c r="BB49" s="400"/>
      <c r="BC49" s="401"/>
      <c r="BD49" s="396" t="n">
        <f aca="false">SUM(BD22+BD35+BD42+BD48)</f>
        <v>208350</v>
      </c>
      <c r="BE49" s="401"/>
      <c r="BF49" s="396" t="n">
        <f aca="false">SUM(BF22+BF35+BF42+BF48)</f>
        <v>237450</v>
      </c>
      <c r="BG49" s="402"/>
      <c r="BH49" s="396" t="n">
        <f aca="false">SUM(BH22+BH35+BH42+BH48)</f>
        <v>263850</v>
      </c>
      <c r="BI49" s="264"/>
      <c r="BJ49" s="398" t="s">
        <v>331</v>
      </c>
      <c r="BK49" s="393"/>
      <c r="BL49" s="394"/>
      <c r="BM49" s="397"/>
      <c r="BN49" s="396" t="n">
        <f aca="false">BN22+BN35+BN42+BN48</f>
        <v>242200</v>
      </c>
      <c r="BO49" s="397"/>
      <c r="BP49" s="396" t="n">
        <f aca="false">BP22+BP35+BP42+BP48</f>
        <v>263075</v>
      </c>
      <c r="BQ49" s="397"/>
      <c r="BR49" s="396" t="n">
        <f aca="false">BR22+BR35+BR42+BR48</f>
        <v>295575</v>
      </c>
      <c r="BS49" s="264"/>
      <c r="BT49" s="264"/>
      <c r="BU49" s="264"/>
      <c r="BV49" s="264"/>
      <c r="BW49" s="264"/>
      <c r="BX49" s="264"/>
      <c r="BY49" s="264"/>
      <c r="BZ49" s="264"/>
      <c r="CA49" s="264"/>
      <c r="CB49" s="264"/>
      <c r="CC49" s="264"/>
      <c r="CD49" s="264"/>
      <c r="CE49" s="264"/>
      <c r="CF49" s="264"/>
      <c r="CG49" s="264"/>
      <c r="CH49" s="264"/>
      <c r="CI49" s="264"/>
      <c r="CJ49" s="264"/>
      <c r="CK49" s="264"/>
      <c r="CL49" s="264"/>
      <c r="CM49" s="264"/>
      <c r="CN49" s="264"/>
      <c r="CO49" s="264"/>
      <c r="CP49" s="264"/>
      <c r="CQ49" s="264"/>
      <c r="CR49" s="264"/>
      <c r="CS49" s="264"/>
      <c r="CT49" s="264"/>
      <c r="CU49" s="264"/>
      <c r="CV49" s="264"/>
      <c r="CW49" s="264"/>
      <c r="CX49" s="264"/>
      <c r="CY49" s="264"/>
      <c r="CZ49" s="264"/>
      <c r="DA49" s="264"/>
      <c r="DB49" s="264"/>
      <c r="DC49" s="264"/>
      <c r="DD49" s="264"/>
      <c r="DE49" s="264"/>
      <c r="DF49" s="264"/>
      <c r="DG49" s="264"/>
      <c r="DH49" s="264"/>
      <c r="DI49" s="264"/>
      <c r="DJ49" s="264"/>
      <c r="DK49" s="264"/>
      <c r="DL49" s="264"/>
      <c r="DM49" s="264"/>
      <c r="DN49" s="264"/>
      <c r="DO49" s="264"/>
      <c r="DP49" s="264"/>
      <c r="DQ49" s="264"/>
      <c r="DR49" s="264"/>
      <c r="DS49" s="264"/>
      <c r="DT49" s="264"/>
      <c r="DU49" s="264"/>
      <c r="DV49" s="264"/>
      <c r="DW49" s="264"/>
      <c r="DX49" s="264"/>
      <c r="DY49" s="264"/>
      <c r="DZ49" s="264"/>
      <c r="EA49" s="264"/>
      <c r="EB49" s="264"/>
      <c r="EC49" s="264"/>
      <c r="ED49" s="264"/>
      <c r="EE49" s="264"/>
      <c r="EF49" s="264"/>
      <c r="EG49" s="264"/>
      <c r="EH49" s="264"/>
      <c r="EI49" s="264"/>
      <c r="EJ49" s="264"/>
      <c r="EK49" s="264"/>
      <c r="EL49" s="264"/>
      <c r="EM49" s="264"/>
      <c r="EN49" s="264"/>
      <c r="EO49" s="264"/>
      <c r="EP49" s="264"/>
      <c r="EQ49" s="264"/>
      <c r="ER49" s="264"/>
      <c r="ES49" s="264"/>
      <c r="ET49" s="264"/>
      <c r="EU49" s="264"/>
      <c r="EV49" s="264"/>
      <c r="EW49" s="264"/>
      <c r="EX49" s="264"/>
      <c r="EY49" s="264"/>
      <c r="EZ49" s="264"/>
      <c r="FA49" s="264"/>
      <c r="FB49" s="264"/>
      <c r="FC49" s="264"/>
      <c r="FD49" s="264"/>
      <c r="FE49" s="264"/>
      <c r="FF49" s="264"/>
      <c r="FG49" s="264"/>
      <c r="FH49" s="264"/>
      <c r="FI49" s="264"/>
      <c r="FJ49" s="264"/>
      <c r="FK49" s="264"/>
      <c r="FL49" s="264"/>
      <c r="FM49" s="264"/>
      <c r="FN49" s="264"/>
      <c r="FO49" s="264"/>
      <c r="FP49" s="264"/>
      <c r="FQ49" s="264"/>
    </row>
    <row r="50" customFormat="false" ht="16.5" hidden="false" customHeight="false" outlineLevel="0" collapsed="false">
      <c r="A50" s="403" t="s">
        <v>332</v>
      </c>
      <c r="B50" s="404" t="s">
        <v>266</v>
      </c>
      <c r="C50" s="405" t="n">
        <v>1500</v>
      </c>
      <c r="D50" s="406" t="n">
        <f aca="false">SUM(D23:D34)+(E36+E37+E39)/1500</f>
        <v>146.469803921569</v>
      </c>
      <c r="E50" s="405" t="n">
        <f aca="false">$C50*D50</f>
        <v>219704.705882353</v>
      </c>
      <c r="F50" s="407" t="n">
        <f aca="false">SUM(F23:F34)+(G36+G37+G39)/1500</f>
        <v>154.939215686275</v>
      </c>
      <c r="G50" s="405" t="n">
        <f aca="false">C50*F50</f>
        <v>232408.823529412</v>
      </c>
      <c r="H50" s="407" t="n">
        <f aca="false">SUM(H23:H34)+(I36+I37+I39)/1500</f>
        <v>162.918823529412</v>
      </c>
      <c r="I50" s="405" t="n">
        <f aca="false">$C50*H50</f>
        <v>244378.235294118</v>
      </c>
      <c r="J50" s="407" t="n">
        <f aca="false">SUM(J23:J34)+(K36+K37+K39)/1500</f>
        <v>171.388235294118</v>
      </c>
      <c r="K50" s="405" t="n">
        <f aca="false">$C50*J50</f>
        <v>257082.352941177</v>
      </c>
      <c r="L50" s="264"/>
      <c r="M50" s="408" t="s">
        <v>332</v>
      </c>
      <c r="N50" s="409" t="s">
        <v>266</v>
      </c>
      <c r="O50" s="410" t="n">
        <v>1500</v>
      </c>
      <c r="P50" s="407" t="n">
        <f aca="false">P23+P24+SUM(P27:P34)+Q36/1500</f>
        <v>50.702380952381</v>
      </c>
      <c r="Q50" s="405" t="n">
        <f aca="false">$O50*P50</f>
        <v>76053.5714285714</v>
      </c>
      <c r="R50" s="407" t="n">
        <f aca="false">R23+R24+SUM(R27:R34)+S36/1500</f>
        <v>62.702380952381</v>
      </c>
      <c r="S50" s="405" t="n">
        <f aca="false">$O50*R50</f>
        <v>94053.5714285714</v>
      </c>
      <c r="T50" s="407" t="n">
        <f aca="false">T23+T24+SUM(T27:T34)+U36/1500</f>
        <v>77.702380952381</v>
      </c>
      <c r="U50" s="405" t="n">
        <f aca="false">$O50*T50</f>
        <v>116553.571428571</v>
      </c>
      <c r="V50" s="407" t="n">
        <f aca="false">V23+V24+SUM(V27:V34)+W36/1500</f>
        <v>102.702380952381</v>
      </c>
      <c r="W50" s="405" t="n">
        <f aca="false">$O50*V50</f>
        <v>154053.571428571</v>
      </c>
      <c r="X50" s="407" t="n">
        <f aca="false">X23+X24+SUM(X27:X34)+Y36/1500</f>
        <v>105.369047619048</v>
      </c>
      <c r="Y50" s="405" t="n">
        <f aca="false">$O50*X50</f>
        <v>158053.571428571</v>
      </c>
      <c r="Z50" s="268"/>
      <c r="AA50" s="403" t="s">
        <v>332</v>
      </c>
      <c r="AB50" s="404" t="s">
        <v>266</v>
      </c>
      <c r="AC50" s="405" t="n">
        <v>1500</v>
      </c>
      <c r="AD50" s="407" t="n">
        <f aca="false">AD23+AD24+SUM(AD27:AD34)+AE36/1500</f>
        <v>209.333333333333</v>
      </c>
      <c r="AE50" s="405" t="n">
        <f aca="false">$O50*AD50</f>
        <v>314000</v>
      </c>
      <c r="AF50" s="407" t="n">
        <f aca="false">AF23+AF24+SUM(AF27:AF34)+AG36/1500</f>
        <v>229.666666666667</v>
      </c>
      <c r="AG50" s="405" t="n">
        <f aca="false">$O50*AF50</f>
        <v>344500</v>
      </c>
      <c r="AH50" s="407" t="n">
        <f aca="false">AH23+AH24+SUM(AH27:AH34)+AI36/1500</f>
        <v>223</v>
      </c>
      <c r="AI50" s="405" t="n">
        <f aca="false">$O50*AH50</f>
        <v>334500</v>
      </c>
      <c r="AJ50" s="407" t="n">
        <f aca="false">AJ23+AJ24+SUM(AJ27:AJ34)+AK36/1500</f>
        <v>212.333333333333</v>
      </c>
      <c r="AK50" s="405" t="n">
        <f aca="false">$O50*AJ50</f>
        <v>318500</v>
      </c>
      <c r="AL50" s="407" t="n">
        <f aca="false">AL23+AL24+SUM(AL27:AL34)+AM36/1500</f>
        <v>236.666666666667</v>
      </c>
      <c r="AM50" s="405" t="n">
        <f aca="false">$O50*AL50</f>
        <v>355000</v>
      </c>
      <c r="AN50" s="407" t="n">
        <f aca="false">AN23+AN24+SUM(AN27:AN34)+AO36/1500</f>
        <v>230</v>
      </c>
      <c r="AO50" s="405" t="n">
        <f aca="false">$O50*AN50</f>
        <v>345000</v>
      </c>
      <c r="AP50" s="264"/>
      <c r="AQ50" s="403" t="s">
        <v>332</v>
      </c>
      <c r="AR50" s="404" t="s">
        <v>266</v>
      </c>
      <c r="AS50" s="405" t="n">
        <v>1500</v>
      </c>
      <c r="AT50" s="407" t="n">
        <f aca="false">AT23+AT24+SUM(AT27:AT35)+AU38/1500</f>
        <v>243</v>
      </c>
      <c r="AU50" s="405" t="n">
        <f aca="false">$O50*AT50</f>
        <v>364500</v>
      </c>
      <c r="AV50" s="407" t="n">
        <f aca="false">AV23+AV24+SUM(AV27:AV35)+AW38/1500</f>
        <v>253.555555555556</v>
      </c>
      <c r="AW50" s="405" t="n">
        <f aca="false">$O50*AV50</f>
        <v>380333.333333333</v>
      </c>
      <c r="AX50" s="264"/>
      <c r="AY50" s="264"/>
      <c r="AZ50" s="403" t="s">
        <v>332</v>
      </c>
      <c r="BA50" s="404" t="s">
        <v>266</v>
      </c>
      <c r="BB50" s="405" t="n">
        <v>1500</v>
      </c>
      <c r="BC50" s="407" t="n">
        <f aca="false">BC23+SUM(BC25:BC33)+SUM(BD36:BD39)/1500</f>
        <v>69.0666666666667</v>
      </c>
      <c r="BD50" s="405" t="n">
        <f aca="false">$O50*BC50</f>
        <v>103600</v>
      </c>
      <c r="BE50" s="407" t="n">
        <f aca="false">BE23+SUM(BE25:BE33)+SUM(BF36:BF39)/1500</f>
        <v>82.9666666666667</v>
      </c>
      <c r="BF50" s="405" t="n">
        <f aca="false">BB50*BE50</f>
        <v>124450</v>
      </c>
      <c r="BG50" s="407" t="n">
        <f aca="false">BG23+SUM(BG25:BG33)+SUM(BH36:BH39)/1500</f>
        <v>100.233333333333</v>
      </c>
      <c r="BH50" s="405" t="n">
        <f aca="false">BB50*BG50</f>
        <v>150350</v>
      </c>
      <c r="BI50" s="264"/>
      <c r="BJ50" s="403" t="s">
        <v>332</v>
      </c>
      <c r="BK50" s="404" t="s">
        <v>266</v>
      </c>
      <c r="BL50" s="405" t="n">
        <v>1500</v>
      </c>
      <c r="BM50" s="407" t="n">
        <f aca="false">BM23+SUM(BM25:BM33)+SUM(BN36:BN39)/1500</f>
        <v>74.1333333333333</v>
      </c>
      <c r="BN50" s="405" t="n">
        <f aca="false">BL50*BM50</f>
        <v>111200</v>
      </c>
      <c r="BO50" s="407" t="n">
        <f aca="false">BO23+SUM(BO25:BO33)+SUM(BP36:BP39)/1500</f>
        <v>88.05</v>
      </c>
      <c r="BP50" s="405" t="n">
        <f aca="false">BL50*BO50</f>
        <v>132075</v>
      </c>
      <c r="BQ50" s="407" t="n">
        <f aca="false">BQ23+SUM(BQ25:BQ33)+SUM(BR36:BR39)/1500</f>
        <v>107.05</v>
      </c>
      <c r="BR50" s="405" t="n">
        <f aca="false">BL50*BQ50</f>
        <v>160575</v>
      </c>
      <c r="BS50" s="264"/>
      <c r="BT50" s="264"/>
      <c r="BU50" s="264"/>
      <c r="BV50" s="264"/>
      <c r="BW50" s="264"/>
      <c r="BX50" s="264"/>
      <c r="BY50" s="264"/>
      <c r="BZ50" s="264"/>
      <c r="CA50" s="264"/>
      <c r="CB50" s="264"/>
      <c r="CC50" s="264"/>
      <c r="CD50" s="264"/>
      <c r="CE50" s="264"/>
      <c r="CF50" s="264"/>
      <c r="CG50" s="264"/>
      <c r="CH50" s="264"/>
      <c r="CI50" s="264"/>
      <c r="CJ50" s="264"/>
      <c r="CK50" s="264"/>
      <c r="CL50" s="264"/>
      <c r="CM50" s="264"/>
      <c r="CN50" s="264"/>
      <c r="CO50" s="264"/>
      <c r="CP50" s="264"/>
      <c r="CQ50" s="264"/>
      <c r="CR50" s="264"/>
      <c r="CS50" s="264"/>
      <c r="CT50" s="264"/>
      <c r="CU50" s="264"/>
      <c r="CV50" s="264"/>
      <c r="CW50" s="264"/>
      <c r="CX50" s="264"/>
      <c r="CY50" s="264"/>
      <c r="CZ50" s="264"/>
      <c r="DA50" s="264"/>
      <c r="DB50" s="264"/>
      <c r="DC50" s="264"/>
      <c r="DD50" s="264"/>
      <c r="DE50" s="264"/>
      <c r="DF50" s="264"/>
      <c r="DG50" s="264"/>
      <c r="DH50" s="264"/>
      <c r="DI50" s="264"/>
      <c r="DJ50" s="264"/>
      <c r="DK50" s="264"/>
      <c r="DL50" s="264"/>
      <c r="DM50" s="264"/>
      <c r="DN50" s="264"/>
      <c r="DO50" s="264"/>
      <c r="DP50" s="264"/>
      <c r="DQ50" s="264"/>
      <c r="DR50" s="264"/>
      <c r="DS50" s="264"/>
      <c r="DT50" s="264"/>
      <c r="DU50" s="264"/>
      <c r="DV50" s="264"/>
      <c r="DW50" s="264"/>
      <c r="DX50" s="264"/>
      <c r="DY50" s="264"/>
      <c r="DZ50" s="264"/>
      <c r="EA50" s="264"/>
      <c r="EB50" s="264"/>
      <c r="EC50" s="264"/>
      <c r="ED50" s="264"/>
      <c r="EE50" s="264"/>
      <c r="EF50" s="264"/>
      <c r="EG50" s="264"/>
      <c r="EH50" s="264"/>
      <c r="EI50" s="264"/>
      <c r="EJ50" s="264"/>
      <c r="EK50" s="264"/>
      <c r="EL50" s="264"/>
      <c r="EM50" s="264"/>
      <c r="EN50" s="264"/>
      <c r="EO50" s="264"/>
      <c r="EP50" s="264"/>
      <c r="EQ50" s="264"/>
      <c r="ER50" s="264"/>
      <c r="ES50" s="264"/>
      <c r="ET50" s="264"/>
      <c r="EU50" s="264"/>
      <c r="EV50" s="264"/>
      <c r="EW50" s="264"/>
      <c r="EX50" s="264"/>
      <c r="EY50" s="264"/>
      <c r="EZ50" s="264"/>
      <c r="FA50" s="264"/>
      <c r="FB50" s="264"/>
      <c r="FC50" s="264"/>
      <c r="FD50" s="264"/>
      <c r="FE50" s="264"/>
      <c r="FF50" s="264"/>
      <c r="FG50" s="264"/>
      <c r="FH50" s="264"/>
      <c r="FI50" s="264"/>
      <c r="FJ50" s="264"/>
      <c r="FK50" s="264"/>
      <c r="FL50" s="264"/>
      <c r="FM50" s="264"/>
      <c r="FN50" s="264"/>
      <c r="FO50" s="264"/>
      <c r="FP50" s="264"/>
      <c r="FQ50" s="264"/>
    </row>
    <row r="51" customFormat="false" ht="16.5" hidden="false" customHeight="false" outlineLevel="0" collapsed="false">
      <c r="A51" s="411" t="s">
        <v>333</v>
      </c>
      <c r="B51" s="404" t="s">
        <v>266</v>
      </c>
      <c r="C51" s="412" t="n">
        <v>1500</v>
      </c>
      <c r="D51" s="413" t="n">
        <f aca="false">D23+D25/2+D26+D27/2+D28+D29+D30/2+D31/2+D32+D33+D34+(E36+E37+E39)/1500</f>
        <v>109.322745098039</v>
      </c>
      <c r="E51" s="412" t="n">
        <f aca="false">$C51*D51</f>
        <v>163984.117647059</v>
      </c>
      <c r="F51" s="413" t="n">
        <f aca="false">F23+F25/2+F26+F27/2+F28+F29+F30/2+F31/2+F32+F33+F34+(G36+G37+G39)/1500</f>
        <v>117.350980392157</v>
      </c>
      <c r="G51" s="412" t="n">
        <f aca="false">C51*F51</f>
        <v>176026.470588235</v>
      </c>
      <c r="H51" s="413" t="n">
        <f aca="false">H23+H25/2+H26+H27/2+H28+H29+H30/2+H31/2+H32+H33+H34+(I36+I37+I39)/1500</f>
        <v>125.036470588235</v>
      </c>
      <c r="I51" s="412" t="n">
        <f aca="false">$C51*H51</f>
        <v>187554.705882353</v>
      </c>
      <c r="J51" s="413" t="n">
        <f aca="false">J23+J25/2+J26+J27/2+J28+J29+J30/2+J31/2+J32+J33+J34+(K36+K37+K39)/1500</f>
        <v>133.064705882353</v>
      </c>
      <c r="K51" s="412" t="n">
        <f aca="false">$C51*J51</f>
        <v>199597.058823529</v>
      </c>
      <c r="L51" s="264"/>
      <c r="M51" s="408" t="s">
        <v>333</v>
      </c>
      <c r="N51" s="409" t="s">
        <v>266</v>
      </c>
      <c r="O51" s="410" t="n">
        <v>1500</v>
      </c>
      <c r="P51" s="413" t="n">
        <f aca="false">P23+P24+P27*0.5+P28*0.5+P29+P30*0.5+P31+P32*0.5+P33+P34+Q36/1500</f>
        <v>36.202380952381</v>
      </c>
      <c r="Q51" s="405" t="n">
        <f aca="false">$O51*P51</f>
        <v>54303.5714285714</v>
      </c>
      <c r="R51" s="413" t="n">
        <f aca="false">R23+R24+R27*0.5+R28*0.5+R29+R30*0.5+R31+R32*0.5+R33+R34+S36/1500</f>
        <v>44.702380952381</v>
      </c>
      <c r="S51" s="405" t="n">
        <f aca="false">$O51*R51</f>
        <v>67053.5714285714</v>
      </c>
      <c r="T51" s="413" t="n">
        <f aca="false">T23+T24+T27*0.5+T28*0.5+T29+T30*0.5+T31+T32*0.5+T33+T34+U36/1500</f>
        <v>59.702380952381</v>
      </c>
      <c r="U51" s="405" t="n">
        <f aca="false">$O51*T51</f>
        <v>89553.5714285714</v>
      </c>
      <c r="V51" s="413" t="n">
        <f aca="false">V23+V24+V27*0.5+V28*0.5+V29+V30*0.5+V31+V32*0.5+V33+V34+W36/1500</f>
        <v>71.202380952381</v>
      </c>
      <c r="W51" s="405" t="n">
        <f aca="false">$O51*V51</f>
        <v>106803.571428571</v>
      </c>
      <c r="X51" s="413" t="n">
        <f aca="false">X23+X24+X27*0.5+X28*0.5+X29+X30*0.5+X31+X32*0.5+X33+X34+Y36/1500</f>
        <v>73.8690476190476</v>
      </c>
      <c r="Y51" s="405" t="n">
        <f aca="false">$O51*X51</f>
        <v>110803.571428571</v>
      </c>
      <c r="Z51" s="268"/>
      <c r="AA51" s="411" t="s">
        <v>333</v>
      </c>
      <c r="AB51" s="404" t="s">
        <v>266</v>
      </c>
      <c r="AC51" s="412" t="n">
        <v>1500</v>
      </c>
      <c r="AD51" s="413" t="n">
        <f aca="false">AD23+AD24+AD27*0.4+AD28*0.4+AD29+AD30*0.4+AD31+AD32*0.4+AD33+AD34+AE36/1500</f>
        <v>126.533333333333</v>
      </c>
      <c r="AE51" s="405" t="n">
        <f aca="false">$O51*AD51</f>
        <v>189800</v>
      </c>
      <c r="AF51" s="413" t="n">
        <f aca="false">AF23+AF24+AF27*0.4+AF28*0.4+AF29+AF30*0.4+AF31+AF32*0.4+AF33+AF34+AG36/1500</f>
        <v>143.866666666667</v>
      </c>
      <c r="AG51" s="405" t="n">
        <f aca="false">$O51*AF51</f>
        <v>215800</v>
      </c>
      <c r="AH51" s="414" t="n">
        <f aca="false">AH23+AH24+AH27*0.4+AH28*0.4+AH29+AH30*0.4+AH31+AH32*0.4+AH33+AH34+AI36/1500</f>
        <v>142</v>
      </c>
      <c r="AI51" s="405" t="n">
        <f aca="false">$O51*AH51</f>
        <v>213000</v>
      </c>
      <c r="AJ51" s="413" t="n">
        <f aca="false">AJ23+AJ24+AJ27*0.4+AJ28*0.4+AJ29+AJ30*0.4+AJ31+AJ32*0.4+AJ33+AJ34+AK36/1500</f>
        <v>129.533333333333</v>
      </c>
      <c r="AK51" s="405" t="n">
        <f aca="false">$O51*AJ51</f>
        <v>194300</v>
      </c>
      <c r="AL51" s="413" t="n">
        <f aca="false">AL23+AL24+AL27*0.4+AL28*0.4+AL29+AL30*0.4+AL31+AL32*0.4+AL33+AL34+AM36/1500</f>
        <v>149.666666666667</v>
      </c>
      <c r="AM51" s="405" t="n">
        <f aca="false">$O51*AL51</f>
        <v>224500</v>
      </c>
      <c r="AN51" s="413" t="n">
        <f aca="false">AN23+AN24+AN27*0.4+AN28*0.4+AN29+AN30*0.4+AN31+AN32*0.4+AN33+AN34+AO36/1500</f>
        <v>147.8</v>
      </c>
      <c r="AO51" s="405" t="n">
        <f aca="false">$O51*AN51</f>
        <v>221700</v>
      </c>
      <c r="AP51" s="264"/>
      <c r="AQ51" s="411" t="s">
        <v>333</v>
      </c>
      <c r="AR51" s="404" t="s">
        <v>266</v>
      </c>
      <c r="AS51" s="412" t="n">
        <v>1500</v>
      </c>
      <c r="AT51" s="413" t="n">
        <f aca="false">AT23+AT24+AT27*0.4+AT28+AT29*0.4+AT30*0.4+AT31+AT32*0.4+AT33+AT34+AT35+AU38/1500*0.4</f>
        <v>138</v>
      </c>
      <c r="AU51" s="405" t="n">
        <f aca="false">$O51*AT51</f>
        <v>207000</v>
      </c>
      <c r="AV51" s="413" t="n">
        <f aca="false">AV23+AV24+AV27*0.4+AV28+AV29*0.4+AV30*0.4+AV31+AV32*0.4+AV33+AV34+AV35+AW38/1500*0.4</f>
        <v>147.022222222222</v>
      </c>
      <c r="AW51" s="405" t="n">
        <f aca="false">$O51*AV51</f>
        <v>220533.333333333</v>
      </c>
      <c r="AX51" s="264"/>
      <c r="AY51" s="264"/>
      <c r="AZ51" s="411" t="s">
        <v>333</v>
      </c>
      <c r="BA51" s="404" t="s">
        <v>266</v>
      </c>
      <c r="BB51" s="412" t="n">
        <v>1500</v>
      </c>
      <c r="BC51" s="413" t="n">
        <f aca="false">BC50-(BC25+BC26)/2</f>
        <v>55.5666666666667</v>
      </c>
      <c r="BD51" s="405" t="n">
        <f aca="false">$O51*BC51</f>
        <v>83350</v>
      </c>
      <c r="BE51" s="413" t="n">
        <f aca="false">BE50-(BE25+BE26)/2</f>
        <v>67.4666666666667</v>
      </c>
      <c r="BF51" s="412" t="n">
        <f aca="false">BB51*BE51</f>
        <v>101200</v>
      </c>
      <c r="BG51" s="413" t="n">
        <f aca="false">BG50-(BG25+BG26)/2</f>
        <v>84.7333333333333</v>
      </c>
      <c r="BH51" s="412" t="n">
        <f aca="false">BB51*BG51</f>
        <v>127100</v>
      </c>
      <c r="BI51" s="264"/>
      <c r="BJ51" s="411" t="s">
        <v>333</v>
      </c>
      <c r="BK51" s="415" t="s">
        <v>266</v>
      </c>
      <c r="BL51" s="416" t="n">
        <v>1500</v>
      </c>
      <c r="BM51" s="413" t="n">
        <f aca="false">BM50-(BM25+BM26+BM30)/2</f>
        <v>56.6333333333333</v>
      </c>
      <c r="BN51" s="412" t="n">
        <f aca="false">BL51*BM51</f>
        <v>84950</v>
      </c>
      <c r="BO51" s="413" t="n">
        <f aca="false">BO50-(BO25+BO26+BO30)/2</f>
        <v>68.55</v>
      </c>
      <c r="BP51" s="412" t="n">
        <f aca="false">BL51*BO51</f>
        <v>102825</v>
      </c>
      <c r="BQ51" s="413" t="n">
        <f aca="false">BQ50-(BQ25+BQ26+BQ30)/2</f>
        <v>87.55</v>
      </c>
      <c r="BR51" s="412" t="n">
        <f aca="false">BL51*BQ51</f>
        <v>131325</v>
      </c>
      <c r="BS51" s="264"/>
      <c r="BT51" s="264"/>
      <c r="BU51" s="264"/>
      <c r="BV51" s="264"/>
      <c r="BW51" s="264"/>
      <c r="BX51" s="264"/>
      <c r="BY51" s="264"/>
      <c r="BZ51" s="264"/>
      <c r="CA51" s="264"/>
      <c r="CB51" s="264"/>
      <c r="CC51" s="264"/>
      <c r="CD51" s="264"/>
      <c r="CE51" s="264"/>
      <c r="CF51" s="264"/>
      <c r="CG51" s="264"/>
      <c r="CH51" s="264"/>
      <c r="CI51" s="264"/>
      <c r="CJ51" s="264"/>
      <c r="CK51" s="264"/>
      <c r="CL51" s="264"/>
      <c r="CM51" s="264"/>
      <c r="CN51" s="264"/>
      <c r="CO51" s="264"/>
      <c r="CP51" s="264"/>
      <c r="CQ51" s="264"/>
      <c r="CR51" s="264"/>
      <c r="CS51" s="264"/>
      <c r="CT51" s="264"/>
      <c r="CU51" s="264"/>
      <c r="CV51" s="264"/>
      <c r="CW51" s="264"/>
      <c r="CX51" s="264"/>
      <c r="CY51" s="264"/>
      <c r="CZ51" s="264"/>
      <c r="DA51" s="264"/>
      <c r="DB51" s="264"/>
      <c r="DC51" s="264"/>
      <c r="DD51" s="264"/>
      <c r="DE51" s="264"/>
      <c r="DF51" s="264"/>
      <c r="DG51" s="264"/>
      <c r="DH51" s="264"/>
      <c r="DI51" s="264"/>
      <c r="DJ51" s="264"/>
      <c r="DK51" s="264"/>
      <c r="DL51" s="264"/>
      <c r="DM51" s="264"/>
      <c r="DN51" s="264"/>
      <c r="DO51" s="264"/>
      <c r="DP51" s="264"/>
      <c r="DQ51" s="264"/>
      <c r="DR51" s="264"/>
      <c r="DS51" s="264"/>
      <c r="DT51" s="264"/>
      <c r="DU51" s="264"/>
      <c r="DV51" s="264"/>
      <c r="DW51" s="264"/>
      <c r="DX51" s="264"/>
      <c r="DY51" s="264"/>
      <c r="DZ51" s="264"/>
      <c r="EA51" s="264"/>
      <c r="EB51" s="264"/>
      <c r="EC51" s="264"/>
      <c r="ED51" s="264"/>
      <c r="EE51" s="264"/>
      <c r="EF51" s="264"/>
      <c r="EG51" s="264"/>
      <c r="EH51" s="264"/>
      <c r="EI51" s="264"/>
      <c r="EJ51" s="264"/>
      <c r="EK51" s="264"/>
      <c r="EL51" s="264"/>
      <c r="EM51" s="264"/>
      <c r="EN51" s="264"/>
      <c r="EO51" s="264"/>
      <c r="EP51" s="264"/>
      <c r="EQ51" s="264"/>
      <c r="ER51" s="264"/>
      <c r="ES51" s="264"/>
      <c r="ET51" s="264"/>
      <c r="EU51" s="264"/>
      <c r="EV51" s="264"/>
      <c r="EW51" s="264"/>
      <c r="EX51" s="264"/>
      <c r="EY51" s="264"/>
      <c r="EZ51" s="264"/>
      <c r="FA51" s="264"/>
      <c r="FB51" s="264"/>
      <c r="FC51" s="264"/>
      <c r="FD51" s="264"/>
      <c r="FE51" s="264"/>
      <c r="FF51" s="264"/>
      <c r="FG51" s="264"/>
      <c r="FH51" s="264"/>
      <c r="FI51" s="264"/>
      <c r="FJ51" s="264"/>
      <c r="FK51" s="264"/>
      <c r="FL51" s="264"/>
      <c r="FM51" s="264"/>
      <c r="FN51" s="264"/>
      <c r="FO51" s="264"/>
      <c r="FP51" s="264"/>
      <c r="FQ51" s="264"/>
    </row>
    <row r="52" customFormat="false" ht="16.5" hidden="false" customHeight="false" outlineLevel="0" collapsed="false">
      <c r="A52" s="417" t="s">
        <v>334</v>
      </c>
      <c r="B52" s="418"/>
      <c r="C52" s="419"/>
      <c r="D52" s="420"/>
      <c r="E52" s="421" t="n">
        <f aca="false">E12-E49</f>
        <v>216942.352941177</v>
      </c>
      <c r="F52" s="420"/>
      <c r="G52" s="422" t="n">
        <f aca="false">G12-G49</f>
        <v>246179.411764706</v>
      </c>
      <c r="H52" s="420"/>
      <c r="I52" s="421" t="n">
        <f aca="false">I12-I49</f>
        <v>260504.117647059</v>
      </c>
      <c r="J52" s="420"/>
      <c r="K52" s="421" t="n">
        <f aca="false">K12-K49</f>
        <v>289741.176470588</v>
      </c>
      <c r="L52" s="264"/>
      <c r="M52" s="423" t="s">
        <v>334</v>
      </c>
      <c r="N52" s="424"/>
      <c r="O52" s="425"/>
      <c r="P52" s="426"/>
      <c r="Q52" s="427" t="n">
        <f aca="false">Q12-Q49</f>
        <v>28250</v>
      </c>
      <c r="R52" s="426"/>
      <c r="S52" s="427" t="n">
        <f aca="false">S12-S49</f>
        <v>90200</v>
      </c>
      <c r="T52" s="426"/>
      <c r="U52" s="427" t="n">
        <f aca="false">U12-U49</f>
        <v>50750</v>
      </c>
      <c r="V52" s="426"/>
      <c r="W52" s="427" t="n">
        <f aca="false">W12-W49</f>
        <v>282200</v>
      </c>
      <c r="X52" s="426"/>
      <c r="Y52" s="427" t="n">
        <f aca="false">Y12-Y49</f>
        <v>340350</v>
      </c>
      <c r="Z52" s="268"/>
      <c r="AA52" s="417" t="s">
        <v>334</v>
      </c>
      <c r="AB52" s="418"/>
      <c r="AC52" s="419"/>
      <c r="AD52" s="420"/>
      <c r="AE52" s="421" t="n">
        <f aca="false">AE12-AE49</f>
        <v>1198166.66666667</v>
      </c>
      <c r="AF52" s="420"/>
      <c r="AG52" s="421" t="n">
        <f aca="false">AG12-AG49</f>
        <v>1851833.33333333</v>
      </c>
      <c r="AH52" s="420"/>
      <c r="AI52" s="421" t="n">
        <f aca="false">AI12-AI49</f>
        <v>2153500</v>
      </c>
      <c r="AJ52" s="420"/>
      <c r="AK52" s="421" t="n">
        <f aca="false">AK12-AK49</f>
        <v>901166.666666667</v>
      </c>
      <c r="AL52" s="420"/>
      <c r="AM52" s="421" t="n">
        <f aca="false">AM12-AM49</f>
        <v>1541333.33333333</v>
      </c>
      <c r="AN52" s="420"/>
      <c r="AO52" s="421" t="n">
        <f aca="false">AO12-AO49</f>
        <v>1743000</v>
      </c>
      <c r="AP52" s="264"/>
      <c r="AQ52" s="417" t="s">
        <v>334</v>
      </c>
      <c r="AR52" s="428"/>
      <c r="AS52" s="419"/>
      <c r="AT52" s="420"/>
      <c r="AU52" s="421" t="n">
        <f aca="false">AU12-AU49</f>
        <v>937000</v>
      </c>
      <c r="AV52" s="420"/>
      <c r="AW52" s="421" t="n">
        <f aca="false">AW12-AW49</f>
        <v>1347166.66666667</v>
      </c>
      <c r="AX52" s="264"/>
      <c r="AY52" s="264"/>
      <c r="AZ52" s="417" t="s">
        <v>334</v>
      </c>
      <c r="BA52" s="428"/>
      <c r="BB52" s="429"/>
      <c r="BC52" s="430"/>
      <c r="BD52" s="421" t="n">
        <f aca="false">BD12-BD49</f>
        <v>-8350</v>
      </c>
      <c r="BE52" s="430"/>
      <c r="BF52" s="421" t="n">
        <f aca="false">BF12-BF49</f>
        <v>37550</v>
      </c>
      <c r="BG52" s="420"/>
      <c r="BH52" s="421" t="n">
        <f aca="false">BH12-BH49</f>
        <v>126150</v>
      </c>
      <c r="BI52" s="264"/>
      <c r="BJ52" s="417" t="s">
        <v>334</v>
      </c>
      <c r="BK52" s="428"/>
      <c r="BL52" s="419"/>
      <c r="BM52" s="420"/>
      <c r="BN52" s="421" t="n">
        <f aca="false">BN12-BN49</f>
        <v>29800</v>
      </c>
      <c r="BO52" s="431"/>
      <c r="BP52" s="421" t="n">
        <f aca="false">BP12-BP49</f>
        <v>93925</v>
      </c>
      <c r="BQ52" s="420"/>
      <c r="BR52" s="421" t="n">
        <f aca="false">BR12-BR49</f>
        <v>124425</v>
      </c>
      <c r="BS52" s="264"/>
      <c r="BT52" s="264"/>
      <c r="BU52" s="264"/>
      <c r="BV52" s="264"/>
      <c r="BW52" s="264"/>
      <c r="BX52" s="264"/>
      <c r="BY52" s="264"/>
      <c r="BZ52" s="264"/>
      <c r="CA52" s="264"/>
      <c r="CB52" s="264"/>
      <c r="CC52" s="264"/>
      <c r="CD52" s="264"/>
      <c r="CE52" s="264"/>
      <c r="CF52" s="264"/>
      <c r="CG52" s="264"/>
      <c r="CH52" s="264"/>
      <c r="CI52" s="264"/>
      <c r="CJ52" s="264"/>
      <c r="CK52" s="264"/>
      <c r="CL52" s="264"/>
      <c r="CM52" s="264"/>
      <c r="CN52" s="264"/>
      <c r="CO52" s="264"/>
      <c r="CP52" s="264"/>
      <c r="CQ52" s="264"/>
      <c r="CR52" s="264"/>
      <c r="CS52" s="264"/>
      <c r="CT52" s="264"/>
      <c r="CU52" s="264"/>
      <c r="CV52" s="264"/>
      <c r="CW52" s="264"/>
      <c r="CX52" s="264"/>
      <c r="CY52" s="264"/>
      <c r="CZ52" s="264"/>
      <c r="DA52" s="264"/>
      <c r="DB52" s="264"/>
      <c r="DC52" s="264"/>
      <c r="DD52" s="264"/>
      <c r="DE52" s="264"/>
      <c r="DF52" s="264"/>
      <c r="DG52" s="264"/>
      <c r="DH52" s="264"/>
      <c r="DI52" s="264"/>
      <c r="DJ52" s="264"/>
      <c r="DK52" s="264"/>
      <c r="DL52" s="264"/>
      <c r="DM52" s="264"/>
      <c r="DN52" s="264"/>
      <c r="DO52" s="264"/>
      <c r="DP52" s="264"/>
      <c r="DQ52" s="264"/>
      <c r="DR52" s="264"/>
      <c r="DS52" s="264"/>
      <c r="DT52" s="264"/>
      <c r="DU52" s="264"/>
      <c r="DV52" s="264"/>
      <c r="DW52" s="264"/>
      <c r="DX52" s="264"/>
      <c r="DY52" s="264"/>
      <c r="DZ52" s="264"/>
      <c r="EA52" s="264"/>
      <c r="EB52" s="264"/>
      <c r="EC52" s="264"/>
      <c r="ED52" s="264"/>
      <c r="EE52" s="264"/>
      <c r="EF52" s="264"/>
      <c r="EG52" s="264"/>
      <c r="EH52" s="264"/>
      <c r="EI52" s="264"/>
      <c r="EJ52" s="264"/>
      <c r="EK52" s="264"/>
      <c r="EL52" s="264"/>
      <c r="EM52" s="264"/>
      <c r="EN52" s="264"/>
      <c r="EO52" s="264"/>
      <c r="EP52" s="264"/>
      <c r="EQ52" s="264"/>
      <c r="ER52" s="264"/>
      <c r="ES52" s="264"/>
      <c r="ET52" s="264"/>
      <c r="EU52" s="264"/>
      <c r="EV52" s="264"/>
      <c r="EW52" s="264"/>
      <c r="EX52" s="264"/>
      <c r="EY52" s="264"/>
      <c r="EZ52" s="264"/>
      <c r="FA52" s="264"/>
      <c r="FB52" s="264"/>
      <c r="FC52" s="264"/>
      <c r="FD52" s="264"/>
      <c r="FE52" s="264"/>
      <c r="FF52" s="264"/>
      <c r="FG52" s="264"/>
      <c r="FH52" s="264"/>
      <c r="FI52" s="264"/>
      <c r="FJ52" s="264"/>
      <c r="FK52" s="264"/>
      <c r="FL52" s="264"/>
      <c r="FM52" s="264"/>
      <c r="FN52" s="264"/>
      <c r="FO52" s="264"/>
      <c r="FP52" s="264"/>
      <c r="FQ52" s="264"/>
    </row>
    <row r="53" customFormat="false" ht="16.5" hidden="false" customHeight="false" outlineLevel="0" collapsed="false">
      <c r="A53" s="417" t="s">
        <v>335</v>
      </c>
      <c r="B53" s="418"/>
      <c r="C53" s="419"/>
      <c r="D53" s="420"/>
      <c r="E53" s="421" t="n">
        <f aca="false">E52+E51</f>
        <v>380926.470588235</v>
      </c>
      <c r="F53" s="420"/>
      <c r="G53" s="427" t="n">
        <f aca="false">G52+G51</f>
        <v>422205.882352941</v>
      </c>
      <c r="H53" s="420"/>
      <c r="I53" s="421" t="n">
        <f aca="false">I52+I51</f>
        <v>448058.823529412</v>
      </c>
      <c r="J53" s="420"/>
      <c r="K53" s="421" t="n">
        <f aca="false">K52+K51</f>
        <v>489338.235294118</v>
      </c>
      <c r="L53" s="264"/>
      <c r="M53" s="432" t="s">
        <v>335</v>
      </c>
      <c r="N53" s="433"/>
      <c r="O53" s="434"/>
      <c r="P53" s="435"/>
      <c r="Q53" s="421" t="n">
        <f aca="false">Q52+Q51</f>
        <v>82553.5714285714</v>
      </c>
      <c r="R53" s="435"/>
      <c r="S53" s="421" t="n">
        <f aca="false">S52+S51</f>
        <v>157253.571428571</v>
      </c>
      <c r="T53" s="435"/>
      <c r="U53" s="421" t="n">
        <f aca="false">U52+U51</f>
        <v>140303.571428571</v>
      </c>
      <c r="V53" s="435"/>
      <c r="W53" s="421" t="n">
        <f aca="false">W52+W51</f>
        <v>389003.571428571</v>
      </c>
      <c r="X53" s="435"/>
      <c r="Y53" s="421" t="n">
        <f aca="false">Y52+Y51</f>
        <v>451153.571428571</v>
      </c>
      <c r="Z53" s="268"/>
      <c r="AA53" s="417" t="s">
        <v>335</v>
      </c>
      <c r="AB53" s="418"/>
      <c r="AC53" s="419"/>
      <c r="AD53" s="420"/>
      <c r="AE53" s="421" t="n">
        <f aca="false">AE52+AE51</f>
        <v>1387966.66666667</v>
      </c>
      <c r="AF53" s="420"/>
      <c r="AG53" s="421" t="n">
        <f aca="false">AG52+AG51</f>
        <v>2067633.33333333</v>
      </c>
      <c r="AH53" s="420"/>
      <c r="AI53" s="421" t="n">
        <f aca="false">AI52+AI51</f>
        <v>2366500</v>
      </c>
      <c r="AJ53" s="420"/>
      <c r="AK53" s="421" t="n">
        <f aca="false">AK52+AK51</f>
        <v>1095466.66666667</v>
      </c>
      <c r="AL53" s="420"/>
      <c r="AM53" s="421" t="n">
        <f aca="false">AM52+AM51</f>
        <v>1765833.33333333</v>
      </c>
      <c r="AN53" s="420"/>
      <c r="AO53" s="421" t="n">
        <f aca="false">AO52+AO51</f>
        <v>1964700</v>
      </c>
      <c r="AP53" s="264"/>
      <c r="AQ53" s="417" t="s">
        <v>335</v>
      </c>
      <c r="AR53" s="428"/>
      <c r="AS53" s="419"/>
      <c r="AT53" s="420"/>
      <c r="AU53" s="421" t="n">
        <f aca="false">AU52+AU51</f>
        <v>1144000</v>
      </c>
      <c r="AV53" s="420"/>
      <c r="AW53" s="421" t="n">
        <f aca="false">AW52+AW51</f>
        <v>1567700</v>
      </c>
      <c r="AX53" s="264"/>
      <c r="AY53" s="264"/>
      <c r="AZ53" s="417" t="s">
        <v>335</v>
      </c>
      <c r="BA53" s="428"/>
      <c r="BB53" s="419"/>
      <c r="BC53" s="420"/>
      <c r="BD53" s="421" t="n">
        <f aca="false">BD52+BD51</f>
        <v>75000</v>
      </c>
      <c r="BE53" s="436"/>
      <c r="BF53" s="422" t="n">
        <f aca="false">BF52+BF51</f>
        <v>138750</v>
      </c>
      <c r="BG53" s="420" t="s">
        <v>224</v>
      </c>
      <c r="BH53" s="421" t="n">
        <f aca="false">BH52+BH51</f>
        <v>253250</v>
      </c>
      <c r="BI53" s="264"/>
      <c r="BJ53" s="417" t="s">
        <v>335</v>
      </c>
      <c r="BK53" s="428"/>
      <c r="BL53" s="419"/>
      <c r="BM53" s="420"/>
      <c r="BN53" s="421" t="n">
        <f aca="false">BN52+BN51</f>
        <v>114750</v>
      </c>
      <c r="BO53" s="420"/>
      <c r="BP53" s="421" t="n">
        <f aca="false">BP52+BP51</f>
        <v>196750</v>
      </c>
      <c r="BQ53" s="437"/>
      <c r="BR53" s="438" t="n">
        <f aca="false">BR52+BR51</f>
        <v>255750</v>
      </c>
      <c r="BS53" s="264"/>
      <c r="BT53" s="264"/>
      <c r="BU53" s="264"/>
      <c r="BV53" s="264"/>
      <c r="BW53" s="264"/>
      <c r="BX53" s="264"/>
      <c r="BY53" s="264"/>
      <c r="BZ53" s="264"/>
      <c r="CA53" s="264"/>
      <c r="CB53" s="264"/>
      <c r="CC53" s="264"/>
      <c r="CD53" s="264"/>
      <c r="CE53" s="264"/>
      <c r="CF53" s="264"/>
      <c r="CG53" s="264"/>
      <c r="CH53" s="264"/>
      <c r="CI53" s="264"/>
      <c r="CJ53" s="264"/>
      <c r="CK53" s="264"/>
      <c r="CL53" s="264"/>
      <c r="CM53" s="264"/>
      <c r="CN53" s="264"/>
      <c r="CO53" s="264"/>
      <c r="CP53" s="264"/>
      <c r="CQ53" s="264"/>
      <c r="CR53" s="264"/>
      <c r="CS53" s="264"/>
      <c r="CT53" s="264"/>
      <c r="CU53" s="264"/>
      <c r="CV53" s="264"/>
      <c r="CW53" s="264"/>
      <c r="CX53" s="264"/>
      <c r="CY53" s="264"/>
      <c r="CZ53" s="264"/>
      <c r="DA53" s="264"/>
      <c r="DB53" s="264"/>
      <c r="DC53" s="264"/>
      <c r="DD53" s="264"/>
      <c r="DE53" s="264"/>
      <c r="DF53" s="264"/>
      <c r="DG53" s="264"/>
      <c r="DH53" s="264"/>
      <c r="DI53" s="264"/>
      <c r="DJ53" s="264"/>
      <c r="DK53" s="264"/>
      <c r="DL53" s="264"/>
      <c r="DM53" s="264"/>
      <c r="DN53" s="264"/>
      <c r="DO53" s="264"/>
      <c r="DP53" s="264"/>
      <c r="DQ53" s="264"/>
      <c r="DR53" s="264"/>
      <c r="DS53" s="264"/>
      <c r="DT53" s="264"/>
      <c r="DU53" s="264"/>
      <c r="DV53" s="264"/>
      <c r="DW53" s="264"/>
      <c r="DX53" s="264"/>
      <c r="DY53" s="264"/>
      <c r="DZ53" s="264"/>
      <c r="EA53" s="264"/>
      <c r="EB53" s="264"/>
      <c r="EC53" s="264"/>
      <c r="ED53" s="264"/>
      <c r="EE53" s="264"/>
      <c r="EF53" s="264"/>
      <c r="EG53" s="264"/>
      <c r="EH53" s="264"/>
      <c r="EI53" s="264"/>
      <c r="EJ53" s="264"/>
      <c r="EK53" s="264"/>
      <c r="EL53" s="264"/>
      <c r="EM53" s="264"/>
      <c r="EN53" s="264"/>
      <c r="EO53" s="264"/>
      <c r="EP53" s="264"/>
      <c r="EQ53" s="264"/>
      <c r="ER53" s="264"/>
      <c r="ES53" s="264"/>
      <c r="ET53" s="264"/>
      <c r="EU53" s="264"/>
      <c r="EV53" s="264"/>
      <c r="EW53" s="264"/>
      <c r="EX53" s="264"/>
      <c r="EY53" s="264"/>
      <c r="EZ53" s="264"/>
      <c r="FA53" s="264"/>
      <c r="FB53" s="264"/>
      <c r="FC53" s="264"/>
      <c r="FD53" s="264"/>
      <c r="FE53" s="264"/>
      <c r="FF53" s="264"/>
      <c r="FG53" s="264"/>
      <c r="FH53" s="264"/>
      <c r="FI53" s="264"/>
      <c r="FJ53" s="264"/>
      <c r="FK53" s="264"/>
      <c r="FL53" s="264"/>
      <c r="FM53" s="264"/>
      <c r="FN53" s="264"/>
      <c r="FO53" s="264"/>
      <c r="FP53" s="264"/>
      <c r="FQ53" s="264"/>
    </row>
    <row r="54" customFormat="false" ht="16.5" hidden="false" customHeight="false" outlineLevel="0" collapsed="false">
      <c r="A54" s="439" t="s">
        <v>336</v>
      </c>
      <c r="B54" s="440"/>
      <c r="C54" s="441"/>
      <c r="D54" s="442" t="s">
        <v>337</v>
      </c>
      <c r="E54" s="442"/>
      <c r="F54" s="442" t="s">
        <v>337</v>
      </c>
      <c r="G54" s="442"/>
      <c r="H54" s="442" t="s">
        <v>337</v>
      </c>
      <c r="I54" s="442"/>
      <c r="J54" s="442" t="s">
        <v>337</v>
      </c>
      <c r="K54" s="442"/>
      <c r="L54" s="443"/>
      <c r="M54" s="439" t="s">
        <v>336</v>
      </c>
      <c r="N54" s="440"/>
      <c r="O54" s="441"/>
      <c r="P54" s="444" t="s">
        <v>337</v>
      </c>
      <c r="Q54" s="444"/>
      <c r="R54" s="444" t="s">
        <v>337</v>
      </c>
      <c r="S54" s="444"/>
      <c r="T54" s="444" t="s">
        <v>337</v>
      </c>
      <c r="U54" s="444"/>
      <c r="V54" s="442" t="s">
        <v>337</v>
      </c>
      <c r="W54" s="442"/>
      <c r="X54" s="442" t="s">
        <v>337</v>
      </c>
      <c r="Y54" s="442"/>
      <c r="Z54" s="364"/>
      <c r="AA54" s="439" t="s">
        <v>336</v>
      </c>
      <c r="AB54" s="440"/>
      <c r="AC54" s="441"/>
      <c r="AD54" s="442" t="s">
        <v>337</v>
      </c>
      <c r="AE54" s="442"/>
      <c r="AF54" s="442" t="s">
        <v>337</v>
      </c>
      <c r="AG54" s="442"/>
      <c r="AH54" s="442" t="s">
        <v>337</v>
      </c>
      <c r="AI54" s="442"/>
      <c r="AJ54" s="442" t="s">
        <v>337</v>
      </c>
      <c r="AK54" s="442"/>
      <c r="AL54" s="442" t="s">
        <v>337</v>
      </c>
      <c r="AM54" s="442"/>
      <c r="AN54" s="442" t="s">
        <v>337</v>
      </c>
      <c r="AO54" s="442"/>
      <c r="AP54" s="443"/>
      <c r="AQ54" s="439" t="s">
        <v>336</v>
      </c>
      <c r="AR54" s="440"/>
      <c r="AS54" s="441"/>
      <c r="AT54" s="442" t="s">
        <v>337</v>
      </c>
      <c r="AU54" s="442"/>
      <c r="AV54" s="442" t="s">
        <v>337</v>
      </c>
      <c r="AW54" s="442"/>
      <c r="AX54" s="443"/>
      <c r="AY54" s="443"/>
      <c r="AZ54" s="439" t="s">
        <v>336</v>
      </c>
      <c r="BA54" s="440"/>
      <c r="BB54" s="441"/>
      <c r="BC54" s="442" t="s">
        <v>337</v>
      </c>
      <c r="BD54" s="442"/>
      <c r="BE54" s="442" t="s">
        <v>337</v>
      </c>
      <c r="BF54" s="442"/>
      <c r="BG54" s="442" t="s">
        <v>337</v>
      </c>
      <c r="BH54" s="442"/>
      <c r="BI54" s="443"/>
      <c r="BJ54" s="439" t="s">
        <v>336</v>
      </c>
      <c r="BK54" s="440"/>
      <c r="BL54" s="441"/>
      <c r="BM54" s="442" t="s">
        <v>337</v>
      </c>
      <c r="BN54" s="442"/>
      <c r="BO54" s="442" t="s">
        <v>337</v>
      </c>
      <c r="BP54" s="442"/>
      <c r="BQ54" s="442" t="s">
        <v>337</v>
      </c>
      <c r="BR54" s="442"/>
      <c r="BS54" s="443"/>
      <c r="BT54" s="443"/>
      <c r="BU54" s="443"/>
      <c r="BV54" s="443"/>
      <c r="BW54" s="443"/>
      <c r="BX54" s="443"/>
      <c r="BY54" s="443"/>
      <c r="BZ54" s="443"/>
      <c r="CA54" s="443"/>
      <c r="CB54" s="443"/>
      <c r="CC54" s="443"/>
      <c r="CD54" s="443"/>
      <c r="CE54" s="443"/>
      <c r="CF54" s="443"/>
      <c r="CG54" s="443"/>
      <c r="CH54" s="443"/>
      <c r="CI54" s="443"/>
      <c r="CJ54" s="443"/>
      <c r="CK54" s="443"/>
      <c r="CL54" s="443"/>
      <c r="CM54" s="443"/>
      <c r="CN54" s="443"/>
      <c r="CO54" s="443"/>
      <c r="CP54" s="443"/>
      <c r="CQ54" s="443"/>
      <c r="CR54" s="443"/>
      <c r="CS54" s="443"/>
      <c r="CT54" s="443"/>
      <c r="CU54" s="443"/>
      <c r="CV54" s="443"/>
      <c r="CW54" s="443"/>
      <c r="CX54" s="443"/>
      <c r="CY54" s="443"/>
      <c r="CZ54" s="443"/>
      <c r="DA54" s="443"/>
      <c r="DB54" s="443"/>
      <c r="DC54" s="443"/>
      <c r="DD54" s="443"/>
      <c r="DE54" s="443"/>
      <c r="DF54" s="443"/>
      <c r="DG54" s="443"/>
      <c r="DH54" s="443"/>
      <c r="DI54" s="443"/>
      <c r="DJ54" s="443"/>
      <c r="DK54" s="443"/>
      <c r="DL54" s="443"/>
      <c r="DM54" s="443"/>
      <c r="DN54" s="443"/>
      <c r="DO54" s="443"/>
      <c r="DP54" s="443"/>
      <c r="DQ54" s="443"/>
      <c r="DR54" s="443"/>
      <c r="DS54" s="443"/>
      <c r="DT54" s="443"/>
      <c r="DU54" s="443"/>
      <c r="DV54" s="443"/>
      <c r="DW54" s="443"/>
      <c r="DX54" s="443"/>
      <c r="DY54" s="443"/>
      <c r="DZ54" s="443"/>
      <c r="EA54" s="443"/>
      <c r="EB54" s="443"/>
      <c r="EC54" s="443"/>
      <c r="ED54" s="443"/>
      <c r="EE54" s="443"/>
      <c r="EF54" s="443"/>
      <c r="EG54" s="443"/>
      <c r="EH54" s="443"/>
      <c r="EI54" s="443"/>
      <c r="EJ54" s="443"/>
      <c r="EK54" s="443"/>
      <c r="EL54" s="443"/>
      <c r="EM54" s="443"/>
      <c r="EN54" s="443"/>
      <c r="EO54" s="443"/>
      <c r="EP54" s="443"/>
      <c r="EQ54" s="443"/>
      <c r="ER54" s="443"/>
      <c r="ES54" s="443"/>
      <c r="ET54" s="443"/>
      <c r="EU54" s="443"/>
      <c r="EV54" s="443"/>
      <c r="EW54" s="443"/>
      <c r="EX54" s="443"/>
      <c r="EY54" s="443"/>
      <c r="EZ54" s="443"/>
      <c r="FA54" s="443"/>
      <c r="FB54" s="443"/>
      <c r="FC54" s="443"/>
      <c r="FD54" s="443"/>
      <c r="FE54" s="443"/>
      <c r="FF54" s="443"/>
      <c r="FG54" s="443"/>
      <c r="FH54" s="443"/>
      <c r="FI54" s="443"/>
      <c r="FJ54" s="443"/>
      <c r="FK54" s="443"/>
      <c r="FL54" s="443"/>
      <c r="FM54" s="443"/>
      <c r="FN54" s="443"/>
      <c r="FO54" s="443"/>
      <c r="FP54" s="443"/>
      <c r="FQ54" s="443"/>
    </row>
    <row r="55" customFormat="false" ht="38.25" hidden="false" customHeight="false" outlineLevel="0" collapsed="false">
      <c r="A55" s="445" t="s">
        <v>338</v>
      </c>
      <c r="B55" s="446" t="s">
        <v>235</v>
      </c>
      <c r="C55" s="447" t="s">
        <v>339</v>
      </c>
      <c r="D55" s="448" t="s">
        <v>340</v>
      </c>
      <c r="E55" s="449" t="s">
        <v>341</v>
      </c>
      <c r="F55" s="448" t="s">
        <v>340</v>
      </c>
      <c r="G55" s="449" t="s">
        <v>341</v>
      </c>
      <c r="H55" s="448" t="s">
        <v>340</v>
      </c>
      <c r="I55" s="449" t="s">
        <v>341</v>
      </c>
      <c r="J55" s="448" t="s">
        <v>340</v>
      </c>
      <c r="K55" s="449" t="s">
        <v>341</v>
      </c>
      <c r="L55" s="450"/>
      <c r="M55" s="445" t="s">
        <v>338</v>
      </c>
      <c r="N55" s="446" t="s">
        <v>235</v>
      </c>
      <c r="O55" s="447" t="s">
        <v>339</v>
      </c>
      <c r="P55" s="448" t="s">
        <v>340</v>
      </c>
      <c r="Q55" s="451" t="s">
        <v>341</v>
      </c>
      <c r="R55" s="448" t="s">
        <v>340</v>
      </c>
      <c r="S55" s="451" t="s">
        <v>341</v>
      </c>
      <c r="T55" s="448" t="s">
        <v>340</v>
      </c>
      <c r="U55" s="451" t="s">
        <v>341</v>
      </c>
      <c r="V55" s="448" t="s">
        <v>340</v>
      </c>
      <c r="W55" s="451" t="s">
        <v>341</v>
      </c>
      <c r="X55" s="448" t="s">
        <v>340</v>
      </c>
      <c r="Y55" s="451" t="s">
        <v>341</v>
      </c>
      <c r="Z55" s="452"/>
      <c r="AA55" s="445" t="s">
        <v>338</v>
      </c>
      <c r="AB55" s="446" t="s">
        <v>235</v>
      </c>
      <c r="AC55" s="447" t="s">
        <v>339</v>
      </c>
      <c r="AD55" s="448" t="s">
        <v>340</v>
      </c>
      <c r="AE55" s="449" t="s">
        <v>341</v>
      </c>
      <c r="AF55" s="448" t="s">
        <v>340</v>
      </c>
      <c r="AG55" s="449" t="s">
        <v>341</v>
      </c>
      <c r="AH55" s="448" t="s">
        <v>340</v>
      </c>
      <c r="AI55" s="449" t="s">
        <v>341</v>
      </c>
      <c r="AJ55" s="448" t="s">
        <v>340</v>
      </c>
      <c r="AK55" s="449" t="s">
        <v>341</v>
      </c>
      <c r="AL55" s="448" t="s">
        <v>340</v>
      </c>
      <c r="AM55" s="449" t="s">
        <v>341</v>
      </c>
      <c r="AN55" s="448" t="s">
        <v>340</v>
      </c>
      <c r="AO55" s="449" t="s">
        <v>341</v>
      </c>
      <c r="AP55" s="450"/>
      <c r="AQ55" s="445" t="s">
        <v>338</v>
      </c>
      <c r="AR55" s="446" t="s">
        <v>235</v>
      </c>
      <c r="AS55" s="447" t="s">
        <v>339</v>
      </c>
      <c r="AT55" s="448" t="s">
        <v>340</v>
      </c>
      <c r="AU55" s="449" t="s">
        <v>341</v>
      </c>
      <c r="AV55" s="448" t="s">
        <v>340</v>
      </c>
      <c r="AW55" s="449" t="s">
        <v>341</v>
      </c>
      <c r="AX55" s="450"/>
      <c r="AY55" s="450"/>
      <c r="AZ55" s="445" t="s">
        <v>338</v>
      </c>
      <c r="BA55" s="446" t="s">
        <v>235</v>
      </c>
      <c r="BB55" s="447" t="s">
        <v>339</v>
      </c>
      <c r="BC55" s="448" t="s">
        <v>340</v>
      </c>
      <c r="BD55" s="449" t="s">
        <v>341</v>
      </c>
      <c r="BE55" s="448" t="s">
        <v>340</v>
      </c>
      <c r="BF55" s="449" t="s">
        <v>341</v>
      </c>
      <c r="BG55" s="448" t="s">
        <v>340</v>
      </c>
      <c r="BH55" s="449" t="s">
        <v>341</v>
      </c>
      <c r="BI55" s="450"/>
      <c r="BJ55" s="453" t="s">
        <v>338</v>
      </c>
      <c r="BK55" s="454" t="s">
        <v>235</v>
      </c>
      <c r="BL55" s="455" t="s">
        <v>339</v>
      </c>
      <c r="BM55" s="448" t="s">
        <v>340</v>
      </c>
      <c r="BN55" s="449" t="s">
        <v>341</v>
      </c>
      <c r="BO55" s="448" t="s">
        <v>340</v>
      </c>
      <c r="BP55" s="449" t="s">
        <v>341</v>
      </c>
      <c r="BQ55" s="448" t="s">
        <v>340</v>
      </c>
      <c r="BR55" s="449" t="s">
        <v>341</v>
      </c>
      <c r="BS55" s="450"/>
      <c r="BT55" s="450"/>
      <c r="BU55" s="450"/>
      <c r="BV55" s="450"/>
      <c r="BW55" s="450"/>
      <c r="BX55" s="450"/>
      <c r="BY55" s="450"/>
      <c r="BZ55" s="450"/>
      <c r="CA55" s="450"/>
      <c r="CB55" s="450"/>
      <c r="CC55" s="450"/>
      <c r="CD55" s="450"/>
      <c r="CE55" s="450"/>
      <c r="CF55" s="450"/>
      <c r="CG55" s="450"/>
      <c r="CH55" s="450"/>
      <c r="CI55" s="450"/>
      <c r="CJ55" s="450"/>
      <c r="CK55" s="450"/>
      <c r="CL55" s="450"/>
      <c r="CM55" s="450"/>
      <c r="CN55" s="450"/>
      <c r="CO55" s="450"/>
      <c r="CP55" s="450"/>
      <c r="CQ55" s="450"/>
      <c r="CR55" s="450"/>
      <c r="CS55" s="450"/>
      <c r="CT55" s="450"/>
      <c r="CU55" s="450"/>
      <c r="CV55" s="450"/>
      <c r="CW55" s="450"/>
      <c r="CX55" s="450"/>
      <c r="CY55" s="450"/>
      <c r="CZ55" s="450"/>
      <c r="DA55" s="450"/>
      <c r="DB55" s="450"/>
      <c r="DC55" s="450"/>
      <c r="DD55" s="450"/>
      <c r="DE55" s="450"/>
      <c r="DF55" s="450"/>
      <c r="DG55" s="450"/>
      <c r="DH55" s="450"/>
      <c r="DI55" s="450"/>
      <c r="DJ55" s="450"/>
      <c r="DK55" s="450"/>
      <c r="DL55" s="450"/>
      <c r="DM55" s="450"/>
      <c r="DN55" s="450"/>
      <c r="DO55" s="450"/>
      <c r="DP55" s="450"/>
      <c r="DQ55" s="450"/>
      <c r="DR55" s="450"/>
      <c r="DS55" s="450"/>
      <c r="DT55" s="450"/>
      <c r="DU55" s="450"/>
      <c r="DV55" s="450"/>
      <c r="DW55" s="450"/>
      <c r="DX55" s="450"/>
      <c r="DY55" s="450"/>
      <c r="DZ55" s="450"/>
      <c r="EA55" s="450"/>
      <c r="EB55" s="450"/>
      <c r="EC55" s="450"/>
      <c r="ED55" s="450"/>
      <c r="EE55" s="450"/>
      <c r="EF55" s="450"/>
      <c r="EG55" s="450"/>
      <c r="EH55" s="450"/>
      <c r="EI55" s="450"/>
      <c r="EJ55" s="450"/>
      <c r="EK55" s="450"/>
      <c r="EL55" s="450"/>
      <c r="EM55" s="450"/>
      <c r="EN55" s="450"/>
      <c r="EO55" s="450"/>
      <c r="EP55" s="450"/>
      <c r="EQ55" s="450"/>
      <c r="ER55" s="450"/>
      <c r="ES55" s="450"/>
      <c r="ET55" s="450"/>
      <c r="EU55" s="450"/>
      <c r="EV55" s="450"/>
      <c r="EW55" s="450"/>
      <c r="EX55" s="450"/>
      <c r="EY55" s="450"/>
      <c r="EZ55" s="450"/>
      <c r="FA55" s="450"/>
      <c r="FB55" s="450"/>
      <c r="FC55" s="450"/>
      <c r="FD55" s="450"/>
      <c r="FE55" s="450"/>
      <c r="FF55" s="450"/>
      <c r="FG55" s="450"/>
      <c r="FH55" s="450"/>
      <c r="FI55" s="450"/>
      <c r="FJ55" s="450"/>
      <c r="FK55" s="450"/>
      <c r="FL55" s="450"/>
      <c r="FM55" s="450"/>
      <c r="FN55" s="450"/>
      <c r="FO55" s="450"/>
      <c r="FP55" s="450"/>
      <c r="FQ55" s="450"/>
    </row>
    <row r="56" customFormat="false" ht="15" hidden="false" customHeight="false" outlineLevel="0" collapsed="false">
      <c r="A56" s="445" t="s">
        <v>342</v>
      </c>
      <c r="B56" s="446" t="s">
        <v>343</v>
      </c>
      <c r="C56" s="456" t="s">
        <v>240</v>
      </c>
      <c r="D56" s="457" t="n">
        <f aca="false">E52</f>
        <v>216942.352941177</v>
      </c>
      <c r="E56" s="458" t="n">
        <f aca="false">E53</f>
        <v>380926.470588235</v>
      </c>
      <c r="F56" s="457" t="n">
        <f aca="false">G52</f>
        <v>246179.411764706</v>
      </c>
      <c r="G56" s="458" t="n">
        <f aca="false">G53</f>
        <v>422205.882352941</v>
      </c>
      <c r="H56" s="457" t="n">
        <f aca="false">I52</f>
        <v>260504.117647059</v>
      </c>
      <c r="I56" s="458" t="n">
        <f aca="false">I53</f>
        <v>448058.823529412</v>
      </c>
      <c r="J56" s="457" t="n">
        <f aca="false">K52</f>
        <v>289741.176470588</v>
      </c>
      <c r="K56" s="458" t="n">
        <f aca="false">K53</f>
        <v>489338.235294118</v>
      </c>
      <c r="L56" s="459"/>
      <c r="M56" s="445" t="s">
        <v>342</v>
      </c>
      <c r="N56" s="446" t="s">
        <v>343</v>
      </c>
      <c r="O56" s="460" t="s">
        <v>240</v>
      </c>
      <c r="P56" s="457" t="n">
        <f aca="false">Q52</f>
        <v>28250</v>
      </c>
      <c r="Q56" s="458" t="n">
        <f aca="false">Q53</f>
        <v>82553.5714285714</v>
      </c>
      <c r="R56" s="457" t="n">
        <f aca="false">S52</f>
        <v>90200</v>
      </c>
      <c r="S56" s="458" t="n">
        <f aca="false">S53</f>
        <v>157253.571428571</v>
      </c>
      <c r="T56" s="457" t="n">
        <f aca="false">U52</f>
        <v>50750</v>
      </c>
      <c r="U56" s="458" t="n">
        <f aca="false">U53</f>
        <v>140303.571428571</v>
      </c>
      <c r="V56" s="457" t="n">
        <f aca="false">W52</f>
        <v>282200</v>
      </c>
      <c r="W56" s="458" t="n">
        <f aca="false">W53</f>
        <v>389003.571428571</v>
      </c>
      <c r="X56" s="457" t="n">
        <f aca="false">Y52</f>
        <v>340350</v>
      </c>
      <c r="Y56" s="458" t="n">
        <f aca="false">Y53</f>
        <v>451153.571428571</v>
      </c>
      <c r="Z56" s="461"/>
      <c r="AA56" s="445" t="s">
        <v>342</v>
      </c>
      <c r="AB56" s="446" t="s">
        <v>343</v>
      </c>
      <c r="AC56" s="456" t="s">
        <v>240</v>
      </c>
      <c r="AD56" s="457" t="n">
        <f aca="false">AE52</f>
        <v>1198166.66666667</v>
      </c>
      <c r="AE56" s="458" t="n">
        <f aca="false">AE53</f>
        <v>1387966.66666667</v>
      </c>
      <c r="AF56" s="457" t="n">
        <f aca="false">AG52</f>
        <v>1851833.33333333</v>
      </c>
      <c r="AG56" s="458" t="n">
        <f aca="false">AG53</f>
        <v>2067633.33333333</v>
      </c>
      <c r="AH56" s="457" t="n">
        <f aca="false">AI52</f>
        <v>2153500</v>
      </c>
      <c r="AI56" s="458" t="n">
        <f aca="false">AI53</f>
        <v>2366500</v>
      </c>
      <c r="AJ56" s="457" t="n">
        <f aca="false">AK52</f>
        <v>901166.666666667</v>
      </c>
      <c r="AK56" s="458" t="n">
        <f aca="false">AK53</f>
        <v>1095466.66666667</v>
      </c>
      <c r="AL56" s="457" t="n">
        <f aca="false">AM52</f>
        <v>1541333.33333333</v>
      </c>
      <c r="AM56" s="458" t="n">
        <f aca="false">AM53</f>
        <v>1765833.33333333</v>
      </c>
      <c r="AN56" s="457" t="n">
        <f aca="false">AO52</f>
        <v>1743000</v>
      </c>
      <c r="AO56" s="458" t="n">
        <f aca="false">AO53</f>
        <v>1964700</v>
      </c>
      <c r="AP56" s="459"/>
      <c r="AQ56" s="445" t="s">
        <v>342</v>
      </c>
      <c r="AR56" s="446" t="s">
        <v>343</v>
      </c>
      <c r="AS56" s="456" t="s">
        <v>240</v>
      </c>
      <c r="AT56" s="457" t="n">
        <f aca="false">AU52</f>
        <v>937000</v>
      </c>
      <c r="AU56" s="458" t="n">
        <f aca="false">AU53</f>
        <v>1144000</v>
      </c>
      <c r="AV56" s="457" t="n">
        <f aca="false">AW52</f>
        <v>1347166.66666667</v>
      </c>
      <c r="AW56" s="458" t="n">
        <f aca="false">AW53</f>
        <v>1567700</v>
      </c>
      <c r="AX56" s="459"/>
      <c r="AY56" s="459"/>
      <c r="AZ56" s="445" t="s">
        <v>342</v>
      </c>
      <c r="BA56" s="446" t="s">
        <v>343</v>
      </c>
      <c r="BB56" s="456" t="s">
        <v>240</v>
      </c>
      <c r="BC56" s="457" t="n">
        <f aca="false">BD52</f>
        <v>-8350</v>
      </c>
      <c r="BD56" s="458" t="n">
        <f aca="false">BD53</f>
        <v>75000</v>
      </c>
      <c r="BE56" s="457" t="n">
        <f aca="false">BF52</f>
        <v>37550</v>
      </c>
      <c r="BF56" s="458" t="n">
        <f aca="false">BF53</f>
        <v>138750</v>
      </c>
      <c r="BG56" s="457" t="n">
        <f aca="false">BH52</f>
        <v>126150</v>
      </c>
      <c r="BH56" s="458" t="n">
        <f aca="false">BH53</f>
        <v>253250</v>
      </c>
      <c r="BI56" s="459"/>
      <c r="BJ56" s="462" t="s">
        <v>342</v>
      </c>
      <c r="BK56" s="446" t="s">
        <v>343</v>
      </c>
      <c r="BL56" s="456" t="s">
        <v>240</v>
      </c>
      <c r="BM56" s="457" t="n">
        <f aca="false">BN52</f>
        <v>29800</v>
      </c>
      <c r="BN56" s="458" t="n">
        <f aca="false">BN53</f>
        <v>114750</v>
      </c>
      <c r="BO56" s="457" t="n">
        <f aca="false">BP52</f>
        <v>93925</v>
      </c>
      <c r="BP56" s="458" t="n">
        <f aca="false">BP53</f>
        <v>196750</v>
      </c>
      <c r="BQ56" s="457" t="n">
        <f aca="false">BR52</f>
        <v>124425</v>
      </c>
      <c r="BR56" s="458" t="n">
        <f aca="false">BR53</f>
        <v>255750</v>
      </c>
      <c r="BS56" s="459"/>
      <c r="BT56" s="459"/>
      <c r="BU56" s="459"/>
      <c r="BV56" s="459"/>
      <c r="BW56" s="459"/>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459"/>
      <c r="DK56" s="459"/>
      <c r="DL56" s="459"/>
      <c r="DM56" s="459"/>
      <c r="DN56" s="459"/>
      <c r="DO56" s="459"/>
      <c r="DP56" s="459"/>
      <c r="DQ56" s="459"/>
      <c r="DR56" s="459"/>
      <c r="DS56" s="459"/>
      <c r="DT56" s="459"/>
      <c r="DU56" s="459"/>
      <c r="DV56" s="459"/>
      <c r="DW56" s="459"/>
      <c r="DX56" s="459"/>
      <c r="DY56" s="459"/>
      <c r="DZ56" s="459"/>
      <c r="EA56" s="459"/>
      <c r="EB56" s="459"/>
      <c r="EC56" s="459"/>
      <c r="ED56" s="459"/>
      <c r="EE56" s="459"/>
      <c r="EF56" s="459"/>
      <c r="EG56" s="459"/>
      <c r="EH56" s="459"/>
      <c r="EI56" s="459"/>
      <c r="EJ56" s="459"/>
      <c r="EK56" s="459"/>
      <c r="EL56" s="459"/>
      <c r="EM56" s="459"/>
      <c r="EN56" s="459"/>
      <c r="EO56" s="459"/>
      <c r="EP56" s="459"/>
      <c r="EQ56" s="459"/>
      <c r="ER56" s="459"/>
      <c r="ES56" s="459"/>
      <c r="ET56" s="459"/>
      <c r="EU56" s="459"/>
      <c r="EV56" s="459"/>
      <c r="EW56" s="459"/>
      <c r="EX56" s="459"/>
      <c r="EY56" s="459"/>
      <c r="EZ56" s="459"/>
      <c r="FA56" s="459"/>
      <c r="FB56" s="459"/>
      <c r="FC56" s="459"/>
      <c r="FD56" s="459"/>
      <c r="FE56" s="459"/>
      <c r="FF56" s="459"/>
      <c r="FG56" s="459"/>
      <c r="FH56" s="459"/>
      <c r="FI56" s="459"/>
      <c r="FJ56" s="459"/>
      <c r="FK56" s="459"/>
      <c r="FL56" s="459"/>
      <c r="FM56" s="459"/>
      <c r="FN56" s="459"/>
      <c r="FO56" s="459"/>
      <c r="FP56" s="459"/>
      <c r="FQ56" s="459"/>
    </row>
    <row r="57" customFormat="false" ht="15" hidden="false" customHeight="false" outlineLevel="0" collapsed="false">
      <c r="A57" s="463" t="s">
        <v>344</v>
      </c>
      <c r="B57" s="464" t="s">
        <v>227</v>
      </c>
      <c r="C57" s="465" t="s">
        <v>345</v>
      </c>
      <c r="D57" s="466" t="n">
        <f aca="false">D6</f>
        <v>150</v>
      </c>
      <c r="E57" s="466"/>
      <c r="F57" s="466" t="n">
        <f aca="false">F6</f>
        <v>150</v>
      </c>
      <c r="G57" s="466"/>
      <c r="H57" s="466" t="n">
        <f aca="false">H6</f>
        <v>150</v>
      </c>
      <c r="I57" s="466"/>
      <c r="J57" s="466" t="n">
        <f aca="false">J6</f>
        <v>150</v>
      </c>
      <c r="K57" s="466"/>
      <c r="L57" s="443"/>
      <c r="M57" s="463" t="s">
        <v>344</v>
      </c>
      <c r="N57" s="464" t="s">
        <v>227</v>
      </c>
      <c r="O57" s="464" t="s">
        <v>345</v>
      </c>
      <c r="P57" s="466" t="n">
        <f aca="false">P6</f>
        <v>100</v>
      </c>
      <c r="Q57" s="466"/>
      <c r="R57" s="466" t="n">
        <f aca="false">R6</f>
        <v>100</v>
      </c>
      <c r="S57" s="466"/>
      <c r="T57" s="466" t="n">
        <f aca="false">T6</f>
        <v>100</v>
      </c>
      <c r="U57" s="466"/>
      <c r="V57" s="466" t="n">
        <f aca="false">V6</f>
        <v>160</v>
      </c>
      <c r="W57" s="466"/>
      <c r="X57" s="466" t="n">
        <f aca="false">X6</f>
        <v>160</v>
      </c>
      <c r="Y57" s="466"/>
      <c r="Z57" s="364"/>
      <c r="AA57" s="463" t="s">
        <v>344</v>
      </c>
      <c r="AB57" s="464" t="s">
        <v>227</v>
      </c>
      <c r="AC57" s="465" t="s">
        <v>345</v>
      </c>
      <c r="AD57" s="466" t="n">
        <f aca="false">AD6</f>
        <v>150</v>
      </c>
      <c r="AE57" s="466"/>
      <c r="AF57" s="466" t="n">
        <f aca="false">AF6</f>
        <v>150</v>
      </c>
      <c r="AG57" s="466"/>
      <c r="AH57" s="466" t="n">
        <f aca="false">AH6</f>
        <v>150</v>
      </c>
      <c r="AI57" s="466"/>
      <c r="AJ57" s="466" t="n">
        <f aca="false">AJ6</f>
        <v>100</v>
      </c>
      <c r="AK57" s="466"/>
      <c r="AL57" s="466" t="n">
        <f aca="false">AL6</f>
        <v>100</v>
      </c>
      <c r="AM57" s="466"/>
      <c r="AN57" s="466" t="n">
        <f aca="false">AN6</f>
        <v>100</v>
      </c>
      <c r="AO57" s="466"/>
      <c r="AP57" s="443"/>
      <c r="AQ57" s="463" t="s">
        <v>344</v>
      </c>
      <c r="AR57" s="464" t="s">
        <v>227</v>
      </c>
      <c r="AS57" s="465" t="s">
        <v>345</v>
      </c>
      <c r="AT57" s="466" t="n">
        <f aca="false">AT6</f>
        <v>92</v>
      </c>
      <c r="AU57" s="466"/>
      <c r="AV57" s="466" t="n">
        <f aca="false">AV6</f>
        <v>92</v>
      </c>
      <c r="AW57" s="466"/>
      <c r="AX57" s="443"/>
      <c r="AY57" s="443"/>
      <c r="AZ57" s="463" t="s">
        <v>344</v>
      </c>
      <c r="BA57" s="464" t="s">
        <v>227</v>
      </c>
      <c r="BB57" s="465" t="s">
        <v>345</v>
      </c>
      <c r="BC57" s="466" t="n">
        <f aca="false">BC6</f>
        <v>250</v>
      </c>
      <c r="BD57" s="466"/>
      <c r="BE57" s="466" t="n">
        <f aca="false">BE6</f>
        <v>250</v>
      </c>
      <c r="BF57" s="466"/>
      <c r="BG57" s="466" t="n">
        <f aca="false">BG6</f>
        <v>300</v>
      </c>
      <c r="BH57" s="466"/>
      <c r="BI57" s="443"/>
      <c r="BJ57" s="467" t="s">
        <v>344</v>
      </c>
      <c r="BK57" s="464" t="s">
        <v>227</v>
      </c>
      <c r="BL57" s="465" t="s">
        <v>345</v>
      </c>
      <c r="BM57" s="466" t="n">
        <f aca="false">BM6</f>
        <v>170</v>
      </c>
      <c r="BN57" s="466"/>
      <c r="BO57" s="466" t="n">
        <f aca="false">BO6</f>
        <v>170</v>
      </c>
      <c r="BP57" s="466"/>
      <c r="BQ57" s="466" t="n">
        <f aca="false">BQ6</f>
        <v>200</v>
      </c>
      <c r="BR57" s="466"/>
      <c r="BS57" s="443"/>
      <c r="BT57" s="443"/>
      <c r="BU57" s="443"/>
      <c r="BV57" s="443"/>
      <c r="BW57" s="443"/>
      <c r="BX57" s="443"/>
      <c r="BY57" s="443"/>
      <c r="BZ57" s="443"/>
      <c r="CA57" s="443"/>
      <c r="CB57" s="443"/>
      <c r="CC57" s="443"/>
      <c r="CD57" s="443"/>
      <c r="CE57" s="443"/>
      <c r="CF57" s="443"/>
      <c r="CG57" s="443"/>
      <c r="CH57" s="443"/>
      <c r="CI57" s="443"/>
      <c r="CJ57" s="443"/>
      <c r="CK57" s="443"/>
      <c r="CL57" s="443"/>
      <c r="CM57" s="443"/>
      <c r="CN57" s="443"/>
      <c r="CO57" s="443"/>
      <c r="CP57" s="443"/>
      <c r="CQ57" s="443"/>
      <c r="CR57" s="443"/>
      <c r="CS57" s="443"/>
      <c r="CT57" s="443"/>
      <c r="CU57" s="443"/>
      <c r="CV57" s="443"/>
      <c r="CW57" s="443"/>
      <c r="CX57" s="443"/>
      <c r="CY57" s="443"/>
      <c r="CZ57" s="443"/>
      <c r="DA57" s="443"/>
      <c r="DB57" s="443"/>
      <c r="DC57" s="443"/>
      <c r="DD57" s="443"/>
      <c r="DE57" s="443"/>
      <c r="DF57" s="443"/>
      <c r="DG57" s="443"/>
      <c r="DH57" s="443"/>
      <c r="DI57" s="443"/>
      <c r="DJ57" s="443"/>
      <c r="DK57" s="443"/>
      <c r="DL57" s="443"/>
      <c r="DM57" s="443"/>
      <c r="DN57" s="443"/>
      <c r="DO57" s="443"/>
      <c r="DP57" s="443"/>
      <c r="DQ57" s="443"/>
      <c r="DR57" s="443"/>
      <c r="DS57" s="443"/>
      <c r="DT57" s="443"/>
      <c r="DU57" s="443"/>
      <c r="DV57" s="443"/>
      <c r="DW57" s="443"/>
      <c r="DX57" s="443"/>
      <c r="DY57" s="443"/>
      <c r="DZ57" s="443"/>
      <c r="EA57" s="443"/>
      <c r="EB57" s="443"/>
      <c r="EC57" s="443"/>
      <c r="ED57" s="443"/>
      <c r="EE57" s="443"/>
      <c r="EF57" s="443"/>
      <c r="EG57" s="443"/>
      <c r="EH57" s="443"/>
      <c r="EI57" s="443"/>
      <c r="EJ57" s="443"/>
      <c r="EK57" s="443"/>
      <c r="EL57" s="443"/>
      <c r="EM57" s="443"/>
      <c r="EN57" s="443"/>
      <c r="EO57" s="443"/>
      <c r="EP57" s="443"/>
      <c r="EQ57" s="443"/>
      <c r="ER57" s="443"/>
      <c r="ES57" s="443"/>
      <c r="ET57" s="443"/>
      <c r="EU57" s="443"/>
      <c r="EV57" s="443"/>
      <c r="EW57" s="443"/>
      <c r="EX57" s="443"/>
      <c r="EY57" s="443"/>
      <c r="EZ57" s="443"/>
      <c r="FA57" s="443"/>
      <c r="FB57" s="443"/>
      <c r="FC57" s="443"/>
      <c r="FD57" s="443"/>
      <c r="FE57" s="443"/>
      <c r="FF57" s="443"/>
      <c r="FG57" s="443"/>
      <c r="FH57" s="443"/>
      <c r="FI57" s="443"/>
      <c r="FJ57" s="443"/>
      <c r="FK57" s="443"/>
      <c r="FL57" s="443"/>
      <c r="FM57" s="443"/>
      <c r="FN57" s="443"/>
      <c r="FO57" s="443"/>
      <c r="FP57" s="443"/>
      <c r="FQ57" s="443"/>
    </row>
    <row r="58" customFormat="false" ht="15" hidden="false" customHeight="false" outlineLevel="0" collapsed="false">
      <c r="A58" s="468" t="s">
        <v>346</v>
      </c>
      <c r="B58" s="469" t="s">
        <v>343</v>
      </c>
      <c r="C58" s="470" t="n">
        <v>-0.15</v>
      </c>
      <c r="D58" s="471" t="n">
        <f aca="false">(((1+$C$58)*D6*D5)+E11)-E49</f>
        <v>99942.3529411765</v>
      </c>
      <c r="E58" s="472" t="n">
        <f aca="false">(((1+$C$58)*D6*D5)+E11)-E49+E51</f>
        <v>263926.470588235</v>
      </c>
      <c r="F58" s="471" t="n">
        <f aca="false">(((1+$C$58)*F6*F5)+G11)-G49</f>
        <v>122429.411764706</v>
      </c>
      <c r="G58" s="472" t="n">
        <f aca="false">(((1+$C$58)*F6*F5)+G11)-G49+G51</f>
        <v>298455.882352941</v>
      </c>
      <c r="H58" s="471" t="n">
        <f aca="false">(((1+$C$58)*H6*H5)+I11)-I49</f>
        <v>132254.117647059</v>
      </c>
      <c r="I58" s="472" t="n">
        <f aca="false">(((1+$C$58)*H6*H5)+I11)-I49+I51</f>
        <v>319808.823529412</v>
      </c>
      <c r="J58" s="471" t="n">
        <f aca="false">(((1+$C$58)*J6*J5)+K11)-K49</f>
        <v>154741.176470588</v>
      </c>
      <c r="K58" s="472" t="n">
        <f aca="false">(((1+$C$58)*J6*J5)+K11)-K49+K51</f>
        <v>354338.235294118</v>
      </c>
      <c r="L58" s="308"/>
      <c r="M58" s="468" t="s">
        <v>346</v>
      </c>
      <c r="N58" s="469" t="s">
        <v>343</v>
      </c>
      <c r="O58" s="470" t="n">
        <v>-0.15</v>
      </c>
      <c r="P58" s="471" t="n">
        <f aca="false">(((1+$O$58)*P6*P5)+Q11)-Q49</f>
        <v>-24250</v>
      </c>
      <c r="Q58" s="473" t="n">
        <f aca="false">(((1+$O$58)*P6*P5)+Q11)-Q49+Q51</f>
        <v>30053.5714285714</v>
      </c>
      <c r="R58" s="471" t="n">
        <f aca="false">(((1+$O$58)*R6*R5)+S11)-S49</f>
        <v>24200</v>
      </c>
      <c r="S58" s="473" t="n">
        <f aca="false">(((1+$O$58)*R6*R5)+S11)-S49+S51</f>
        <v>91253.5714285714</v>
      </c>
      <c r="T58" s="471" t="n">
        <f aca="false">(((1+$O$58)*T6*T5)+U11)-U49</f>
        <v>-24250</v>
      </c>
      <c r="U58" s="473" t="n">
        <f aca="false">(((1+$O$58)*T6*T5)+U11)-U49+U51</f>
        <v>65303.5714285714</v>
      </c>
      <c r="V58" s="471" t="n">
        <f aca="false">(((1+$O$58)*V6*V5)+W11)-W49</f>
        <v>176600</v>
      </c>
      <c r="W58" s="473" t="n">
        <f aca="false">(((1+$O$58)*V6*V5)+W11)-W49+W51</f>
        <v>283403.571428571</v>
      </c>
      <c r="X58" s="471" t="n">
        <f aca="false">(((1+$O$58)*X6*X5)+Y11)-Y49</f>
        <v>215550</v>
      </c>
      <c r="Y58" s="473" t="n">
        <f aca="false">(((1+$O$58)*X6*X5)+Y11)-Y49+Y51</f>
        <v>326353.571428571</v>
      </c>
      <c r="Z58" s="268"/>
      <c r="AA58" s="468" t="s">
        <v>346</v>
      </c>
      <c r="AB58" s="469" t="s">
        <v>343</v>
      </c>
      <c r="AC58" s="470" t="n">
        <v>-0.15</v>
      </c>
      <c r="AD58" s="471" t="n">
        <f aca="false">(((1+$AC$58)*AD6*AD5)+AE11)-AE49</f>
        <v>883166.666666667</v>
      </c>
      <c r="AE58" s="472" t="n">
        <f aca="false">(((1+$AC$58)*AD6*AD5)+AE11)-AE49+AE51</f>
        <v>1072966.66666667</v>
      </c>
      <c r="AF58" s="471" t="n">
        <f aca="false">(((1+$AC$58)*AF6*AF5)+AG11)-AG49</f>
        <v>1424333.33333333</v>
      </c>
      <c r="AG58" s="472" t="n">
        <f aca="false">(((1+$AC$58)*AF6*AF5)+AG11)-AG49+AG51</f>
        <v>1640133.33333333</v>
      </c>
      <c r="AH58" s="471" t="n">
        <f aca="false">(((1+$AC$58)*AH6*AH5)+AI11)-AI49</f>
        <v>1681000</v>
      </c>
      <c r="AI58" s="472" t="n">
        <f aca="false">(((1+$AC$58)*AH6*AH5)+AI11)-AI49+AI51</f>
        <v>1894000</v>
      </c>
      <c r="AJ58" s="471" t="n">
        <f aca="false">(((1+$AC$58)*AJ6*AJ5)+AK11)-AK49</f>
        <v>646166.666666667</v>
      </c>
      <c r="AK58" s="472" t="n">
        <f aca="false">(((1+$AC$58)*AJ6*AJ5)+AK11)-AK49+AK51</f>
        <v>840466.666666667</v>
      </c>
      <c r="AL58" s="471" t="n">
        <f aca="false">(((1+$AC$58)*AL6*AL5)+AM11)-AM49</f>
        <v>1166333.33333333</v>
      </c>
      <c r="AM58" s="472" t="n">
        <f aca="false">(((1+$AC$58)*AL6*AL5)+AM11)-AM49+AM51</f>
        <v>1390833.33333333</v>
      </c>
      <c r="AN58" s="471" t="n">
        <f aca="false">(((1+$AC$58)*AN6*AN5)+AO11)-AO49</f>
        <v>1338000</v>
      </c>
      <c r="AO58" s="472" t="n">
        <f aca="false">(((1+$AC$58)*AN6*AN5)+AO11)-AO49+AO51</f>
        <v>1559700</v>
      </c>
      <c r="AP58" s="308"/>
      <c r="AQ58" s="468" t="s">
        <v>346</v>
      </c>
      <c r="AR58" s="469" t="s">
        <v>343</v>
      </c>
      <c r="AS58" s="470" t="n">
        <v>-0.15</v>
      </c>
      <c r="AT58" s="471" t="n">
        <f aca="false">(((1+$AS$58)*AT6*AT5)+AU11)-AU49</f>
        <v>688600</v>
      </c>
      <c r="AU58" s="472" t="n">
        <f aca="false">(((1+$AS$58)*AT6*AT5)+AU11)-AU49+AU51</f>
        <v>895600</v>
      </c>
      <c r="AV58" s="471" t="n">
        <f aca="false">(((1+$AS$58)*AV6*AV5)+AW11)-AW49</f>
        <v>1029766.66666667</v>
      </c>
      <c r="AW58" s="472" t="n">
        <f aca="false">(((1+$AS$58)*AV6*AV5)+AW11)-AW49+AW51</f>
        <v>1250300</v>
      </c>
      <c r="AX58" s="308"/>
      <c r="AY58" s="308"/>
      <c r="AZ58" s="468" t="s">
        <v>346</v>
      </c>
      <c r="BA58" s="469" t="s">
        <v>343</v>
      </c>
      <c r="BB58" s="470" t="n">
        <v>-0.15</v>
      </c>
      <c r="BC58" s="471" t="n">
        <f aca="false">(((1+$BB$58)*BC6*BC5)+BD11)-BD49</f>
        <v>-38350</v>
      </c>
      <c r="BD58" s="472" t="n">
        <f aca="false">(((1+$BB$58)*BC6*BC5)+BD11)-BD49+BD51</f>
        <v>45000</v>
      </c>
      <c r="BE58" s="471" t="n">
        <f aca="false">(((1+$BB$58)*BE6*BE5)+BF11)-BF49</f>
        <v>-3700</v>
      </c>
      <c r="BF58" s="472" t="n">
        <f aca="false">(((1+$BB$58)*BE6*BE5)+BF11)-BF49+BF51</f>
        <v>97500</v>
      </c>
      <c r="BG58" s="471" t="n">
        <f aca="false">(((1+$BB$58)*BG6*BG5)+BH11)-BH49</f>
        <v>67650</v>
      </c>
      <c r="BH58" s="472" t="n">
        <f aca="false">(((1+$BB$58)*BG6*BG5)+BH11)-BH49+BH51</f>
        <v>194750</v>
      </c>
      <c r="BI58" s="308"/>
      <c r="BJ58" s="474" t="s">
        <v>346</v>
      </c>
      <c r="BK58" s="469" t="s">
        <v>343</v>
      </c>
      <c r="BL58" s="470" t="n">
        <v>-0.15</v>
      </c>
      <c r="BM58" s="471" t="n">
        <f aca="false">(((1+$BB$58)*BM6*BM5)+BN11)-BN49</f>
        <v>-11000</v>
      </c>
      <c r="BN58" s="472" t="n">
        <f aca="false">(((1+$BB$58)*BM6*BM5)+BN11)-BN49+BN51</f>
        <v>73950</v>
      </c>
      <c r="BO58" s="471" t="n">
        <f aca="false">(((1+$BB$58)*BO6*BO5)+BP11)-BP49</f>
        <v>40375</v>
      </c>
      <c r="BP58" s="472" t="n">
        <f aca="false">(((1+$BB$58)*BO6*BO5)+BP11)-BP49+BP51</f>
        <v>143200</v>
      </c>
      <c r="BQ58" s="471" t="n">
        <f aca="false">(((1+$BB$58)*BQ6*BQ5)+BR11)-BR49</f>
        <v>61425</v>
      </c>
      <c r="BR58" s="472" t="n">
        <f aca="false">(((1+$BB$58)*BQ6*BQ5)+BR11)-BR49+BR51</f>
        <v>192750</v>
      </c>
      <c r="BS58" s="308"/>
      <c r="BT58" s="308"/>
      <c r="BU58" s="308"/>
      <c r="BV58" s="308"/>
      <c r="BW58" s="308"/>
      <c r="BX58" s="308"/>
      <c r="BY58" s="308"/>
      <c r="BZ58" s="308"/>
      <c r="CA58" s="308"/>
      <c r="CB58" s="308"/>
      <c r="CC58" s="308"/>
      <c r="CD58" s="308"/>
      <c r="CE58" s="308"/>
      <c r="CF58" s="308"/>
      <c r="CG58" s="308"/>
      <c r="CH58" s="308"/>
      <c r="CI58" s="308"/>
      <c r="CJ58" s="308"/>
      <c r="CK58" s="308"/>
      <c r="CL58" s="308"/>
      <c r="CM58" s="308"/>
      <c r="CN58" s="308"/>
      <c r="CO58" s="308"/>
      <c r="CP58" s="308"/>
      <c r="CQ58" s="308"/>
      <c r="CR58" s="308"/>
      <c r="CS58" s="308"/>
      <c r="CT58" s="308"/>
      <c r="CU58" s="308"/>
      <c r="CV58" s="308"/>
      <c r="CW58" s="308"/>
      <c r="CX58" s="308"/>
      <c r="CY58" s="308"/>
      <c r="CZ58" s="308"/>
      <c r="DA58" s="308"/>
      <c r="DB58" s="308"/>
      <c r="DC58" s="308"/>
      <c r="DD58" s="308"/>
      <c r="DE58" s="308"/>
      <c r="DF58" s="308"/>
      <c r="DG58" s="308"/>
      <c r="DH58" s="308"/>
      <c r="DI58" s="308"/>
      <c r="DJ58" s="308"/>
      <c r="DK58" s="308"/>
      <c r="DL58" s="308"/>
      <c r="DM58" s="308"/>
      <c r="DN58" s="308"/>
      <c r="DO58" s="308"/>
      <c r="DP58" s="308"/>
      <c r="DQ58" s="308"/>
      <c r="DR58" s="308"/>
      <c r="DS58" s="308"/>
      <c r="DT58" s="308"/>
      <c r="DU58" s="308"/>
      <c r="DV58" s="308"/>
      <c r="DW58" s="308"/>
      <c r="DX58" s="308"/>
      <c r="DY58" s="308"/>
      <c r="DZ58" s="308"/>
      <c r="EA58" s="308"/>
      <c r="EB58" s="308"/>
      <c r="EC58" s="308"/>
      <c r="ED58" s="308"/>
      <c r="EE58" s="308"/>
      <c r="EF58" s="308"/>
      <c r="EG58" s="308"/>
      <c r="EH58" s="308"/>
      <c r="EI58" s="308"/>
      <c r="EJ58" s="308"/>
      <c r="EK58" s="308"/>
      <c r="EL58" s="308"/>
      <c r="EM58" s="308"/>
      <c r="EN58" s="308"/>
      <c r="EO58" s="308"/>
      <c r="EP58" s="308"/>
      <c r="EQ58" s="308"/>
      <c r="ER58" s="308"/>
      <c r="ES58" s="308"/>
      <c r="ET58" s="308"/>
      <c r="EU58" s="308"/>
      <c r="EV58" s="308"/>
      <c r="EW58" s="308"/>
      <c r="EX58" s="308"/>
      <c r="EY58" s="308"/>
      <c r="EZ58" s="308"/>
      <c r="FA58" s="308"/>
      <c r="FB58" s="308"/>
      <c r="FC58" s="308"/>
      <c r="FD58" s="308"/>
      <c r="FE58" s="308"/>
      <c r="FF58" s="308"/>
      <c r="FG58" s="308"/>
      <c r="FH58" s="308"/>
      <c r="FI58" s="308"/>
      <c r="FJ58" s="308"/>
      <c r="FK58" s="308"/>
      <c r="FL58" s="308"/>
      <c r="FM58" s="308"/>
      <c r="FN58" s="308"/>
      <c r="FO58" s="308"/>
      <c r="FP58" s="308"/>
      <c r="FQ58" s="308"/>
    </row>
    <row r="59" customFormat="false" ht="15" hidden="false" customHeight="false" outlineLevel="0" collapsed="false">
      <c r="A59" s="468" t="s">
        <v>347</v>
      </c>
      <c r="B59" s="469" t="s">
        <v>343</v>
      </c>
      <c r="C59" s="470" t="n">
        <v>0.15</v>
      </c>
      <c r="D59" s="471" t="n">
        <f aca="false">(((1+$C$59)*D6*D5)+E11)-E49</f>
        <v>333942.352941177</v>
      </c>
      <c r="E59" s="472" t="n">
        <f aca="false">(((1+$C$59)*D6*D5)+E11)-E49+E51</f>
        <v>497926.470588235</v>
      </c>
      <c r="F59" s="471" t="n">
        <f aca="false">(((1+$C$59)*F6*F5)+G11)-G49</f>
        <v>369929.411764706</v>
      </c>
      <c r="G59" s="472" t="n">
        <f aca="false">(((1+$C$59)*F6*F5)+G11)-G49+G51</f>
        <v>545955.882352941</v>
      </c>
      <c r="H59" s="471" t="n">
        <f aca="false">(((1+$C$59)*H6*H5)+I11)-I49</f>
        <v>388754.117647059</v>
      </c>
      <c r="I59" s="472" t="n">
        <f aca="false">(((1+$C$59)*H6*H5)+I11)-I49+I51</f>
        <v>576308.823529412</v>
      </c>
      <c r="J59" s="471" t="n">
        <f aca="false">(((1+$C$59)*J6*J5)+K11)-K49</f>
        <v>424741.176470588</v>
      </c>
      <c r="K59" s="472" t="n">
        <f aca="false">(((1+$C$59)*J6*J5)+K11)-K49+K51</f>
        <v>624338.235294118</v>
      </c>
      <c r="L59" s="308"/>
      <c r="M59" s="468" t="s">
        <v>347</v>
      </c>
      <c r="N59" s="469" t="s">
        <v>343</v>
      </c>
      <c r="O59" s="470" t="n">
        <v>0.15</v>
      </c>
      <c r="P59" s="471" t="n">
        <f aca="false">(((1+$O$59)*P6*P5)+Q11)-Q49</f>
        <v>80749.9999999999</v>
      </c>
      <c r="Q59" s="472" t="n">
        <f aca="false">(((1+$O$59)*P6*P5)+Q11)-Q49+Q51</f>
        <v>135053.571428571</v>
      </c>
      <c r="R59" s="471" t="n">
        <f aca="false">(((1+$O$59)*R6*R5)+S11)-S49</f>
        <v>156200</v>
      </c>
      <c r="S59" s="472" t="n">
        <f aca="false">(((1+$O$59)*R6*R5)+S11)-S49+S51</f>
        <v>223253.571428571</v>
      </c>
      <c r="T59" s="471" t="n">
        <f aca="false">(((1+$O$59)*T6*T5)+U11)-U49</f>
        <v>125750</v>
      </c>
      <c r="U59" s="472" t="n">
        <f aca="false">(((1+$O$59)*T6*T5)+U11)-U49+U51</f>
        <v>215303.571428571</v>
      </c>
      <c r="V59" s="471" t="n">
        <f aca="false">(((1+$O$59)*V6*V5)+W11)-W49</f>
        <v>387800</v>
      </c>
      <c r="W59" s="472" t="n">
        <f aca="false">(((1+$O$59)*V6*V5)+W11)-W49+W51</f>
        <v>494603.571428571</v>
      </c>
      <c r="X59" s="471" t="n">
        <f aca="false">(((1+$O$59)*X6*X5)+Y11)-Y49</f>
        <v>465150</v>
      </c>
      <c r="Y59" s="472" t="n">
        <f aca="false">(((1+$O$59)*X6*X5)+Y11)-Y49+Y51</f>
        <v>575953.571428572</v>
      </c>
      <c r="Z59" s="268"/>
      <c r="AA59" s="468" t="s">
        <v>347</v>
      </c>
      <c r="AB59" s="469" t="s">
        <v>343</v>
      </c>
      <c r="AC59" s="470" t="n">
        <v>0.15</v>
      </c>
      <c r="AD59" s="471" t="n">
        <f aca="false">(((1+$AC$59)*AD6*AD5)+AE11)-AE49</f>
        <v>1513166.66666667</v>
      </c>
      <c r="AE59" s="472" t="n">
        <f aca="false">(((1+$AC$59)*AD6*AD5)+AE11)-AE49+AE51</f>
        <v>1702966.66666667</v>
      </c>
      <c r="AF59" s="471" t="n">
        <f aca="false">(((1+$AC$59)*AF6*AF5)+AG11)-AG49</f>
        <v>2279333.33333333</v>
      </c>
      <c r="AG59" s="472" t="n">
        <f aca="false">(((1+$AC$59)*AF6*AF5)+AG11)-AG49+AG51</f>
        <v>2495133.33333333</v>
      </c>
      <c r="AH59" s="471" t="n">
        <f aca="false">(((1+$AC$59)*AH6*AH5)+AI11)-AI49</f>
        <v>2626000</v>
      </c>
      <c r="AI59" s="472" t="n">
        <f aca="false">(((1+$AC$59)*AH6*AH5)+AI11)-AI49+AI51</f>
        <v>2839000</v>
      </c>
      <c r="AJ59" s="471" t="n">
        <f aca="false">(((1+$AC$59)*AJ6*AJ5)+AK11)-AK49</f>
        <v>1156166.66666667</v>
      </c>
      <c r="AK59" s="472" t="n">
        <f aca="false">(((1+$AC$59)*AJ6*AJ5)+AK11)-AK49+AK51</f>
        <v>1350466.66666667</v>
      </c>
      <c r="AL59" s="471" t="n">
        <f aca="false">(((1+$AC$59)*AL6*AL5)+AM11)-AM49</f>
        <v>1916333.33333333</v>
      </c>
      <c r="AM59" s="472" t="n">
        <f aca="false">(((1+$AC$59)*AL6*AL5)+AM11)-AM49+AM51</f>
        <v>2140833.33333333</v>
      </c>
      <c r="AN59" s="471" t="n">
        <f aca="false">(((1+$AC$59)*AN6*AN5)+AO11)-AO49</f>
        <v>2148000</v>
      </c>
      <c r="AO59" s="472" t="n">
        <f aca="false">(((1+$AC$59)*AN6*AN5)+AO11)-AO49+AO51</f>
        <v>2369700</v>
      </c>
      <c r="AP59" s="308"/>
      <c r="AQ59" s="468" t="s">
        <v>347</v>
      </c>
      <c r="AR59" s="469" t="s">
        <v>343</v>
      </c>
      <c r="AS59" s="470" t="n">
        <v>0.15</v>
      </c>
      <c r="AT59" s="471" t="n">
        <f aca="false">(((1+$AS$59)*AT6*AT5)+AU11)-AU49</f>
        <v>1185400</v>
      </c>
      <c r="AU59" s="472" t="n">
        <f aca="false">(((1+$AS$59)*AT6*AT5)+AU11)-AU49+AU51</f>
        <v>1392400</v>
      </c>
      <c r="AV59" s="471" t="n">
        <f aca="false">(((1+$AS$59)*AV6*AV5)+AW11)-AW49</f>
        <v>1664566.66666667</v>
      </c>
      <c r="AW59" s="472" t="n">
        <f aca="false">(((1+$AS$59)*AV6*AV5)+AW11)-AW49+AW51</f>
        <v>1885100</v>
      </c>
      <c r="AX59" s="308"/>
      <c r="AY59" s="308"/>
      <c r="AZ59" s="468" t="s">
        <v>347</v>
      </c>
      <c r="BA59" s="469" t="s">
        <v>343</v>
      </c>
      <c r="BB59" s="470" t="n">
        <v>0.15</v>
      </c>
      <c r="BC59" s="471" t="n">
        <f aca="false">(((1+$BB$59)*BC6*BC5)+BD11)-BD49</f>
        <v>21650</v>
      </c>
      <c r="BD59" s="472" t="n">
        <f aca="false">(((1+$BB$59)*BC6*BC5)+BD11)-BD49+BD51</f>
        <v>105000</v>
      </c>
      <c r="BE59" s="471" t="n">
        <f aca="false">(((1+$BB$59)*BE6*BE5)+BF11)-BF49</f>
        <v>78800</v>
      </c>
      <c r="BF59" s="472" t="n">
        <f aca="false">(((1+$BB$59)*BE6*BE5)+BF11)-BF49+BF51</f>
        <v>180000</v>
      </c>
      <c r="BG59" s="471" t="n">
        <f aca="false">(((1+$BB$59)*BG6*BG5)+BH11)-BH49</f>
        <v>184650</v>
      </c>
      <c r="BH59" s="472" t="n">
        <f aca="false">(((1+$BB$59)*BG6*BG5)+BH11)-BH49+BH51</f>
        <v>311750</v>
      </c>
      <c r="BI59" s="308"/>
      <c r="BJ59" s="474" t="s">
        <v>347</v>
      </c>
      <c r="BK59" s="469" t="s">
        <v>343</v>
      </c>
      <c r="BL59" s="470" t="n">
        <v>0.15</v>
      </c>
      <c r="BM59" s="471" t="n">
        <f aca="false">(((1+$BB$59)*BM6*BM5)+BN11)-BN49</f>
        <v>70599.9999999999</v>
      </c>
      <c r="BN59" s="472" t="n">
        <f aca="false">(((1+$BB$59)*BM6*BM5)+BN11)-BN49+BN51</f>
        <v>155550</v>
      </c>
      <c r="BO59" s="471" t="n">
        <f aca="false">(((1+$BB$59)*BO6*BO5)+BP11)-BP49</f>
        <v>147475</v>
      </c>
      <c r="BP59" s="472" t="n">
        <f aca="false">(((1+$BB$59)*BO6*BO5)+BP11)-BP49+BP51</f>
        <v>250300</v>
      </c>
      <c r="BQ59" s="471" t="n">
        <f aca="false">(((1+$BB$59)*BQ6*BQ5)+BR11)-BR49</f>
        <v>187425</v>
      </c>
      <c r="BR59" s="472" t="n">
        <f aca="false">(((1+$BB$59)*BQ6*BQ5)+BR11)-BR49+BR51</f>
        <v>318750</v>
      </c>
      <c r="BS59" s="308"/>
      <c r="BT59" s="308"/>
      <c r="BU59" s="308"/>
      <c r="BV59" s="308"/>
      <c r="BW59" s="308"/>
      <c r="BX59" s="308"/>
      <c r="BY59" s="308"/>
      <c r="BZ59" s="308"/>
      <c r="CA59" s="308"/>
      <c r="CB59" s="308"/>
      <c r="CC59" s="308"/>
      <c r="CD59" s="308"/>
      <c r="CE59" s="308"/>
      <c r="CF59" s="308"/>
      <c r="CG59" s="308"/>
      <c r="CH59" s="308"/>
      <c r="CI59" s="308"/>
      <c r="CJ59" s="308"/>
      <c r="CK59" s="308"/>
      <c r="CL59" s="308"/>
      <c r="CM59" s="308"/>
      <c r="CN59" s="308"/>
      <c r="CO59" s="308"/>
      <c r="CP59" s="308"/>
      <c r="CQ59" s="308"/>
      <c r="CR59" s="308"/>
      <c r="CS59" s="308"/>
      <c r="CT59" s="308"/>
      <c r="CU59" s="308"/>
      <c r="CV59" s="308"/>
      <c r="CW59" s="308"/>
      <c r="CX59" s="308"/>
      <c r="CY59" s="308"/>
      <c r="CZ59" s="308"/>
      <c r="DA59" s="308"/>
      <c r="DB59" s="308"/>
      <c r="DC59" s="308"/>
      <c r="DD59" s="308"/>
      <c r="DE59" s="308"/>
      <c r="DF59" s="308"/>
      <c r="DG59" s="308"/>
      <c r="DH59" s="308"/>
      <c r="DI59" s="308"/>
      <c r="DJ59" s="308"/>
      <c r="DK59" s="308"/>
      <c r="DL59" s="308"/>
      <c r="DM59" s="308"/>
      <c r="DN59" s="308"/>
      <c r="DO59" s="308"/>
      <c r="DP59" s="308"/>
      <c r="DQ59" s="308"/>
      <c r="DR59" s="308"/>
      <c r="DS59" s="308"/>
      <c r="DT59" s="308"/>
      <c r="DU59" s="308"/>
      <c r="DV59" s="308"/>
      <c r="DW59" s="308"/>
      <c r="DX59" s="308"/>
      <c r="DY59" s="308"/>
      <c r="DZ59" s="308"/>
      <c r="EA59" s="308"/>
      <c r="EB59" s="308"/>
      <c r="EC59" s="308"/>
      <c r="ED59" s="308"/>
      <c r="EE59" s="308"/>
      <c r="EF59" s="308"/>
      <c r="EG59" s="308"/>
      <c r="EH59" s="308"/>
      <c r="EI59" s="308"/>
      <c r="EJ59" s="308"/>
      <c r="EK59" s="308"/>
      <c r="EL59" s="308"/>
      <c r="EM59" s="308"/>
      <c r="EN59" s="308"/>
      <c r="EO59" s="308"/>
      <c r="EP59" s="308"/>
      <c r="EQ59" s="308"/>
      <c r="ER59" s="308"/>
      <c r="ES59" s="308"/>
      <c r="ET59" s="308"/>
      <c r="EU59" s="308"/>
      <c r="EV59" s="308"/>
      <c r="EW59" s="308"/>
      <c r="EX59" s="308"/>
      <c r="EY59" s="308"/>
      <c r="EZ59" s="308"/>
      <c r="FA59" s="308"/>
      <c r="FB59" s="308"/>
      <c r="FC59" s="308"/>
      <c r="FD59" s="308"/>
      <c r="FE59" s="308"/>
      <c r="FF59" s="308"/>
      <c r="FG59" s="308"/>
      <c r="FH59" s="308"/>
      <c r="FI59" s="308"/>
      <c r="FJ59" s="308"/>
      <c r="FK59" s="308"/>
      <c r="FL59" s="308"/>
      <c r="FM59" s="308"/>
      <c r="FN59" s="308"/>
      <c r="FO59" s="308"/>
      <c r="FP59" s="308"/>
      <c r="FQ59" s="308"/>
    </row>
    <row r="60" customFormat="false" ht="15" hidden="false" customHeight="false" outlineLevel="0" collapsed="false">
      <c r="A60" s="475" t="s">
        <v>348</v>
      </c>
      <c r="B60" s="465" t="s">
        <v>221</v>
      </c>
      <c r="C60" s="465" t="s">
        <v>345</v>
      </c>
      <c r="D60" s="476" t="n">
        <f aca="false">D5</f>
        <v>5200</v>
      </c>
      <c r="E60" s="476"/>
      <c r="F60" s="476" t="n">
        <f aca="false">F5</f>
        <v>5500</v>
      </c>
      <c r="G60" s="476"/>
      <c r="H60" s="476" t="n">
        <f aca="false">H5</f>
        <v>5700</v>
      </c>
      <c r="I60" s="476"/>
      <c r="J60" s="476" t="n">
        <f aca="false">J5</f>
        <v>6000</v>
      </c>
      <c r="K60" s="476"/>
      <c r="L60" s="443"/>
      <c r="M60" s="475" t="s">
        <v>348</v>
      </c>
      <c r="N60" s="465" t="s">
        <v>221</v>
      </c>
      <c r="O60" s="465" t="s">
        <v>345</v>
      </c>
      <c r="P60" s="476" t="n">
        <f aca="false">P5</f>
        <v>3500</v>
      </c>
      <c r="Q60" s="476"/>
      <c r="R60" s="476" t="n">
        <f aca="false">R5</f>
        <v>4400</v>
      </c>
      <c r="S60" s="476"/>
      <c r="T60" s="476" t="n">
        <f aca="false">T5</f>
        <v>5000</v>
      </c>
      <c r="U60" s="476"/>
      <c r="V60" s="476" t="n">
        <f aca="false">V5</f>
        <v>4400</v>
      </c>
      <c r="W60" s="476"/>
      <c r="X60" s="476" t="n">
        <f aca="false">X5</f>
        <v>5200</v>
      </c>
      <c r="Y60" s="476"/>
      <c r="Z60" s="364"/>
      <c r="AA60" s="475" t="s">
        <v>348</v>
      </c>
      <c r="AB60" s="465" t="s">
        <v>221</v>
      </c>
      <c r="AC60" s="465" t="s">
        <v>345</v>
      </c>
      <c r="AD60" s="476" t="n">
        <f aca="false">AD5</f>
        <v>14000</v>
      </c>
      <c r="AE60" s="476"/>
      <c r="AF60" s="476" t="n">
        <f aca="false">AF5</f>
        <v>19000</v>
      </c>
      <c r="AG60" s="476"/>
      <c r="AH60" s="476" t="n">
        <f aca="false">AH5</f>
        <v>21000</v>
      </c>
      <c r="AI60" s="476"/>
      <c r="AJ60" s="476" t="n">
        <f aca="false">AJ5</f>
        <v>17000</v>
      </c>
      <c r="AK60" s="476"/>
      <c r="AL60" s="476" t="n">
        <f aca="false">AL5</f>
        <v>25000</v>
      </c>
      <c r="AM60" s="476"/>
      <c r="AN60" s="476" t="n">
        <f aca="false">AN5</f>
        <v>27000</v>
      </c>
      <c r="AO60" s="476"/>
      <c r="AP60" s="443"/>
      <c r="AQ60" s="475" t="s">
        <v>348</v>
      </c>
      <c r="AR60" s="465" t="s">
        <v>221</v>
      </c>
      <c r="AS60" s="465" t="s">
        <v>345</v>
      </c>
      <c r="AT60" s="476" t="n">
        <f aca="false">AT5</f>
        <v>18000</v>
      </c>
      <c r="AU60" s="476"/>
      <c r="AV60" s="476" t="n">
        <f aca="false">AV5</f>
        <v>23000</v>
      </c>
      <c r="AW60" s="476"/>
      <c r="AX60" s="443"/>
      <c r="AY60" s="443"/>
      <c r="AZ60" s="475" t="s">
        <v>348</v>
      </c>
      <c r="BA60" s="465" t="s">
        <v>221</v>
      </c>
      <c r="BB60" s="465" t="s">
        <v>345</v>
      </c>
      <c r="BC60" s="476" t="n">
        <f aca="false">BC5</f>
        <v>800</v>
      </c>
      <c r="BD60" s="476"/>
      <c r="BE60" s="476" t="n">
        <f aca="false">BE5</f>
        <v>1100</v>
      </c>
      <c r="BF60" s="476"/>
      <c r="BG60" s="476" t="n">
        <f aca="false">BG5</f>
        <v>1300</v>
      </c>
      <c r="BH60" s="476"/>
      <c r="BI60" s="443"/>
      <c r="BJ60" s="477" t="s">
        <v>348</v>
      </c>
      <c r="BK60" s="465" t="s">
        <v>221</v>
      </c>
      <c r="BL60" s="465" t="s">
        <v>345</v>
      </c>
      <c r="BM60" s="476" t="n">
        <f aca="false">BM5</f>
        <v>1600</v>
      </c>
      <c r="BN60" s="476"/>
      <c r="BO60" s="476" t="n">
        <f aca="false">BO5</f>
        <v>2100</v>
      </c>
      <c r="BP60" s="476"/>
      <c r="BQ60" s="476" t="n">
        <f aca="false">BQ5</f>
        <v>2100</v>
      </c>
      <c r="BR60" s="476"/>
      <c r="BS60" s="443"/>
      <c r="BT60" s="443"/>
      <c r="BU60" s="443"/>
      <c r="BV60" s="443"/>
      <c r="BW60" s="443"/>
      <c r="BX60" s="443"/>
      <c r="BY60" s="443"/>
      <c r="BZ60" s="443"/>
      <c r="CA60" s="443"/>
      <c r="CB60" s="443"/>
      <c r="CC60" s="443"/>
      <c r="CD60" s="443"/>
      <c r="CE60" s="443"/>
      <c r="CF60" s="443"/>
      <c r="CG60" s="443"/>
      <c r="CH60" s="443"/>
      <c r="CI60" s="443"/>
      <c r="CJ60" s="443"/>
      <c r="CK60" s="443"/>
      <c r="CL60" s="443"/>
      <c r="CM60" s="443"/>
      <c r="CN60" s="443"/>
      <c r="CO60" s="443"/>
      <c r="CP60" s="443"/>
      <c r="CQ60" s="443"/>
      <c r="CR60" s="443"/>
      <c r="CS60" s="443"/>
      <c r="CT60" s="443"/>
      <c r="CU60" s="443"/>
      <c r="CV60" s="443"/>
      <c r="CW60" s="443"/>
      <c r="CX60" s="443"/>
      <c r="CY60" s="443"/>
      <c r="CZ60" s="443"/>
      <c r="DA60" s="443"/>
      <c r="DB60" s="443"/>
      <c r="DC60" s="443"/>
      <c r="DD60" s="443"/>
      <c r="DE60" s="443"/>
      <c r="DF60" s="443"/>
      <c r="DG60" s="443"/>
      <c r="DH60" s="443"/>
      <c r="DI60" s="443"/>
      <c r="DJ60" s="443"/>
      <c r="DK60" s="443"/>
      <c r="DL60" s="443"/>
      <c r="DM60" s="443"/>
      <c r="DN60" s="443"/>
      <c r="DO60" s="443"/>
      <c r="DP60" s="443"/>
      <c r="DQ60" s="443"/>
      <c r="DR60" s="443"/>
      <c r="DS60" s="443"/>
      <c r="DT60" s="443"/>
      <c r="DU60" s="443"/>
      <c r="DV60" s="443"/>
      <c r="DW60" s="443"/>
      <c r="DX60" s="443"/>
      <c r="DY60" s="443"/>
      <c r="DZ60" s="443"/>
      <c r="EA60" s="443"/>
      <c r="EB60" s="443"/>
      <c r="EC60" s="443"/>
      <c r="ED60" s="443"/>
      <c r="EE60" s="443"/>
      <c r="EF60" s="443"/>
      <c r="EG60" s="443"/>
      <c r="EH60" s="443"/>
      <c r="EI60" s="443"/>
      <c r="EJ60" s="443"/>
      <c r="EK60" s="443"/>
      <c r="EL60" s="443"/>
      <c r="EM60" s="443"/>
      <c r="EN60" s="443"/>
      <c r="EO60" s="443"/>
      <c r="EP60" s="443"/>
      <c r="EQ60" s="443"/>
      <c r="ER60" s="443"/>
      <c r="ES60" s="443"/>
      <c r="ET60" s="443"/>
      <c r="EU60" s="443"/>
      <c r="EV60" s="443"/>
      <c r="EW60" s="443"/>
      <c r="EX60" s="443"/>
      <c r="EY60" s="443"/>
      <c r="EZ60" s="443"/>
      <c r="FA60" s="443"/>
      <c r="FB60" s="443"/>
      <c r="FC60" s="443"/>
      <c r="FD60" s="443"/>
      <c r="FE60" s="443"/>
      <c r="FF60" s="443"/>
      <c r="FG60" s="443"/>
      <c r="FH60" s="443"/>
      <c r="FI60" s="443"/>
      <c r="FJ60" s="443"/>
      <c r="FK60" s="443"/>
      <c r="FL60" s="443"/>
      <c r="FM60" s="443"/>
      <c r="FN60" s="443"/>
      <c r="FO60" s="443"/>
      <c r="FP60" s="443"/>
      <c r="FQ60" s="443"/>
    </row>
    <row r="61" customFormat="false" ht="15" hidden="false" customHeight="false" outlineLevel="0" collapsed="false">
      <c r="A61" s="468" t="s">
        <v>349</v>
      </c>
      <c r="B61" s="469" t="s">
        <v>343</v>
      </c>
      <c r="C61" s="470" t="n">
        <v>-0.25</v>
      </c>
      <c r="D61" s="471" t="n">
        <f aca="false">(((1+$C$61)*D6*D5)+E11)-E49</f>
        <v>21942.3529411765</v>
      </c>
      <c r="E61" s="472" t="n">
        <f aca="false">(((1+$C$61)*D6*D5)+E11)-E49+E51</f>
        <v>185926.470588235</v>
      </c>
      <c r="F61" s="471" t="n">
        <f aca="false">(((1+$C$61)*F6*F5)+G11)-G49</f>
        <v>39929.4117647059</v>
      </c>
      <c r="G61" s="472" t="n">
        <f aca="false">(((1+$C$61)*F6*F5)+G11)-G49+G51</f>
        <v>215955.882352941</v>
      </c>
      <c r="H61" s="471" t="n">
        <f aca="false">(((1+$C$61)*H6*H5)+I11)-I49</f>
        <v>46754.1176470588</v>
      </c>
      <c r="I61" s="472" t="n">
        <f aca="false">(((1+$C$61)*H6*H5)+I11)-I49+I51</f>
        <v>234308.823529412</v>
      </c>
      <c r="J61" s="471" t="n">
        <f aca="false">(((1+$C$61)*J6*J5)+K11)-K49</f>
        <v>64741.1764705882</v>
      </c>
      <c r="K61" s="472" t="n">
        <f aca="false">(((1+$C$61)*J6*J5)+K11)-K49+K51</f>
        <v>264338.235294118</v>
      </c>
      <c r="L61" s="308"/>
      <c r="M61" s="468" t="s">
        <v>349</v>
      </c>
      <c r="N61" s="469" t="s">
        <v>343</v>
      </c>
      <c r="O61" s="470" t="n">
        <v>-0.25</v>
      </c>
      <c r="P61" s="471" t="n">
        <f aca="false">(((1+$O$61)*P6*P5)+Q11)-Q49</f>
        <v>-59250</v>
      </c>
      <c r="Q61" s="472" t="n">
        <f aca="false">(((1+$O$61)*P6*P5)+Q11)-Q49+Q51</f>
        <v>-4946.42857142858</v>
      </c>
      <c r="R61" s="471" t="n">
        <f aca="false">(((1+$O$61)*R6*R5)+S11)-S49</f>
        <v>-19800</v>
      </c>
      <c r="S61" s="472" t="n">
        <f aca="false">(((1+$O$61)*R6*R5)+S11)-S49+S51</f>
        <v>47253.5714285714</v>
      </c>
      <c r="T61" s="471" t="n">
        <f aca="false">(((1+$O$61)*T6*T5)+U11)-U49</f>
        <v>-74250</v>
      </c>
      <c r="U61" s="472" t="n">
        <f aca="false">(((1+$O$61)*T6*T5)+U11)-U49+U51</f>
        <v>15303.5714285714</v>
      </c>
      <c r="V61" s="471" t="n">
        <f aca="false">(((1+$O$61)*V6*V5)+W11)-W49</f>
        <v>106200</v>
      </c>
      <c r="W61" s="472" t="n">
        <f aca="false">(((1+$O$61)*V6*V5)+W11)-W49+W51</f>
        <v>213003.571428571</v>
      </c>
      <c r="X61" s="471" t="n">
        <f aca="false">(((1+$O$61)*X6*X5)+Y11)-Y49</f>
        <v>132350</v>
      </c>
      <c r="Y61" s="472" t="n">
        <f aca="false">(((1+$O$61)*X6*X5)+Y11)-Y49+Y51</f>
        <v>243153.571428571</v>
      </c>
      <c r="Z61" s="268"/>
      <c r="AA61" s="468" t="s">
        <v>349</v>
      </c>
      <c r="AB61" s="469" t="s">
        <v>343</v>
      </c>
      <c r="AC61" s="470" t="n">
        <v>-0.25</v>
      </c>
      <c r="AD61" s="471" t="n">
        <f aca="false">(((1+$AC$61)*AD6*AD5)+AE11)-AE49</f>
        <v>673166.666666667</v>
      </c>
      <c r="AE61" s="472" t="n">
        <f aca="false">(((1+$AC$61)*AD6*AD5)+AE11)-AE49+AE51</f>
        <v>862966.666666667</v>
      </c>
      <c r="AF61" s="471" t="n">
        <f aca="false">(((1+$AC$61)*AF6*AF5)+AG11)-AG49</f>
        <v>1139333.33333333</v>
      </c>
      <c r="AG61" s="472" t="n">
        <f aca="false">(((1+$AC$61)*AF6*AF5)+AG11)-AG49+AG51</f>
        <v>1355133.33333333</v>
      </c>
      <c r="AH61" s="471" t="n">
        <f aca="false">(((1+$AC$61)*AH6*AH5)+AI11)-AI49</f>
        <v>1366000</v>
      </c>
      <c r="AI61" s="472" t="n">
        <f aca="false">(((1+$AC$61)*AH6*AH5)+AI11)-AI49+AI51</f>
        <v>1579000</v>
      </c>
      <c r="AJ61" s="471" t="n">
        <f aca="false">(((1+$AC$61)*AJ6*AJ5)+AK11)-AK49</f>
        <v>476166.666666667</v>
      </c>
      <c r="AK61" s="472" t="n">
        <f aca="false">(((1+$AC$61)*AJ6*AJ5)+AK11)-AK49+AK51</f>
        <v>670466.666666667</v>
      </c>
      <c r="AL61" s="471" t="n">
        <f aca="false">(((1+$AC$61)*AL6*AL5)+AM11)-AM49</f>
        <v>916333.333333333</v>
      </c>
      <c r="AM61" s="472" t="n">
        <f aca="false">(((1+$AC$61)*AL6*AL5)+AM11)-AM49+AM51</f>
        <v>1140833.33333333</v>
      </c>
      <c r="AN61" s="471" t="n">
        <f aca="false">(((1+$AC$61)*AN6*AN5)+AO11)-AO49</f>
        <v>1068000</v>
      </c>
      <c r="AO61" s="472" t="n">
        <f aca="false">(((1+$AC$61)*AN6*AN5)+AO11)-AO49+AO51</f>
        <v>1289700</v>
      </c>
      <c r="AP61" s="308"/>
      <c r="AQ61" s="468" t="s">
        <v>349</v>
      </c>
      <c r="AR61" s="469" t="s">
        <v>343</v>
      </c>
      <c r="AS61" s="470" t="n">
        <v>-0.25</v>
      </c>
      <c r="AT61" s="471" t="n">
        <f aca="false">(((1+$AS$61)*AT6*AT5)+AU11)-AU49</f>
        <v>523000</v>
      </c>
      <c r="AU61" s="472" t="n">
        <f aca="false">(((1+$AS$61)*AT6*AT5)+AU11)-AU49+AU51</f>
        <v>730000</v>
      </c>
      <c r="AV61" s="471" t="n">
        <f aca="false">(((1+$AS$61)*AV6*AV5)+AW11)-AW49</f>
        <v>818166.666666667</v>
      </c>
      <c r="AW61" s="472" t="n">
        <f aca="false">(((1+$AS$61)*AV6*AV5)+AW11)-AW49+AW51</f>
        <v>1038700</v>
      </c>
      <c r="AX61" s="308"/>
      <c r="AY61" s="308"/>
      <c r="AZ61" s="468" t="s">
        <v>349</v>
      </c>
      <c r="BA61" s="469" t="s">
        <v>343</v>
      </c>
      <c r="BB61" s="470" t="n">
        <v>-0.25</v>
      </c>
      <c r="BC61" s="471" t="n">
        <f aca="false">(((1+$BB$61)*BC6*BC5)+BD11)-BD49</f>
        <v>-58350</v>
      </c>
      <c r="BD61" s="472" t="n">
        <f aca="false">(((1+$BB$61)*BC6*BC5)+BD11)-BD49+BD51</f>
        <v>25000</v>
      </c>
      <c r="BE61" s="471" t="n">
        <f aca="false">(((1+$BB$61)*BE6*BE5)+BF11)-BF49</f>
        <v>-31200</v>
      </c>
      <c r="BF61" s="472" t="n">
        <f aca="false">(((1+$BB$61)*BE6*BE5)+BF11)-BF49+BF51</f>
        <v>70000</v>
      </c>
      <c r="BG61" s="471" t="n">
        <f aca="false">(((1+$BB$61)*BG6*BG5)+BH11)-BH49</f>
        <v>28650</v>
      </c>
      <c r="BH61" s="472" t="n">
        <f aca="false">(((1+$BB$61)*BG6*BG5)+BH11)-BH49+BH51</f>
        <v>155750</v>
      </c>
      <c r="BI61" s="308"/>
      <c r="BJ61" s="474" t="s">
        <v>349</v>
      </c>
      <c r="BK61" s="469" t="s">
        <v>343</v>
      </c>
      <c r="BL61" s="470" t="n">
        <v>-0.25</v>
      </c>
      <c r="BM61" s="471" t="n">
        <f aca="false">(((1+$BB$61)*BM6*BM5)+BN11)-BN49</f>
        <v>-38200</v>
      </c>
      <c r="BN61" s="472" t="n">
        <f aca="false">(((1+$BB$61)*BM6*BM5)+BN11)-BN49+BN51</f>
        <v>46750</v>
      </c>
      <c r="BO61" s="471" t="n">
        <f aca="false">(((1+$BB$61)*BO6*BO5)+BP11)-BP49</f>
        <v>4675</v>
      </c>
      <c r="BP61" s="472" t="n">
        <f aca="false">(((1+$BB$61)*BO6*BO5)+BP11)-BP49+BP51</f>
        <v>107500</v>
      </c>
      <c r="BQ61" s="471" t="n">
        <f aca="false">(((1+$BB$61)*BQ6*BQ5)+BR11)-BR49</f>
        <v>19425</v>
      </c>
      <c r="BR61" s="472" t="n">
        <f aca="false">(((1+$BB$61)*BQ6*BQ5)+BR11)-BR49+BR51</f>
        <v>150750</v>
      </c>
      <c r="BS61" s="308"/>
      <c r="BT61" s="308"/>
      <c r="BU61" s="308"/>
      <c r="BV61" s="308"/>
      <c r="BW61" s="308"/>
      <c r="BX61" s="308"/>
      <c r="BY61" s="308"/>
      <c r="BZ61" s="308"/>
      <c r="CA61" s="308"/>
      <c r="CB61" s="308"/>
      <c r="CC61" s="308"/>
      <c r="CD61" s="308"/>
      <c r="CE61" s="308"/>
      <c r="CF61" s="308"/>
      <c r="CG61" s="308"/>
      <c r="CH61" s="308"/>
      <c r="CI61" s="308"/>
      <c r="CJ61" s="308"/>
      <c r="CK61" s="308"/>
      <c r="CL61" s="308"/>
      <c r="CM61" s="308"/>
      <c r="CN61" s="308"/>
      <c r="CO61" s="308"/>
      <c r="CP61" s="308"/>
      <c r="CQ61" s="308"/>
      <c r="CR61" s="308"/>
      <c r="CS61" s="308"/>
      <c r="CT61" s="308"/>
      <c r="CU61" s="308"/>
      <c r="CV61" s="308"/>
      <c r="CW61" s="308"/>
      <c r="CX61" s="308"/>
      <c r="CY61" s="308"/>
      <c r="CZ61" s="308"/>
      <c r="DA61" s="308"/>
      <c r="DB61" s="308"/>
      <c r="DC61" s="308"/>
      <c r="DD61" s="308"/>
      <c r="DE61" s="308"/>
      <c r="DF61" s="308"/>
      <c r="DG61" s="308"/>
      <c r="DH61" s="308"/>
      <c r="DI61" s="308"/>
      <c r="DJ61" s="308"/>
      <c r="DK61" s="308"/>
      <c r="DL61" s="308"/>
      <c r="DM61" s="308"/>
      <c r="DN61" s="308"/>
      <c r="DO61" s="308"/>
      <c r="DP61" s="308"/>
      <c r="DQ61" s="308"/>
      <c r="DR61" s="308"/>
      <c r="DS61" s="308"/>
      <c r="DT61" s="308"/>
      <c r="DU61" s="308"/>
      <c r="DV61" s="308"/>
      <c r="DW61" s="308"/>
      <c r="DX61" s="308"/>
      <c r="DY61" s="308"/>
      <c r="DZ61" s="308"/>
      <c r="EA61" s="308"/>
      <c r="EB61" s="308"/>
      <c r="EC61" s="308"/>
      <c r="ED61" s="308"/>
      <c r="EE61" s="308"/>
      <c r="EF61" s="308"/>
      <c r="EG61" s="308"/>
      <c r="EH61" s="308"/>
      <c r="EI61" s="308"/>
      <c r="EJ61" s="308"/>
      <c r="EK61" s="308"/>
      <c r="EL61" s="308"/>
      <c r="EM61" s="308"/>
      <c r="EN61" s="308"/>
      <c r="EO61" s="308"/>
      <c r="EP61" s="308"/>
      <c r="EQ61" s="308"/>
      <c r="ER61" s="308"/>
      <c r="ES61" s="308"/>
      <c r="ET61" s="308"/>
      <c r="EU61" s="308"/>
      <c r="EV61" s="308"/>
      <c r="EW61" s="308"/>
      <c r="EX61" s="308"/>
      <c r="EY61" s="308"/>
      <c r="EZ61" s="308"/>
      <c r="FA61" s="308"/>
      <c r="FB61" s="308"/>
      <c r="FC61" s="308"/>
      <c r="FD61" s="308"/>
      <c r="FE61" s="308"/>
      <c r="FF61" s="308"/>
      <c r="FG61" s="308"/>
      <c r="FH61" s="308"/>
      <c r="FI61" s="308"/>
      <c r="FJ61" s="308"/>
      <c r="FK61" s="308"/>
      <c r="FL61" s="308"/>
      <c r="FM61" s="308"/>
      <c r="FN61" s="308"/>
      <c r="FO61" s="308"/>
      <c r="FP61" s="308"/>
      <c r="FQ61" s="308"/>
    </row>
    <row r="62" customFormat="false" ht="15.75" hidden="false" customHeight="false" outlineLevel="0" collapsed="false">
      <c r="A62" s="478" t="s">
        <v>350</v>
      </c>
      <c r="B62" s="479" t="s">
        <v>343</v>
      </c>
      <c r="C62" s="480" t="n">
        <v>0.25</v>
      </c>
      <c r="D62" s="481" t="n">
        <f aca="false">(((1+$C$62)*D6*D5)+E11)-E49</f>
        <v>411942.352941177</v>
      </c>
      <c r="E62" s="482" t="n">
        <f aca="false">(((1+$C$62)*D6*D5)+E11)-E49+E51</f>
        <v>575926.470588235</v>
      </c>
      <c r="F62" s="481" t="n">
        <f aca="false">(((1+$C$62)*F6*F5)+G11)-G49</f>
        <v>452429.411764706</v>
      </c>
      <c r="G62" s="482" t="n">
        <f aca="false">(((1+$C$62)*F6*F5)+G11)-G49+G51</f>
        <v>628455.882352941</v>
      </c>
      <c r="H62" s="481" t="n">
        <f aca="false">(((1+$C$62)*H6*H5)+I11)-I49</f>
        <v>474254.117647059</v>
      </c>
      <c r="I62" s="482" t="n">
        <f aca="false">(((1+$C$62)*H6*H5)+I11)-I49+I51</f>
        <v>661808.823529412</v>
      </c>
      <c r="J62" s="481" t="n">
        <f aca="false">(((1+$C$62)*J6*J5)+K11)-K49</f>
        <v>514741.176470588</v>
      </c>
      <c r="K62" s="482" t="n">
        <f aca="false">(((1+$C$62)*J6*J5)+K11)-K49+K51</f>
        <v>714338.235294118</v>
      </c>
      <c r="L62" s="308"/>
      <c r="M62" s="483" t="s">
        <v>350</v>
      </c>
      <c r="N62" s="484" t="s">
        <v>343</v>
      </c>
      <c r="O62" s="485" t="n">
        <v>0.25</v>
      </c>
      <c r="P62" s="486" t="n">
        <f aca="false">(((1+$O$62)*P6*P5)+Q11)-Q49</f>
        <v>115750</v>
      </c>
      <c r="Q62" s="487" t="n">
        <f aca="false">(((1+$O$62)*P6*P5)+Q11)-Q49+Q51</f>
        <v>170053.571428571</v>
      </c>
      <c r="R62" s="486" t="n">
        <f aca="false">(((1+$O$62)*R6*R5)+S11)-S49</f>
        <v>200200</v>
      </c>
      <c r="S62" s="487" t="n">
        <f aca="false">(((1+$O$62)*R6*R5)+S11)-S49+S51</f>
        <v>267253.571428571</v>
      </c>
      <c r="T62" s="486" t="n">
        <f aca="false">(((1+$O$62)*T6*T5)+U11)-U49</f>
        <v>175750</v>
      </c>
      <c r="U62" s="487" t="n">
        <f aca="false">(((1+$O$62)*T6*T5)+U11)-U49+U51</f>
        <v>265303.571428571</v>
      </c>
      <c r="V62" s="486" t="n">
        <f aca="false">(((1+$O$62)*V6*V5)+W11)-W49</f>
        <v>458200</v>
      </c>
      <c r="W62" s="487" t="n">
        <f aca="false">(((1+$O$62)*V6*V5)+W11)-W49+W51</f>
        <v>565003.571428571</v>
      </c>
      <c r="X62" s="486" t="n">
        <f aca="false">(((1+$O$62)*X6*X5)+Y11)-Y49</f>
        <v>548350</v>
      </c>
      <c r="Y62" s="487" t="n">
        <f aca="false">(((1+$O$62)*X6*X5)+Y11)-Y49+Y51</f>
        <v>659153.571428572</v>
      </c>
      <c r="Z62" s="268"/>
      <c r="AA62" s="483" t="s">
        <v>350</v>
      </c>
      <c r="AB62" s="484" t="s">
        <v>343</v>
      </c>
      <c r="AC62" s="485" t="n">
        <v>0.25</v>
      </c>
      <c r="AD62" s="486" t="n">
        <f aca="false">(((1+$AC$62)*AD6*AD5)+AE11)-AE49</f>
        <v>1723166.66666667</v>
      </c>
      <c r="AE62" s="487" t="n">
        <f aca="false">(((1+$AC$62)*AD6*AD5)+AE11)-AE49+AE51</f>
        <v>1912966.66666667</v>
      </c>
      <c r="AF62" s="486" t="n">
        <f aca="false">(((1+$AC$62)*AF6*AF5)+AG11)-AG49</f>
        <v>2564333.33333333</v>
      </c>
      <c r="AG62" s="487" t="n">
        <f aca="false">(((1+$AC$62)*AF6*AF5)+AG11)-AG49+AG51</f>
        <v>2780133.33333333</v>
      </c>
      <c r="AH62" s="486" t="n">
        <f aca="false">(((1+$AC$62)*AH6*AH5)+AI11)-AI49</f>
        <v>2941000</v>
      </c>
      <c r="AI62" s="487" t="n">
        <f aca="false">(((1+$AC$62)*AH6*AH5)+AI11)-AI49+AI51</f>
        <v>3154000</v>
      </c>
      <c r="AJ62" s="486" t="n">
        <f aca="false">(((1+$AC$62)*AJ6*AJ5)+AK11)-AK49</f>
        <v>1326166.66666667</v>
      </c>
      <c r="AK62" s="487" t="n">
        <f aca="false">(((1+$AC$62)*AJ6*AJ5)+AK11)-AK49+AK51</f>
        <v>1520466.66666667</v>
      </c>
      <c r="AL62" s="486" t="n">
        <f aca="false">(((1+$AC$62)*AL6*AL5)+AM11)-AM49</f>
        <v>2166333.33333333</v>
      </c>
      <c r="AM62" s="487" t="n">
        <f aca="false">(((1+$AC$62)*AL6*AL5)+AM11)-AM49+AM51</f>
        <v>2390833.33333333</v>
      </c>
      <c r="AN62" s="486" t="n">
        <f aca="false">(((1+$AC$62)*AN6*AN5)+AO11)-AO49</f>
        <v>2418000</v>
      </c>
      <c r="AO62" s="487" t="n">
        <f aca="false">(((1+$AC$62)*AN6*AN5)+AO11)-AO49+AO51</f>
        <v>2639700</v>
      </c>
      <c r="AP62" s="308"/>
      <c r="AQ62" s="483" t="s">
        <v>350</v>
      </c>
      <c r="AR62" s="484" t="s">
        <v>343</v>
      </c>
      <c r="AS62" s="485" t="n">
        <v>0.25</v>
      </c>
      <c r="AT62" s="486" t="n">
        <f aca="false">(((1+$AS$62)*AT6*AT5)+AU11)-AU49</f>
        <v>1351000</v>
      </c>
      <c r="AU62" s="487" t="n">
        <f aca="false">(((1+$AS$62)*AT6*AT5)+AU11)-AU49+AU51</f>
        <v>1558000</v>
      </c>
      <c r="AV62" s="486" t="n">
        <f aca="false">(((1+$AS$62)*AV6*AV5)+AW11)-AW49</f>
        <v>1876166.66666667</v>
      </c>
      <c r="AW62" s="487" t="n">
        <f aca="false">(((1+$AS$62)*AV6*AV5)+AW11)-AW49+AW51</f>
        <v>2096700</v>
      </c>
      <c r="AX62" s="308"/>
      <c r="AY62" s="308"/>
      <c r="AZ62" s="483" t="s">
        <v>350</v>
      </c>
      <c r="BA62" s="484" t="s">
        <v>343</v>
      </c>
      <c r="BB62" s="485" t="n">
        <v>0.25</v>
      </c>
      <c r="BC62" s="486" t="n">
        <f aca="false">(((1+$BB$62)*BC6*BC5)+BD11)-BD49</f>
        <v>41650</v>
      </c>
      <c r="BD62" s="487" t="n">
        <f aca="false">(((1+$BB$62)*BC6*BC5)+BD11)-BD49+BD51</f>
        <v>125000</v>
      </c>
      <c r="BE62" s="486" t="n">
        <f aca="false">(((1+$BB$62)*BE6*BE5)+BF11)-BF49</f>
        <v>106300</v>
      </c>
      <c r="BF62" s="487" t="n">
        <f aca="false">(((1+$BB$62)*BE6*BE5)+BF11)-BF49+BF51</f>
        <v>207500</v>
      </c>
      <c r="BG62" s="486" t="n">
        <f aca="false">(((1+$BB$62)*BG6*BG5)+BH11)-BH49</f>
        <v>223650</v>
      </c>
      <c r="BH62" s="487" t="n">
        <f aca="false">(((1+$BB$62)*BG6*BG5)+BH11)-BH49+BH51</f>
        <v>350750</v>
      </c>
      <c r="BI62" s="308"/>
      <c r="BJ62" s="488" t="s">
        <v>350</v>
      </c>
      <c r="BK62" s="484" t="s">
        <v>343</v>
      </c>
      <c r="BL62" s="485" t="n">
        <v>0.25</v>
      </c>
      <c r="BM62" s="481" t="n">
        <f aca="false">(((1+$BB$62)*BM6*BM5)+BN11)-BN49</f>
        <v>97800</v>
      </c>
      <c r="BN62" s="482" t="n">
        <f aca="false">(((1+$BB$62)*BM6*BM5)+BN11)-BN49+BN51</f>
        <v>182750</v>
      </c>
      <c r="BO62" s="481" t="n">
        <f aca="false">(((1+$BB$62)*BO6*BO5)+BP11)-BP49</f>
        <v>183175</v>
      </c>
      <c r="BP62" s="482" t="n">
        <f aca="false">(((1+$BB$62)*BO6*BO5)+BP11)-BP49+BP51</f>
        <v>286000</v>
      </c>
      <c r="BQ62" s="481" t="n">
        <f aca="false">(((1+$BB$62)*BQ6*BQ5)+BR11)-BR49</f>
        <v>229425</v>
      </c>
      <c r="BR62" s="482" t="n">
        <f aca="false">(((1+$BB$62)*BQ6*BQ5)+BR11)-BR49+BR51</f>
        <v>360750</v>
      </c>
      <c r="BS62" s="308"/>
      <c r="BT62" s="308"/>
      <c r="BU62" s="308"/>
      <c r="BV62" s="308"/>
      <c r="BW62" s="308"/>
      <c r="BX62" s="308"/>
      <c r="BY62" s="308"/>
      <c r="BZ62" s="308"/>
      <c r="CA62" s="308"/>
      <c r="CB62" s="308"/>
      <c r="CC62" s="308"/>
      <c r="CD62" s="308"/>
      <c r="CE62" s="308"/>
      <c r="CF62" s="308"/>
      <c r="CG62" s="308"/>
      <c r="CH62" s="308"/>
      <c r="CI62" s="308"/>
      <c r="CJ62" s="308"/>
      <c r="CK62" s="308"/>
      <c r="CL62" s="308"/>
      <c r="CM62" s="308"/>
      <c r="CN62" s="308"/>
      <c r="CO62" s="308"/>
      <c r="CP62" s="308"/>
      <c r="CQ62" s="308"/>
      <c r="CR62" s="308"/>
      <c r="CS62" s="308"/>
      <c r="CT62" s="308"/>
      <c r="CU62" s="308"/>
      <c r="CV62" s="308"/>
      <c r="CW62" s="308"/>
      <c r="CX62" s="308"/>
      <c r="CY62" s="308"/>
      <c r="CZ62" s="308"/>
      <c r="DA62" s="308"/>
      <c r="DB62" s="308"/>
      <c r="DC62" s="308"/>
      <c r="DD62" s="308"/>
      <c r="DE62" s="308"/>
      <c r="DF62" s="308"/>
      <c r="DG62" s="308"/>
      <c r="DH62" s="308"/>
      <c r="DI62" s="308"/>
      <c r="DJ62" s="308"/>
      <c r="DK62" s="308"/>
      <c r="DL62" s="308"/>
      <c r="DM62" s="308"/>
      <c r="DN62" s="308"/>
      <c r="DO62" s="308"/>
      <c r="DP62" s="308"/>
      <c r="DQ62" s="308"/>
      <c r="DR62" s="308"/>
      <c r="DS62" s="308"/>
      <c r="DT62" s="308"/>
      <c r="DU62" s="308"/>
      <c r="DV62" s="308"/>
      <c r="DW62" s="308"/>
      <c r="DX62" s="308"/>
      <c r="DY62" s="308"/>
      <c r="DZ62" s="308"/>
      <c r="EA62" s="308"/>
      <c r="EB62" s="308"/>
      <c r="EC62" s="308"/>
      <c r="ED62" s="308"/>
      <c r="EE62" s="308"/>
      <c r="EF62" s="308"/>
      <c r="EG62" s="308"/>
      <c r="EH62" s="308"/>
      <c r="EI62" s="308"/>
      <c r="EJ62" s="308"/>
      <c r="EK62" s="308"/>
      <c r="EL62" s="308"/>
      <c r="EM62" s="308"/>
      <c r="EN62" s="308"/>
      <c r="EO62" s="308"/>
      <c r="EP62" s="308"/>
      <c r="EQ62" s="308"/>
      <c r="ER62" s="308"/>
      <c r="ES62" s="308"/>
      <c r="ET62" s="308"/>
      <c r="EU62" s="308"/>
      <c r="EV62" s="308"/>
      <c r="EW62" s="308"/>
      <c r="EX62" s="308"/>
      <c r="EY62" s="308"/>
      <c r="EZ62" s="308"/>
      <c r="FA62" s="308"/>
      <c r="FB62" s="308"/>
      <c r="FC62" s="308"/>
      <c r="FD62" s="308"/>
      <c r="FE62" s="308"/>
      <c r="FF62" s="308"/>
      <c r="FG62" s="308"/>
      <c r="FH62" s="308"/>
      <c r="FI62" s="308"/>
      <c r="FJ62" s="308"/>
      <c r="FK62" s="308"/>
      <c r="FL62" s="308"/>
      <c r="FM62" s="308"/>
      <c r="FN62" s="308"/>
      <c r="FO62" s="308"/>
      <c r="FP62" s="308"/>
      <c r="FQ62" s="308"/>
    </row>
    <row r="63" customFormat="false" ht="15.75" hidden="false" customHeight="false" outlineLevel="0" collapsed="false">
      <c r="A63" s="489"/>
      <c r="B63" s="469"/>
      <c r="C63" s="470"/>
      <c r="D63" s="490"/>
      <c r="E63" s="491"/>
      <c r="F63" s="490"/>
      <c r="G63" s="491"/>
      <c r="H63" s="490"/>
      <c r="I63" s="491"/>
      <c r="J63" s="490"/>
      <c r="K63" s="491"/>
      <c r="L63" s="308"/>
      <c r="M63" s="489"/>
      <c r="N63" s="469"/>
      <c r="O63" s="470"/>
      <c r="P63" s="490"/>
      <c r="Q63" s="491"/>
      <c r="R63" s="490"/>
      <c r="S63" s="491"/>
      <c r="T63" s="491"/>
      <c r="U63" s="491"/>
      <c r="V63" s="490"/>
      <c r="W63" s="491"/>
      <c r="X63" s="490"/>
      <c r="Y63" s="491"/>
      <c r="Z63" s="268"/>
      <c r="AA63" s="489"/>
      <c r="AB63" s="469"/>
      <c r="AC63" s="470"/>
      <c r="AD63" s="490"/>
      <c r="AE63" s="491"/>
      <c r="AF63" s="490"/>
      <c r="AG63" s="491"/>
      <c r="AH63" s="490"/>
      <c r="AI63" s="491"/>
      <c r="AJ63" s="490"/>
      <c r="AK63" s="491"/>
      <c r="AL63" s="490"/>
      <c r="AM63" s="491"/>
      <c r="AN63" s="490"/>
      <c r="AO63" s="491"/>
      <c r="AP63" s="308"/>
      <c r="AQ63" s="489"/>
      <c r="AR63" s="469"/>
      <c r="AS63" s="470"/>
      <c r="AT63" s="490"/>
      <c r="AU63" s="492"/>
      <c r="AV63" s="490"/>
      <c r="AW63" s="492"/>
      <c r="AX63" s="308"/>
      <c r="AY63" s="308"/>
      <c r="AZ63" s="489"/>
      <c r="BA63" s="469"/>
      <c r="BB63" s="470"/>
      <c r="BC63" s="490"/>
      <c r="BD63" s="492"/>
      <c r="BE63" s="490"/>
      <c r="BF63" s="492"/>
      <c r="BG63" s="490"/>
      <c r="BH63" s="492"/>
      <c r="BI63" s="308"/>
      <c r="BJ63" s="489"/>
      <c r="BK63" s="469"/>
      <c r="BL63" s="470"/>
      <c r="BM63" s="490"/>
      <c r="BN63" s="492"/>
      <c r="BO63" s="490"/>
      <c r="BP63" s="492"/>
      <c r="BQ63" s="490"/>
      <c r="BR63" s="492"/>
      <c r="BS63" s="308"/>
      <c r="BT63" s="308"/>
      <c r="BU63" s="308"/>
      <c r="BV63" s="308"/>
      <c r="BW63" s="308"/>
      <c r="BX63" s="308"/>
      <c r="BY63" s="308"/>
      <c r="BZ63" s="308"/>
      <c r="CA63" s="308"/>
      <c r="CB63" s="308"/>
      <c r="CC63" s="308"/>
      <c r="CD63" s="308"/>
      <c r="CE63" s="308"/>
      <c r="CF63" s="308"/>
      <c r="CG63" s="308"/>
      <c r="CH63" s="308"/>
      <c r="CI63" s="308"/>
      <c r="CJ63" s="308"/>
      <c r="CK63" s="308"/>
      <c r="CL63" s="308"/>
      <c r="CM63" s="308"/>
      <c r="CN63" s="308"/>
      <c r="CO63" s="308"/>
      <c r="CP63" s="308"/>
      <c r="CQ63" s="308"/>
      <c r="CR63" s="308"/>
      <c r="CS63" s="308"/>
      <c r="CT63" s="308"/>
      <c r="CU63" s="308"/>
      <c r="CV63" s="308"/>
      <c r="CW63" s="308"/>
      <c r="CX63" s="308"/>
      <c r="CY63" s="308"/>
      <c r="CZ63" s="308"/>
      <c r="DA63" s="308"/>
      <c r="DB63" s="308"/>
      <c r="DC63" s="308"/>
      <c r="DD63" s="308"/>
      <c r="DE63" s="308"/>
      <c r="DF63" s="308"/>
      <c r="DG63" s="308"/>
      <c r="DH63" s="308"/>
      <c r="DI63" s="308"/>
      <c r="DJ63" s="308"/>
      <c r="DK63" s="308"/>
      <c r="DL63" s="308"/>
      <c r="DM63" s="308"/>
      <c r="DN63" s="308"/>
      <c r="DO63" s="308"/>
      <c r="DP63" s="308"/>
      <c r="DQ63" s="308"/>
      <c r="DR63" s="308"/>
      <c r="DS63" s="308"/>
      <c r="DT63" s="308"/>
      <c r="DU63" s="308"/>
      <c r="DV63" s="308"/>
      <c r="DW63" s="308"/>
      <c r="DX63" s="308"/>
      <c r="DY63" s="308"/>
      <c r="DZ63" s="308"/>
      <c r="EA63" s="308"/>
      <c r="EB63" s="308"/>
      <c r="EC63" s="308"/>
      <c r="ED63" s="308"/>
      <c r="EE63" s="308"/>
      <c r="EF63" s="308"/>
      <c r="EG63" s="308"/>
      <c r="EH63" s="308"/>
      <c r="EI63" s="308"/>
      <c r="EJ63" s="308"/>
      <c r="EK63" s="308"/>
      <c r="EL63" s="308"/>
      <c r="EM63" s="308"/>
      <c r="EN63" s="308"/>
      <c r="EO63" s="308"/>
      <c r="EP63" s="308"/>
      <c r="EQ63" s="308"/>
      <c r="ER63" s="308"/>
      <c r="ES63" s="308"/>
      <c r="ET63" s="308"/>
      <c r="EU63" s="308"/>
      <c r="EV63" s="308"/>
      <c r="EW63" s="308"/>
      <c r="EX63" s="308"/>
      <c r="EY63" s="308"/>
      <c r="EZ63" s="308"/>
      <c r="FA63" s="308"/>
      <c r="FB63" s="308"/>
      <c r="FC63" s="308"/>
      <c r="FD63" s="308"/>
      <c r="FE63" s="308"/>
      <c r="FF63" s="308"/>
      <c r="FG63" s="308"/>
      <c r="FH63" s="308"/>
      <c r="FI63" s="308"/>
      <c r="FJ63" s="308"/>
      <c r="FK63" s="308"/>
      <c r="FL63" s="308"/>
      <c r="FM63" s="308"/>
      <c r="FN63" s="308"/>
      <c r="FO63" s="308"/>
      <c r="FP63" s="308"/>
      <c r="FQ63" s="308"/>
    </row>
    <row r="64" customFormat="false" ht="15" hidden="false" customHeight="true" outlineLevel="0" collapsed="false">
      <c r="A64" s="493" t="s">
        <v>351</v>
      </c>
      <c r="B64" s="493"/>
      <c r="C64" s="493"/>
      <c r="D64" s="493"/>
      <c r="E64" s="493"/>
      <c r="F64" s="493"/>
      <c r="G64" s="493"/>
      <c r="H64" s="493"/>
      <c r="I64" s="493"/>
      <c r="J64" s="493"/>
      <c r="K64" s="493"/>
      <c r="L64" s="308"/>
      <c r="M64" s="493" t="s">
        <v>352</v>
      </c>
      <c r="N64" s="493"/>
      <c r="O64" s="493"/>
      <c r="P64" s="493"/>
      <c r="Q64" s="493"/>
      <c r="R64" s="493"/>
      <c r="S64" s="493"/>
      <c r="T64" s="493"/>
      <c r="U64" s="493"/>
      <c r="V64" s="493"/>
      <c r="W64" s="493"/>
      <c r="X64" s="493"/>
      <c r="Y64" s="493"/>
      <c r="Z64" s="268"/>
      <c r="AA64" s="493" t="s">
        <v>351</v>
      </c>
      <c r="AB64" s="493"/>
      <c r="AC64" s="493"/>
      <c r="AD64" s="493"/>
      <c r="AE64" s="493"/>
      <c r="AF64" s="493"/>
      <c r="AG64" s="493"/>
      <c r="AH64" s="493"/>
      <c r="AI64" s="493"/>
      <c r="AJ64" s="493"/>
      <c r="AK64" s="493"/>
      <c r="AL64" s="490"/>
      <c r="AM64" s="492"/>
      <c r="AN64" s="490"/>
      <c r="AO64" s="492"/>
      <c r="AP64" s="308"/>
      <c r="AQ64" s="493" t="s">
        <v>351</v>
      </c>
      <c r="AR64" s="493"/>
      <c r="AS64" s="493"/>
      <c r="AT64" s="493"/>
      <c r="AU64" s="493"/>
      <c r="AV64" s="493"/>
      <c r="AW64" s="493"/>
      <c r="AX64" s="494"/>
      <c r="AY64" s="494"/>
      <c r="AZ64" s="493" t="s">
        <v>351</v>
      </c>
      <c r="BA64" s="493"/>
      <c r="BB64" s="493"/>
      <c r="BC64" s="493"/>
      <c r="BD64" s="493"/>
      <c r="BE64" s="493"/>
      <c r="BF64" s="493"/>
      <c r="BG64" s="493"/>
      <c r="BH64" s="493"/>
      <c r="BI64" s="494"/>
      <c r="BJ64" s="493" t="s">
        <v>351</v>
      </c>
      <c r="BK64" s="493"/>
      <c r="BL64" s="493"/>
      <c r="BM64" s="493"/>
      <c r="BN64" s="493"/>
      <c r="BO64" s="493"/>
      <c r="BP64" s="493"/>
      <c r="BQ64" s="493"/>
      <c r="BR64" s="493"/>
      <c r="BS64" s="308"/>
      <c r="BT64" s="494"/>
      <c r="BU64" s="494"/>
      <c r="BV64" s="494"/>
      <c r="BW64" s="308"/>
      <c r="BX64" s="308"/>
      <c r="BY64" s="308"/>
      <c r="BZ64" s="308"/>
      <c r="CA64" s="308"/>
      <c r="CB64" s="308"/>
      <c r="CC64" s="308"/>
      <c r="CD64" s="308"/>
      <c r="CE64" s="308"/>
      <c r="CF64" s="308"/>
      <c r="CG64" s="308"/>
      <c r="CH64" s="308"/>
      <c r="CI64" s="308"/>
      <c r="CJ64" s="308"/>
      <c r="CK64" s="308"/>
      <c r="CL64" s="308"/>
      <c r="CM64" s="308"/>
      <c r="CN64" s="308"/>
      <c r="CO64" s="308"/>
      <c r="CP64" s="308"/>
      <c r="CQ64" s="308"/>
      <c r="CR64" s="308"/>
      <c r="CS64" s="308"/>
      <c r="CT64" s="308"/>
      <c r="CU64" s="308"/>
      <c r="CV64" s="308"/>
      <c r="CW64" s="308"/>
      <c r="CX64" s="308"/>
      <c r="CY64" s="308"/>
      <c r="CZ64" s="308"/>
      <c r="DA64" s="308"/>
      <c r="DB64" s="308"/>
      <c r="DC64" s="308"/>
      <c r="DD64" s="308"/>
      <c r="DE64" s="308"/>
      <c r="DF64" s="308"/>
      <c r="DG64" s="308"/>
      <c r="DH64" s="308"/>
      <c r="DI64" s="308"/>
      <c r="DJ64" s="308"/>
      <c r="DK64" s="308"/>
      <c r="DL64" s="308"/>
      <c r="DM64" s="308"/>
      <c r="DN64" s="308"/>
      <c r="DO64" s="308"/>
      <c r="DP64" s="308"/>
      <c r="DQ64" s="308"/>
      <c r="DR64" s="308"/>
      <c r="DS64" s="308"/>
      <c r="DT64" s="308"/>
      <c r="DU64" s="308"/>
      <c r="DV64" s="308"/>
      <c r="DW64" s="308"/>
      <c r="DX64" s="308"/>
      <c r="DY64" s="308"/>
      <c r="DZ64" s="308"/>
      <c r="EA64" s="308"/>
      <c r="EB64" s="308"/>
      <c r="EC64" s="308"/>
      <c r="ED64" s="308"/>
      <c r="EE64" s="308"/>
      <c r="EF64" s="308"/>
      <c r="EG64" s="308"/>
      <c r="EH64" s="308"/>
      <c r="EI64" s="308"/>
      <c r="EJ64" s="308"/>
      <c r="EK64" s="308"/>
      <c r="EL64" s="308"/>
      <c r="EM64" s="308"/>
      <c r="EN64" s="308"/>
      <c r="EO64" s="308"/>
      <c r="EP64" s="308"/>
      <c r="EQ64" s="308"/>
      <c r="ER64" s="308"/>
      <c r="ES64" s="308"/>
      <c r="ET64" s="308"/>
      <c r="EU64" s="308"/>
      <c r="EV64" s="308"/>
      <c r="EW64" s="308"/>
      <c r="EX64" s="308"/>
      <c r="EY64" s="308"/>
      <c r="EZ64" s="308"/>
      <c r="FA64" s="308"/>
      <c r="FB64" s="308"/>
      <c r="FC64" s="308"/>
      <c r="FD64" s="308"/>
      <c r="FE64" s="308"/>
      <c r="FF64" s="308"/>
      <c r="FG64" s="308"/>
      <c r="FH64" s="308"/>
      <c r="FI64" s="308"/>
      <c r="FJ64" s="308"/>
      <c r="FK64" s="308"/>
      <c r="FL64" s="308"/>
      <c r="FM64" s="308"/>
      <c r="FN64" s="308"/>
      <c r="FO64" s="308"/>
      <c r="FP64" s="308"/>
      <c r="FQ64" s="308"/>
    </row>
    <row r="65" customFormat="false" ht="15" hidden="false" customHeight="true" outlineLevel="0" collapsed="false">
      <c r="A65" s="495" t="s">
        <v>353</v>
      </c>
      <c r="B65" s="495"/>
      <c r="C65" s="495"/>
      <c r="D65" s="495"/>
      <c r="E65" s="495"/>
      <c r="F65" s="495"/>
      <c r="G65" s="495"/>
      <c r="H65" s="495"/>
      <c r="I65" s="495"/>
      <c r="J65" s="495"/>
      <c r="K65" s="495"/>
      <c r="L65" s="443"/>
      <c r="M65" s="493" t="s">
        <v>354</v>
      </c>
      <c r="N65" s="493"/>
      <c r="O65" s="493"/>
      <c r="P65" s="493"/>
      <c r="Q65" s="493"/>
      <c r="R65" s="493"/>
      <c r="S65" s="493"/>
      <c r="T65" s="493"/>
      <c r="U65" s="493"/>
      <c r="V65" s="493"/>
      <c r="W65" s="493"/>
      <c r="X65" s="493"/>
      <c r="Y65" s="493"/>
      <c r="Z65" s="364"/>
      <c r="AA65" s="495" t="s">
        <v>355</v>
      </c>
      <c r="AB65" s="495"/>
      <c r="AC65" s="495"/>
      <c r="AD65" s="495"/>
      <c r="AE65" s="495"/>
      <c r="AF65" s="495"/>
      <c r="AG65" s="495"/>
      <c r="AH65" s="495"/>
      <c r="AI65" s="495"/>
      <c r="AJ65" s="495"/>
      <c r="AK65" s="495"/>
      <c r="AL65" s="495"/>
      <c r="AM65" s="495"/>
      <c r="AN65" s="495"/>
      <c r="AO65" s="495"/>
      <c r="AP65" s="443"/>
      <c r="AQ65" s="495" t="s">
        <v>356</v>
      </c>
      <c r="AR65" s="495"/>
      <c r="AS65" s="495"/>
      <c r="AT65" s="495"/>
      <c r="AU65" s="495"/>
      <c r="AV65" s="495"/>
      <c r="AW65" s="495"/>
      <c r="AX65" s="443"/>
      <c r="AY65" s="443"/>
      <c r="AZ65" s="495" t="s">
        <v>357</v>
      </c>
      <c r="BA65" s="495"/>
      <c r="BB65" s="495"/>
      <c r="BC65" s="495"/>
      <c r="BD65" s="495"/>
      <c r="BE65" s="495"/>
      <c r="BF65" s="495"/>
      <c r="BG65" s="495"/>
      <c r="BH65" s="495"/>
      <c r="BI65" s="443"/>
      <c r="BJ65" s="496" t="s">
        <v>358</v>
      </c>
      <c r="BK65" s="496"/>
      <c r="BL65" s="496"/>
      <c r="BM65" s="496"/>
      <c r="BN65" s="496"/>
      <c r="BO65" s="496"/>
      <c r="BP65" s="496"/>
      <c r="BQ65" s="496"/>
      <c r="BR65" s="496"/>
      <c r="BS65" s="443"/>
      <c r="BT65" s="443"/>
      <c r="BU65" s="443"/>
      <c r="BV65" s="443"/>
      <c r="BW65" s="443"/>
      <c r="BX65" s="443"/>
      <c r="BY65" s="443"/>
      <c r="BZ65" s="443"/>
      <c r="CA65" s="443"/>
      <c r="CB65" s="443"/>
      <c r="CC65" s="443"/>
      <c r="CD65" s="443"/>
      <c r="CE65" s="443"/>
      <c r="CF65" s="443"/>
      <c r="CG65" s="443"/>
      <c r="CH65" s="443"/>
      <c r="CI65" s="443"/>
      <c r="CJ65" s="443"/>
      <c r="CK65" s="443"/>
      <c r="CL65" s="443"/>
      <c r="CM65" s="443"/>
      <c r="CN65" s="443"/>
      <c r="CO65" s="443"/>
      <c r="CP65" s="443"/>
      <c r="CQ65" s="443"/>
      <c r="CR65" s="443"/>
      <c r="CS65" s="443"/>
      <c r="CT65" s="443"/>
      <c r="CU65" s="443"/>
      <c r="CV65" s="443"/>
      <c r="CW65" s="443"/>
      <c r="CX65" s="443"/>
      <c r="CY65" s="443"/>
      <c r="CZ65" s="443"/>
      <c r="DA65" s="443"/>
      <c r="DB65" s="443"/>
      <c r="DC65" s="443"/>
      <c r="DD65" s="443"/>
      <c r="DE65" s="443"/>
      <c r="DF65" s="443"/>
      <c r="DG65" s="443"/>
      <c r="DH65" s="443"/>
      <c r="DI65" s="443"/>
      <c r="DJ65" s="443"/>
      <c r="DK65" s="443"/>
      <c r="DL65" s="443"/>
      <c r="DM65" s="443"/>
      <c r="DN65" s="443"/>
      <c r="DO65" s="443"/>
      <c r="DP65" s="443"/>
      <c r="DQ65" s="443"/>
      <c r="DR65" s="443"/>
      <c r="DS65" s="443"/>
      <c r="DT65" s="443"/>
      <c r="DU65" s="443"/>
      <c r="DV65" s="443"/>
      <c r="DW65" s="443"/>
      <c r="DX65" s="443"/>
      <c r="DY65" s="443"/>
      <c r="DZ65" s="443"/>
      <c r="EA65" s="443"/>
      <c r="EB65" s="443"/>
      <c r="EC65" s="443"/>
      <c r="ED65" s="443"/>
      <c r="EE65" s="443"/>
      <c r="EF65" s="443"/>
      <c r="EG65" s="443"/>
      <c r="EH65" s="443"/>
      <c r="EI65" s="443"/>
      <c r="EJ65" s="443"/>
      <c r="EK65" s="443"/>
      <c r="EL65" s="443"/>
      <c r="EM65" s="443"/>
      <c r="EN65" s="443"/>
      <c r="EO65" s="443"/>
      <c r="EP65" s="443"/>
      <c r="EQ65" s="443"/>
      <c r="ER65" s="443"/>
      <c r="ES65" s="443"/>
      <c r="ET65" s="443"/>
      <c r="EU65" s="443"/>
      <c r="EV65" s="443"/>
      <c r="EW65" s="443"/>
      <c r="EX65" s="443"/>
      <c r="EY65" s="443"/>
      <c r="EZ65" s="443"/>
      <c r="FA65" s="443"/>
      <c r="FB65" s="443"/>
      <c r="FC65" s="443"/>
      <c r="FD65" s="443"/>
      <c r="FE65" s="443"/>
      <c r="FF65" s="443"/>
      <c r="FG65" s="443"/>
      <c r="FH65" s="443"/>
      <c r="FI65" s="443"/>
      <c r="FJ65" s="443"/>
      <c r="FK65" s="443"/>
      <c r="FL65" s="443"/>
      <c r="FM65" s="443"/>
      <c r="FN65" s="443"/>
      <c r="FO65" s="443"/>
      <c r="FP65" s="443"/>
      <c r="FQ65" s="443"/>
    </row>
    <row r="66" customFormat="false" ht="32.25" hidden="false" customHeight="true" outlineLevel="0" collapsed="false">
      <c r="A66" s="497" t="s">
        <v>359</v>
      </c>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8"/>
      <c r="AE66" s="495"/>
      <c r="AF66" s="495"/>
      <c r="AG66" s="495"/>
      <c r="AH66" s="497"/>
      <c r="AI66" s="497"/>
      <c r="AJ66" s="498"/>
      <c r="AK66" s="495"/>
      <c r="AL66" s="495"/>
      <c r="AM66" s="495"/>
      <c r="AN66" s="495"/>
      <c r="AO66" s="495"/>
      <c r="AP66" s="495"/>
      <c r="AQ66" s="495"/>
      <c r="AR66" s="495"/>
      <c r="AS66" s="495"/>
      <c r="AT66" s="495"/>
      <c r="AU66" s="495"/>
      <c r="AV66" s="495"/>
      <c r="AW66" s="495"/>
      <c r="AX66" s="495"/>
      <c r="AY66" s="495"/>
      <c r="AZ66" s="495"/>
      <c r="BA66" s="495"/>
      <c r="BB66" s="495"/>
      <c r="BC66" s="495"/>
      <c r="BD66" s="495"/>
      <c r="BE66" s="495"/>
      <c r="BF66" s="495"/>
      <c r="BG66" s="495"/>
      <c r="BH66" s="495"/>
      <c r="BI66" s="498"/>
      <c r="BJ66" s="495"/>
      <c r="BK66" s="495"/>
      <c r="BL66" s="495"/>
      <c r="BM66" s="495"/>
      <c r="BN66" s="495"/>
      <c r="BO66" s="495"/>
      <c r="BP66" s="495"/>
      <c r="BQ66" s="495"/>
      <c r="BR66" s="495"/>
      <c r="BS66" s="498"/>
      <c r="BT66" s="498"/>
      <c r="BU66" s="498"/>
      <c r="BV66" s="498"/>
      <c r="BW66" s="498"/>
      <c r="BX66" s="498"/>
      <c r="BY66" s="498"/>
      <c r="BZ66" s="498"/>
      <c r="CA66" s="498"/>
      <c r="CB66" s="498"/>
      <c r="CC66" s="498"/>
      <c r="CD66" s="498"/>
      <c r="CE66" s="498"/>
      <c r="CF66" s="498"/>
      <c r="CG66" s="498"/>
      <c r="CH66" s="498"/>
      <c r="CI66" s="498"/>
      <c r="CJ66" s="498"/>
      <c r="CK66" s="498"/>
      <c r="CL66" s="498"/>
      <c r="CM66" s="498"/>
      <c r="CN66" s="498"/>
      <c r="CO66" s="498"/>
      <c r="CP66" s="498"/>
      <c r="CQ66" s="498"/>
      <c r="CR66" s="498"/>
      <c r="CS66" s="498"/>
      <c r="CT66" s="498"/>
      <c r="CU66" s="498"/>
      <c r="CV66" s="498"/>
      <c r="CW66" s="498"/>
      <c r="CX66" s="498"/>
      <c r="CY66" s="498"/>
      <c r="CZ66" s="498"/>
      <c r="DA66" s="498"/>
      <c r="DB66" s="498"/>
      <c r="DC66" s="498"/>
      <c r="DD66" s="498"/>
      <c r="DE66" s="498"/>
      <c r="DF66" s="498"/>
      <c r="DG66" s="498"/>
      <c r="DH66" s="498"/>
      <c r="DI66" s="498"/>
      <c r="DJ66" s="498"/>
      <c r="DK66" s="498"/>
      <c r="DL66" s="498"/>
      <c r="DM66" s="498"/>
      <c r="DN66" s="498"/>
      <c r="DO66" s="498"/>
      <c r="DP66" s="498"/>
      <c r="DQ66" s="498"/>
      <c r="DR66" s="498"/>
      <c r="DS66" s="498"/>
      <c r="DT66" s="498"/>
      <c r="DU66" s="498"/>
      <c r="DV66" s="498"/>
      <c r="DW66" s="498"/>
      <c r="DX66" s="498"/>
      <c r="DY66" s="498"/>
      <c r="DZ66" s="498"/>
      <c r="EA66" s="498"/>
      <c r="EB66" s="498"/>
      <c r="EC66" s="498"/>
      <c r="ED66" s="498"/>
      <c r="EE66" s="498"/>
      <c r="EF66" s="498"/>
      <c r="EG66" s="498"/>
      <c r="EH66" s="498"/>
      <c r="EI66" s="498"/>
      <c r="EJ66" s="498"/>
      <c r="EK66" s="498"/>
      <c r="EL66" s="498"/>
      <c r="EM66" s="498"/>
      <c r="EN66" s="498"/>
      <c r="EO66" s="498"/>
      <c r="EP66" s="498"/>
      <c r="EQ66" s="498"/>
      <c r="ER66" s="498"/>
      <c r="ES66" s="498"/>
      <c r="ET66" s="498"/>
      <c r="EU66" s="498"/>
      <c r="EV66" s="498"/>
      <c r="EW66" s="498"/>
      <c r="EX66" s="498"/>
      <c r="EY66" s="498"/>
      <c r="EZ66" s="498"/>
      <c r="FA66" s="498"/>
      <c r="FB66" s="498"/>
      <c r="FC66" s="498"/>
      <c r="FD66" s="498"/>
      <c r="FE66" s="498"/>
      <c r="FF66" s="498"/>
      <c r="FG66" s="498"/>
      <c r="FH66" s="498"/>
      <c r="FI66" s="498"/>
      <c r="FJ66" s="498"/>
      <c r="FK66" s="498"/>
      <c r="FL66" s="498"/>
      <c r="FM66" s="498"/>
      <c r="FN66" s="498"/>
      <c r="FO66" s="498"/>
      <c r="FP66" s="498"/>
      <c r="FQ66" s="498"/>
    </row>
    <row r="67" customFormat="false" ht="15" hidden="false" customHeight="true" outlineLevel="0" collapsed="false">
      <c r="A67" s="493" t="s">
        <v>360</v>
      </c>
      <c r="B67" s="493"/>
      <c r="C67" s="493"/>
      <c r="D67" s="493"/>
      <c r="E67" s="493"/>
      <c r="F67" s="493"/>
      <c r="G67" s="493"/>
      <c r="H67" s="493"/>
      <c r="I67" s="493"/>
      <c r="J67" s="493"/>
      <c r="K67" s="493"/>
      <c r="L67" s="498"/>
      <c r="M67" s="499"/>
      <c r="N67" s="500"/>
      <c r="O67" s="500"/>
      <c r="P67" s="495"/>
      <c r="Q67" s="501"/>
      <c r="R67" s="495"/>
      <c r="S67" s="501"/>
      <c r="T67" s="501"/>
      <c r="U67" s="501"/>
      <c r="V67" s="495"/>
      <c r="W67" s="501"/>
      <c r="X67" s="495"/>
      <c r="Y67" s="501"/>
      <c r="Z67" s="495"/>
      <c r="AA67" s="495"/>
      <c r="AB67" s="495"/>
      <c r="AC67" s="495"/>
      <c r="AD67" s="495"/>
      <c r="AE67" s="495"/>
      <c r="AF67" s="495"/>
      <c r="AG67" s="495"/>
      <c r="AH67" s="495"/>
      <c r="AI67" s="495"/>
      <c r="AJ67" s="495"/>
      <c r="AK67" s="495"/>
      <c r="AL67" s="495"/>
      <c r="AM67" s="495"/>
      <c r="AN67" s="495"/>
      <c r="AO67" s="495"/>
      <c r="AP67" s="498"/>
      <c r="AQ67" s="495"/>
      <c r="AR67" s="502"/>
      <c r="AS67" s="495"/>
      <c r="AT67" s="495"/>
      <c r="AU67" s="501"/>
      <c r="AV67" s="495"/>
      <c r="AW67" s="501"/>
      <c r="AX67" s="498"/>
      <c r="AY67" s="498"/>
      <c r="AZ67" s="495"/>
      <c r="BA67" s="495"/>
      <c r="BB67" s="495"/>
      <c r="BC67" s="495"/>
      <c r="BD67" s="495"/>
      <c r="BE67" s="495"/>
      <c r="BF67" s="495"/>
      <c r="BG67" s="495"/>
      <c r="BH67" s="495"/>
      <c r="BI67" s="498"/>
      <c r="BJ67" s="495"/>
      <c r="BK67" s="495"/>
      <c r="BL67" s="495"/>
      <c r="BM67" s="495"/>
      <c r="BN67" s="495"/>
      <c r="BO67" s="495"/>
      <c r="BP67" s="495"/>
      <c r="BQ67" s="495"/>
      <c r="BR67" s="495"/>
      <c r="BS67" s="498"/>
      <c r="BT67" s="498"/>
      <c r="BU67" s="498"/>
      <c r="BV67" s="498"/>
      <c r="BW67" s="498"/>
      <c r="BX67" s="498"/>
      <c r="BY67" s="498"/>
      <c r="BZ67" s="498"/>
      <c r="CA67" s="498"/>
      <c r="CB67" s="498"/>
      <c r="CC67" s="498"/>
      <c r="CD67" s="498"/>
      <c r="CE67" s="498"/>
      <c r="CF67" s="498"/>
      <c r="CG67" s="498"/>
      <c r="CH67" s="498"/>
      <c r="CI67" s="498"/>
      <c r="CJ67" s="498"/>
      <c r="CK67" s="498"/>
      <c r="CL67" s="498"/>
      <c r="CM67" s="498"/>
      <c r="CN67" s="498"/>
      <c r="CO67" s="498"/>
      <c r="CP67" s="498"/>
      <c r="CQ67" s="498"/>
      <c r="CR67" s="498"/>
      <c r="CS67" s="498"/>
      <c r="CT67" s="498"/>
      <c r="CU67" s="498"/>
      <c r="CV67" s="498"/>
      <c r="CW67" s="498"/>
      <c r="CX67" s="498"/>
      <c r="CY67" s="498"/>
      <c r="CZ67" s="498"/>
      <c r="DA67" s="498"/>
      <c r="DB67" s="498"/>
      <c r="DC67" s="498"/>
      <c r="DD67" s="498"/>
      <c r="DE67" s="498"/>
      <c r="DF67" s="498"/>
      <c r="DG67" s="498"/>
      <c r="DH67" s="498"/>
      <c r="DI67" s="498"/>
      <c r="DJ67" s="498"/>
      <c r="DK67" s="498"/>
      <c r="DL67" s="498"/>
      <c r="DM67" s="498"/>
      <c r="DN67" s="498"/>
      <c r="DO67" s="498"/>
      <c r="DP67" s="498"/>
      <c r="DQ67" s="498"/>
      <c r="DR67" s="498"/>
      <c r="DS67" s="498"/>
      <c r="DT67" s="498"/>
      <c r="DU67" s="498"/>
      <c r="DV67" s="498"/>
      <c r="DW67" s="498"/>
      <c r="DX67" s="498"/>
      <c r="DY67" s="498"/>
      <c r="DZ67" s="498"/>
      <c r="EA67" s="498"/>
      <c r="EB67" s="498"/>
      <c r="EC67" s="498"/>
      <c r="ED67" s="498"/>
      <c r="EE67" s="498"/>
      <c r="EF67" s="498"/>
      <c r="EG67" s="498"/>
      <c r="EH67" s="498"/>
      <c r="EI67" s="498"/>
      <c r="EJ67" s="498"/>
      <c r="EK67" s="498"/>
      <c r="EL67" s="498"/>
      <c r="EM67" s="498"/>
      <c r="EN67" s="498"/>
      <c r="EO67" s="498"/>
      <c r="EP67" s="498"/>
      <c r="EQ67" s="498"/>
      <c r="ER67" s="498"/>
      <c r="ES67" s="498"/>
      <c r="ET67" s="498"/>
      <c r="EU67" s="498"/>
      <c r="EV67" s="498"/>
      <c r="EW67" s="498"/>
      <c r="EX67" s="498"/>
      <c r="EY67" s="498"/>
      <c r="EZ67" s="498"/>
      <c r="FA67" s="498"/>
      <c r="FB67" s="498"/>
      <c r="FC67" s="498"/>
      <c r="FD67" s="498"/>
      <c r="FE67" s="498"/>
      <c r="FF67" s="498"/>
      <c r="FG67" s="498"/>
      <c r="FH67" s="498"/>
      <c r="FI67" s="498"/>
      <c r="FJ67" s="498"/>
      <c r="FK67" s="498"/>
      <c r="FL67" s="498"/>
      <c r="FM67" s="498"/>
      <c r="FN67" s="498"/>
      <c r="FO67" s="498"/>
      <c r="FP67" s="498"/>
      <c r="FQ67" s="498"/>
    </row>
    <row r="68" customFormat="false" ht="12.75" hidden="false" customHeight="true" outlineLevel="0" collapsed="false">
      <c r="A68" s="503" t="s">
        <v>361</v>
      </c>
      <c r="B68" s="497"/>
      <c r="C68" s="497"/>
      <c r="D68" s="497"/>
      <c r="E68" s="497"/>
      <c r="F68" s="497"/>
      <c r="G68" s="497"/>
      <c r="H68" s="497"/>
      <c r="I68" s="497"/>
      <c r="J68" s="497"/>
      <c r="K68" s="497"/>
      <c r="L68" s="497"/>
      <c r="M68" s="504" t="s">
        <v>361</v>
      </c>
      <c r="N68" s="504"/>
      <c r="O68" s="504"/>
      <c r="P68" s="504"/>
      <c r="Q68" s="504"/>
      <c r="R68" s="504"/>
      <c r="S68" s="504"/>
      <c r="T68" s="504"/>
      <c r="U68" s="504"/>
      <c r="V68" s="504"/>
      <c r="W68" s="504"/>
      <c r="X68" s="504"/>
      <c r="Y68" s="504"/>
      <c r="Z68" s="497"/>
      <c r="AA68" s="503" t="s">
        <v>361</v>
      </c>
      <c r="AB68" s="497"/>
      <c r="AC68" s="497"/>
      <c r="AD68" s="497"/>
      <c r="AE68" s="497"/>
      <c r="AF68" s="497"/>
      <c r="AG68" s="497"/>
      <c r="AH68" s="497"/>
      <c r="AI68" s="497"/>
      <c r="AJ68" s="497"/>
      <c r="AK68" s="497"/>
      <c r="AL68" s="497"/>
      <c r="AM68" s="497"/>
      <c r="AN68" s="497"/>
      <c r="AO68" s="497"/>
      <c r="AP68" s="505"/>
      <c r="AQ68" s="504" t="s">
        <v>361</v>
      </c>
      <c r="AR68" s="504"/>
      <c r="AS68" s="504"/>
      <c r="AT68" s="504"/>
      <c r="AU68" s="504"/>
      <c r="AV68" s="504"/>
      <c r="AW68" s="504"/>
      <c r="AX68" s="505"/>
      <c r="AY68" s="505"/>
      <c r="AZ68" s="504" t="s">
        <v>361</v>
      </c>
      <c r="BA68" s="504"/>
      <c r="BB68" s="504"/>
      <c r="BC68" s="504"/>
      <c r="BD68" s="504"/>
      <c r="BE68" s="504"/>
      <c r="BF68" s="504"/>
      <c r="BG68" s="504"/>
      <c r="BH68" s="504"/>
      <c r="BI68" s="497"/>
      <c r="BJ68" s="504" t="s">
        <v>361</v>
      </c>
      <c r="BK68" s="504"/>
      <c r="BL68" s="504"/>
      <c r="BM68" s="504"/>
      <c r="BN68" s="504"/>
      <c r="BO68" s="504"/>
      <c r="BP68" s="504"/>
      <c r="BQ68" s="504"/>
      <c r="BR68" s="504"/>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row>
    <row r="69" customFormat="false" ht="12.75" hidden="false" customHeight="true" outlineLevel="0" collapsed="false">
      <c r="A69" s="502" t="s">
        <v>362</v>
      </c>
      <c r="B69" s="502"/>
      <c r="C69" s="502"/>
      <c r="D69" s="502"/>
      <c r="E69" s="502"/>
      <c r="F69" s="502"/>
      <c r="G69" s="502"/>
      <c r="H69" s="502"/>
      <c r="I69" s="502"/>
      <c r="J69" s="502"/>
      <c r="K69" s="502"/>
      <c r="L69" s="497"/>
      <c r="M69" s="502" t="s">
        <v>363</v>
      </c>
      <c r="N69" s="502"/>
      <c r="O69" s="502"/>
      <c r="P69" s="502"/>
      <c r="Q69" s="502"/>
      <c r="R69" s="502"/>
      <c r="S69" s="502"/>
      <c r="T69" s="502"/>
      <c r="U69" s="502"/>
      <c r="V69" s="502"/>
      <c r="W69" s="502"/>
      <c r="X69" s="502"/>
      <c r="Y69" s="502"/>
      <c r="Z69" s="497"/>
      <c r="AA69" s="502" t="s">
        <v>362</v>
      </c>
      <c r="AB69" s="502"/>
      <c r="AC69" s="502"/>
      <c r="AD69" s="502"/>
      <c r="AE69" s="502"/>
      <c r="AF69" s="502"/>
      <c r="AG69" s="502"/>
      <c r="AH69" s="502"/>
      <c r="AI69" s="502"/>
      <c r="AJ69" s="502"/>
      <c r="AK69" s="502"/>
      <c r="AL69" s="502"/>
      <c r="AM69" s="502"/>
      <c r="AN69" s="502"/>
      <c r="AO69" s="502"/>
      <c r="AP69" s="505"/>
      <c r="AQ69" s="502" t="s">
        <v>362</v>
      </c>
      <c r="AR69" s="502"/>
      <c r="AS69" s="502"/>
      <c r="AT69" s="502"/>
      <c r="AU69" s="502"/>
      <c r="AV69" s="502"/>
      <c r="AW69" s="502"/>
      <c r="AX69" s="505"/>
      <c r="AY69" s="505"/>
      <c r="AZ69" s="502" t="s">
        <v>362</v>
      </c>
      <c r="BA69" s="502"/>
      <c r="BB69" s="502"/>
      <c r="BC69" s="502"/>
      <c r="BD69" s="502"/>
      <c r="BE69" s="502"/>
      <c r="BF69" s="502"/>
      <c r="BG69" s="502"/>
      <c r="BH69" s="502"/>
      <c r="BI69" s="497"/>
      <c r="BJ69" s="502" t="s">
        <v>362</v>
      </c>
      <c r="BK69" s="502"/>
      <c r="BL69" s="502"/>
      <c r="BM69" s="502"/>
      <c r="BN69" s="502"/>
      <c r="BO69" s="502"/>
      <c r="BP69" s="502"/>
      <c r="BQ69" s="502"/>
      <c r="BR69" s="502"/>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row>
    <row r="70" customFormat="false" ht="15" hidden="false" customHeight="true" outlineLevel="0" collapsed="false">
      <c r="A70" s="502" t="s">
        <v>364</v>
      </c>
      <c r="B70" s="502"/>
      <c r="C70" s="502"/>
      <c r="D70" s="502"/>
      <c r="E70" s="502"/>
      <c r="F70" s="502"/>
      <c r="G70" s="502"/>
      <c r="H70" s="502"/>
      <c r="I70" s="502"/>
      <c r="J70" s="502"/>
      <c r="K70" s="502"/>
      <c r="L70" s="505"/>
      <c r="M70" s="502" t="s">
        <v>364</v>
      </c>
      <c r="N70" s="502"/>
      <c r="O70" s="502"/>
      <c r="P70" s="502"/>
      <c r="Q70" s="502"/>
      <c r="R70" s="502"/>
      <c r="S70" s="502"/>
      <c r="T70" s="502"/>
      <c r="U70" s="502"/>
      <c r="V70" s="502"/>
      <c r="W70" s="502"/>
      <c r="X70" s="502"/>
      <c r="Y70" s="502"/>
      <c r="Z70" s="498"/>
      <c r="AA70" s="502" t="s">
        <v>364</v>
      </c>
      <c r="AB70" s="502"/>
      <c r="AC70" s="502"/>
      <c r="AD70" s="502"/>
      <c r="AE70" s="502"/>
      <c r="AF70" s="502"/>
      <c r="AG70" s="502"/>
      <c r="AH70" s="502"/>
      <c r="AI70" s="502"/>
      <c r="AJ70" s="502"/>
      <c r="AK70" s="502"/>
      <c r="AL70" s="502"/>
      <c r="AM70" s="502"/>
      <c r="AN70" s="502"/>
      <c r="AO70" s="502"/>
      <c r="AP70" s="497"/>
      <c r="AQ70" s="502" t="s">
        <v>364</v>
      </c>
      <c r="AR70" s="502"/>
      <c r="AS70" s="502"/>
      <c r="AT70" s="502"/>
      <c r="AU70" s="502"/>
      <c r="AV70" s="502"/>
      <c r="AW70" s="502"/>
      <c r="AX70" s="497"/>
      <c r="AY70" s="497"/>
      <c r="AZ70" s="502" t="s">
        <v>364</v>
      </c>
      <c r="BA70" s="502"/>
      <c r="BB70" s="502"/>
      <c r="BC70" s="502"/>
      <c r="BD70" s="502"/>
      <c r="BE70" s="502"/>
      <c r="BF70" s="502"/>
      <c r="BG70" s="502"/>
      <c r="BH70" s="502"/>
      <c r="BI70" s="498"/>
      <c r="BJ70" s="502" t="s">
        <v>364</v>
      </c>
      <c r="BK70" s="502"/>
      <c r="BL70" s="502"/>
      <c r="BM70" s="502"/>
      <c r="BN70" s="502"/>
      <c r="BO70" s="502"/>
      <c r="BP70" s="502"/>
      <c r="BQ70" s="502"/>
      <c r="BR70" s="502"/>
      <c r="BS70" s="498"/>
      <c r="BT70" s="498"/>
      <c r="BU70" s="498"/>
      <c r="BV70" s="498"/>
      <c r="BW70" s="498"/>
      <c r="BX70" s="498"/>
      <c r="BY70" s="498"/>
      <c r="BZ70" s="498"/>
      <c r="CA70" s="498"/>
      <c r="CB70" s="498"/>
      <c r="CC70" s="498"/>
      <c r="CD70" s="498"/>
      <c r="CE70" s="498"/>
      <c r="CF70" s="498"/>
      <c r="CG70" s="498"/>
      <c r="CH70" s="498"/>
      <c r="CI70" s="498"/>
      <c r="CJ70" s="498"/>
      <c r="CK70" s="498"/>
      <c r="CL70" s="498"/>
      <c r="CM70" s="498"/>
      <c r="CN70" s="498"/>
      <c r="CO70" s="498"/>
      <c r="CP70" s="498"/>
      <c r="CQ70" s="498"/>
      <c r="CR70" s="498"/>
      <c r="CS70" s="498"/>
      <c r="CT70" s="498"/>
      <c r="CU70" s="498"/>
      <c r="CV70" s="498"/>
      <c r="CW70" s="498"/>
      <c r="CX70" s="498"/>
      <c r="CY70" s="498"/>
      <c r="CZ70" s="498"/>
      <c r="DA70" s="498"/>
      <c r="DB70" s="498"/>
      <c r="DC70" s="498"/>
      <c r="DD70" s="498"/>
      <c r="DE70" s="498"/>
      <c r="DF70" s="498"/>
      <c r="DG70" s="498"/>
      <c r="DH70" s="498"/>
      <c r="DI70" s="498"/>
      <c r="DJ70" s="498"/>
      <c r="DK70" s="498"/>
      <c r="DL70" s="498"/>
      <c r="DM70" s="498"/>
      <c r="DN70" s="498"/>
      <c r="DO70" s="498"/>
      <c r="DP70" s="498"/>
      <c r="DQ70" s="498"/>
      <c r="DR70" s="498"/>
      <c r="DS70" s="498"/>
      <c r="DT70" s="498"/>
      <c r="DU70" s="498"/>
      <c r="DV70" s="498"/>
      <c r="DW70" s="498"/>
      <c r="DX70" s="498"/>
      <c r="DY70" s="498"/>
      <c r="DZ70" s="498"/>
      <c r="EA70" s="498"/>
      <c r="EB70" s="498"/>
      <c r="EC70" s="498"/>
      <c r="ED70" s="498"/>
      <c r="EE70" s="498"/>
      <c r="EF70" s="498"/>
      <c r="EG70" s="498"/>
      <c r="EH70" s="498"/>
      <c r="EI70" s="498"/>
      <c r="EJ70" s="498"/>
      <c r="EK70" s="498"/>
      <c r="EL70" s="498"/>
      <c r="EM70" s="498"/>
      <c r="EN70" s="498"/>
      <c r="EO70" s="498"/>
      <c r="EP70" s="498"/>
      <c r="EQ70" s="498"/>
      <c r="ER70" s="498"/>
      <c r="ES70" s="498"/>
      <c r="ET70" s="498"/>
      <c r="EU70" s="498"/>
      <c r="EV70" s="498"/>
      <c r="EW70" s="498"/>
      <c r="EX70" s="498"/>
      <c r="EY70" s="498"/>
      <c r="EZ70" s="498"/>
      <c r="FA70" s="498"/>
      <c r="FB70" s="498"/>
      <c r="FC70" s="498"/>
      <c r="FD70" s="498"/>
      <c r="FE70" s="498"/>
      <c r="FF70" s="498"/>
      <c r="FG70" s="498"/>
      <c r="FH70" s="498"/>
      <c r="FI70" s="498"/>
      <c r="FJ70" s="498"/>
      <c r="FK70" s="498"/>
      <c r="FL70" s="498"/>
      <c r="FM70" s="498"/>
      <c r="FN70" s="498"/>
      <c r="FO70" s="498"/>
      <c r="FP70" s="498"/>
      <c r="FQ70" s="498"/>
    </row>
    <row r="71" customFormat="false" ht="15" hidden="false" customHeight="true" outlineLevel="0" collapsed="false">
      <c r="A71" s="495" t="s">
        <v>365</v>
      </c>
      <c r="B71" s="495"/>
      <c r="C71" s="495"/>
      <c r="D71" s="495"/>
      <c r="E71" s="495"/>
      <c r="F71" s="495"/>
      <c r="G71" s="495"/>
      <c r="H71" s="495"/>
      <c r="I71" s="495"/>
      <c r="J71" s="495"/>
      <c r="K71" s="495"/>
      <c r="L71" s="497"/>
      <c r="M71" s="495" t="s">
        <v>365</v>
      </c>
      <c r="N71" s="495"/>
      <c r="O71" s="495"/>
      <c r="P71" s="495"/>
      <c r="Q71" s="495"/>
      <c r="R71" s="495"/>
      <c r="S71" s="495"/>
      <c r="T71" s="495"/>
      <c r="U71" s="495"/>
      <c r="V71" s="495"/>
      <c r="W71" s="495"/>
      <c r="X71" s="495"/>
      <c r="Y71" s="495"/>
      <c r="Z71" s="498"/>
      <c r="AA71" s="495" t="s">
        <v>365</v>
      </c>
      <c r="AB71" s="495"/>
      <c r="AC71" s="495"/>
      <c r="AD71" s="495"/>
      <c r="AE71" s="495"/>
      <c r="AF71" s="495"/>
      <c r="AG71" s="495"/>
      <c r="AH71" s="495"/>
      <c r="AI71" s="495"/>
      <c r="AJ71" s="495"/>
      <c r="AK71" s="495"/>
      <c r="AL71" s="495"/>
      <c r="AM71" s="495"/>
      <c r="AN71" s="495"/>
      <c r="AO71" s="495"/>
      <c r="AP71" s="497"/>
      <c r="AQ71" s="495" t="s">
        <v>365</v>
      </c>
      <c r="AR71" s="495"/>
      <c r="AS71" s="495"/>
      <c r="AT71" s="495"/>
      <c r="AU71" s="495"/>
      <c r="AV71" s="495"/>
      <c r="AW71" s="495"/>
      <c r="AX71" s="497"/>
      <c r="AY71" s="497"/>
      <c r="AZ71" s="495" t="s">
        <v>365</v>
      </c>
      <c r="BA71" s="495"/>
      <c r="BB71" s="495"/>
      <c r="BC71" s="495"/>
      <c r="BD71" s="495"/>
      <c r="BE71" s="495"/>
      <c r="BF71" s="495"/>
      <c r="BG71" s="495"/>
      <c r="BH71" s="495"/>
      <c r="BI71" s="498"/>
      <c r="BJ71" s="495" t="s">
        <v>365</v>
      </c>
      <c r="BK71" s="495"/>
      <c r="BL71" s="495"/>
      <c r="BM71" s="495"/>
      <c r="BN71" s="495"/>
      <c r="BO71" s="495"/>
      <c r="BP71" s="495"/>
      <c r="BQ71" s="495"/>
      <c r="BR71" s="495"/>
      <c r="BS71" s="498"/>
      <c r="BT71" s="498"/>
      <c r="BU71" s="498"/>
      <c r="BV71" s="498"/>
      <c r="BW71" s="498"/>
      <c r="BX71" s="498"/>
      <c r="BY71" s="498"/>
      <c r="BZ71" s="498"/>
      <c r="CA71" s="498"/>
      <c r="CB71" s="498"/>
      <c r="CC71" s="498"/>
      <c r="CD71" s="498"/>
      <c r="CE71" s="498"/>
      <c r="CF71" s="498"/>
      <c r="CG71" s="498"/>
      <c r="CH71" s="498"/>
      <c r="CI71" s="498"/>
      <c r="CJ71" s="498"/>
      <c r="CK71" s="498"/>
      <c r="CL71" s="498"/>
      <c r="CM71" s="498"/>
      <c r="CN71" s="498"/>
      <c r="CO71" s="498"/>
      <c r="CP71" s="498"/>
      <c r="CQ71" s="498"/>
      <c r="CR71" s="498"/>
      <c r="CS71" s="498"/>
      <c r="CT71" s="498"/>
      <c r="CU71" s="498"/>
      <c r="CV71" s="498"/>
      <c r="CW71" s="498"/>
      <c r="CX71" s="498"/>
      <c r="CY71" s="498"/>
      <c r="CZ71" s="498"/>
      <c r="DA71" s="498"/>
      <c r="DB71" s="498"/>
      <c r="DC71" s="498"/>
      <c r="DD71" s="498"/>
      <c r="DE71" s="498"/>
      <c r="DF71" s="498"/>
      <c r="DG71" s="498"/>
      <c r="DH71" s="498"/>
      <c r="DI71" s="498"/>
      <c r="DJ71" s="498"/>
      <c r="DK71" s="498"/>
      <c r="DL71" s="498"/>
      <c r="DM71" s="498"/>
      <c r="DN71" s="498"/>
      <c r="DO71" s="498"/>
      <c r="DP71" s="498"/>
      <c r="DQ71" s="498"/>
      <c r="DR71" s="498"/>
      <c r="DS71" s="498"/>
      <c r="DT71" s="498"/>
      <c r="DU71" s="498"/>
      <c r="DV71" s="498"/>
      <c r="DW71" s="498"/>
      <c r="DX71" s="498"/>
      <c r="DY71" s="498"/>
      <c r="DZ71" s="498"/>
      <c r="EA71" s="498"/>
      <c r="EB71" s="498"/>
      <c r="EC71" s="498"/>
      <c r="ED71" s="498"/>
      <c r="EE71" s="498"/>
      <c r="EF71" s="498"/>
      <c r="EG71" s="498"/>
      <c r="EH71" s="498"/>
      <c r="EI71" s="498"/>
      <c r="EJ71" s="498"/>
      <c r="EK71" s="498"/>
      <c r="EL71" s="498"/>
      <c r="EM71" s="498"/>
      <c r="EN71" s="498"/>
      <c r="EO71" s="498"/>
      <c r="EP71" s="498"/>
      <c r="EQ71" s="498"/>
      <c r="ER71" s="498"/>
      <c r="ES71" s="498"/>
      <c r="ET71" s="498"/>
      <c r="EU71" s="498"/>
      <c r="EV71" s="498"/>
      <c r="EW71" s="498"/>
      <c r="EX71" s="498"/>
      <c r="EY71" s="498"/>
      <c r="EZ71" s="498"/>
      <c r="FA71" s="498"/>
      <c r="FB71" s="498"/>
      <c r="FC71" s="498"/>
      <c r="FD71" s="498"/>
      <c r="FE71" s="498"/>
      <c r="FF71" s="498"/>
      <c r="FG71" s="498"/>
      <c r="FH71" s="498"/>
      <c r="FI71" s="498"/>
      <c r="FJ71" s="498"/>
      <c r="FK71" s="498"/>
      <c r="FL71" s="498"/>
      <c r="FM71" s="498"/>
      <c r="FN71" s="498"/>
      <c r="FO71" s="498"/>
      <c r="FP71" s="498"/>
      <c r="FQ71" s="498"/>
    </row>
    <row r="72" customFormat="false" ht="15" hidden="false" customHeight="true" outlineLevel="0" collapsed="false">
      <c r="A72" s="495" t="s">
        <v>366</v>
      </c>
      <c r="B72" s="495"/>
      <c r="C72" s="495"/>
      <c r="D72" s="495"/>
      <c r="E72" s="495"/>
      <c r="F72" s="495"/>
      <c r="G72" s="495"/>
      <c r="H72" s="495"/>
      <c r="I72" s="495"/>
      <c r="J72" s="495"/>
      <c r="K72" s="495"/>
      <c r="L72" s="497"/>
      <c r="M72" s="495" t="s">
        <v>366</v>
      </c>
      <c r="N72" s="495"/>
      <c r="O72" s="495"/>
      <c r="P72" s="495"/>
      <c r="Q72" s="495"/>
      <c r="R72" s="495"/>
      <c r="S72" s="495"/>
      <c r="T72" s="495"/>
      <c r="U72" s="495"/>
      <c r="V72" s="495"/>
      <c r="W72" s="495"/>
      <c r="X72" s="495"/>
      <c r="Y72" s="495"/>
      <c r="Z72" s="498"/>
      <c r="AA72" s="495" t="s">
        <v>366</v>
      </c>
      <c r="AB72" s="495"/>
      <c r="AC72" s="495"/>
      <c r="AD72" s="495"/>
      <c r="AE72" s="495"/>
      <c r="AF72" s="495"/>
      <c r="AG72" s="495"/>
      <c r="AH72" s="495"/>
      <c r="AI72" s="495"/>
      <c r="AJ72" s="495"/>
      <c r="AK72" s="495"/>
      <c r="AL72" s="495"/>
      <c r="AM72" s="495"/>
      <c r="AN72" s="495"/>
      <c r="AO72" s="495"/>
      <c r="AP72" s="505"/>
      <c r="AQ72" s="495" t="s">
        <v>366</v>
      </c>
      <c r="AR72" s="495"/>
      <c r="AS72" s="495"/>
      <c r="AT72" s="495"/>
      <c r="AU72" s="495"/>
      <c r="AV72" s="495"/>
      <c r="AW72" s="495"/>
      <c r="AX72" s="505"/>
      <c r="AY72" s="505"/>
      <c r="AZ72" s="495" t="s">
        <v>366</v>
      </c>
      <c r="BA72" s="495"/>
      <c r="BB72" s="495"/>
      <c r="BC72" s="495"/>
      <c r="BD72" s="495"/>
      <c r="BE72" s="495"/>
      <c r="BF72" s="495"/>
      <c r="BG72" s="495"/>
      <c r="BH72" s="495"/>
      <c r="BI72" s="498"/>
      <c r="BJ72" s="495" t="s">
        <v>366</v>
      </c>
      <c r="BK72" s="495"/>
      <c r="BL72" s="495"/>
      <c r="BM72" s="495"/>
      <c r="BN72" s="495"/>
      <c r="BO72" s="495"/>
      <c r="BP72" s="495"/>
      <c r="BQ72" s="495"/>
      <c r="BR72" s="495"/>
      <c r="BS72" s="498"/>
      <c r="BT72" s="498"/>
      <c r="BU72" s="498"/>
      <c r="BV72" s="498"/>
      <c r="BW72" s="498"/>
      <c r="BX72" s="498"/>
      <c r="BY72" s="498"/>
      <c r="BZ72" s="498"/>
      <c r="CA72" s="498"/>
      <c r="CB72" s="498"/>
      <c r="CC72" s="498"/>
      <c r="CD72" s="498"/>
      <c r="CE72" s="498"/>
      <c r="CF72" s="498"/>
      <c r="CG72" s="498"/>
      <c r="CH72" s="498"/>
      <c r="CI72" s="498"/>
      <c r="CJ72" s="498"/>
      <c r="CK72" s="498"/>
      <c r="CL72" s="498"/>
      <c r="CM72" s="498"/>
      <c r="CN72" s="498"/>
      <c r="CO72" s="498"/>
      <c r="CP72" s="498"/>
      <c r="CQ72" s="498"/>
      <c r="CR72" s="498"/>
      <c r="CS72" s="498"/>
      <c r="CT72" s="498"/>
      <c r="CU72" s="498"/>
      <c r="CV72" s="498"/>
      <c r="CW72" s="498"/>
      <c r="CX72" s="498"/>
      <c r="CY72" s="498"/>
      <c r="CZ72" s="498"/>
      <c r="DA72" s="498"/>
      <c r="DB72" s="498"/>
      <c r="DC72" s="498"/>
      <c r="DD72" s="498"/>
      <c r="DE72" s="498"/>
      <c r="DF72" s="498"/>
      <c r="DG72" s="498"/>
      <c r="DH72" s="498"/>
      <c r="DI72" s="498"/>
      <c r="DJ72" s="498"/>
      <c r="DK72" s="498"/>
      <c r="DL72" s="498"/>
      <c r="DM72" s="498"/>
      <c r="DN72" s="498"/>
      <c r="DO72" s="498"/>
      <c r="DP72" s="498"/>
      <c r="DQ72" s="498"/>
      <c r="DR72" s="498"/>
      <c r="DS72" s="498"/>
      <c r="DT72" s="498"/>
      <c r="DU72" s="498"/>
      <c r="DV72" s="498"/>
      <c r="DW72" s="498"/>
      <c r="DX72" s="498"/>
      <c r="DY72" s="498"/>
      <c r="DZ72" s="498"/>
      <c r="EA72" s="498"/>
      <c r="EB72" s="498"/>
      <c r="EC72" s="498"/>
      <c r="ED72" s="498"/>
      <c r="EE72" s="498"/>
      <c r="EF72" s="498"/>
      <c r="EG72" s="498"/>
      <c r="EH72" s="498"/>
      <c r="EI72" s="498"/>
      <c r="EJ72" s="498"/>
      <c r="EK72" s="498"/>
      <c r="EL72" s="498"/>
      <c r="EM72" s="498"/>
      <c r="EN72" s="498"/>
      <c r="EO72" s="498"/>
      <c r="EP72" s="498"/>
      <c r="EQ72" s="498"/>
      <c r="ER72" s="498"/>
      <c r="ES72" s="498"/>
      <c r="ET72" s="498"/>
      <c r="EU72" s="498"/>
      <c r="EV72" s="498"/>
      <c r="EW72" s="498"/>
      <c r="EX72" s="498"/>
      <c r="EY72" s="498"/>
      <c r="EZ72" s="498"/>
      <c r="FA72" s="498"/>
      <c r="FB72" s="498"/>
      <c r="FC72" s="498"/>
      <c r="FD72" s="498"/>
      <c r="FE72" s="498"/>
      <c r="FF72" s="498"/>
      <c r="FG72" s="498"/>
      <c r="FH72" s="498"/>
      <c r="FI72" s="498"/>
      <c r="FJ72" s="498"/>
      <c r="FK72" s="498"/>
      <c r="FL72" s="498"/>
      <c r="FM72" s="498"/>
      <c r="FN72" s="498"/>
      <c r="FO72" s="498"/>
      <c r="FP72" s="498"/>
      <c r="FQ72" s="498"/>
    </row>
    <row r="73" customFormat="false" ht="12.75" hidden="false" customHeight="true" outlineLevel="0" collapsed="false">
      <c r="A73" s="506" t="s">
        <v>367</v>
      </c>
      <c r="B73" s="497"/>
      <c r="C73" s="497"/>
      <c r="D73" s="497"/>
      <c r="E73" s="497"/>
      <c r="F73" s="497"/>
      <c r="G73" s="497"/>
      <c r="H73" s="497"/>
      <c r="I73" s="497"/>
      <c r="J73" s="497"/>
      <c r="K73" s="497"/>
      <c r="L73" s="497"/>
      <c r="M73" s="507" t="s">
        <v>367</v>
      </c>
      <c r="N73" s="507"/>
      <c r="O73" s="507"/>
      <c r="P73" s="507"/>
      <c r="Q73" s="507"/>
      <c r="R73" s="507"/>
      <c r="S73" s="507"/>
      <c r="T73" s="507"/>
      <c r="U73" s="507"/>
      <c r="V73" s="507"/>
      <c r="W73" s="507"/>
      <c r="X73" s="507"/>
      <c r="Y73" s="507"/>
      <c r="Z73" s="497"/>
      <c r="AA73" s="506" t="s">
        <v>367</v>
      </c>
      <c r="AB73" s="497"/>
      <c r="AC73" s="497"/>
      <c r="AD73" s="497"/>
      <c r="AE73" s="497"/>
      <c r="AF73" s="497"/>
      <c r="AG73" s="497"/>
      <c r="AH73" s="497"/>
      <c r="AI73" s="497"/>
      <c r="AJ73" s="497"/>
      <c r="AK73" s="497"/>
      <c r="AL73" s="497"/>
      <c r="AM73" s="497"/>
      <c r="AN73" s="497"/>
      <c r="AO73" s="497"/>
      <c r="AP73" s="505"/>
      <c r="AQ73" s="507" t="s">
        <v>367</v>
      </c>
      <c r="AR73" s="507"/>
      <c r="AS73" s="507"/>
      <c r="AT73" s="507"/>
      <c r="AU73" s="507"/>
      <c r="AV73" s="507"/>
      <c r="AW73" s="507"/>
      <c r="AX73" s="505"/>
      <c r="AY73" s="505"/>
      <c r="AZ73" s="507" t="s">
        <v>367</v>
      </c>
      <c r="BA73" s="507"/>
      <c r="BB73" s="507"/>
      <c r="BC73" s="507"/>
      <c r="BD73" s="507"/>
      <c r="BE73" s="507"/>
      <c r="BF73" s="507"/>
      <c r="BG73" s="507"/>
      <c r="BH73" s="507"/>
      <c r="BI73" s="497"/>
      <c r="BJ73" s="507" t="s">
        <v>367</v>
      </c>
      <c r="BK73" s="507"/>
      <c r="BL73" s="507"/>
      <c r="BM73" s="507"/>
      <c r="BN73" s="507"/>
      <c r="BO73" s="507"/>
      <c r="BP73" s="507"/>
      <c r="BQ73" s="507"/>
      <c r="BR73" s="50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row>
    <row r="74" customFormat="false" ht="15" hidden="false" customHeight="true" outlineLevel="0" collapsed="false">
      <c r="A74" s="502" t="s">
        <v>368</v>
      </c>
      <c r="B74" s="502"/>
      <c r="C74" s="502"/>
      <c r="D74" s="502"/>
      <c r="E74" s="502"/>
      <c r="F74" s="502"/>
      <c r="G74" s="502"/>
      <c r="H74" s="502"/>
      <c r="I74" s="502"/>
      <c r="J74" s="502"/>
      <c r="K74" s="502"/>
      <c r="L74" s="505"/>
      <c r="M74" s="502" t="s">
        <v>368</v>
      </c>
      <c r="N74" s="502"/>
      <c r="O74" s="502"/>
      <c r="P74" s="502"/>
      <c r="Q74" s="502"/>
      <c r="R74" s="502"/>
      <c r="S74" s="502"/>
      <c r="T74" s="502"/>
      <c r="U74" s="502"/>
      <c r="V74" s="502"/>
      <c r="W74" s="502"/>
      <c r="X74" s="502"/>
      <c r="Y74" s="502"/>
      <c r="Z74" s="498"/>
      <c r="AA74" s="502" t="s">
        <v>368</v>
      </c>
      <c r="AB74" s="502"/>
      <c r="AC74" s="502"/>
      <c r="AD74" s="502"/>
      <c r="AE74" s="502"/>
      <c r="AF74" s="502"/>
      <c r="AG74" s="502"/>
      <c r="AH74" s="502"/>
      <c r="AI74" s="502"/>
      <c r="AJ74" s="502"/>
      <c r="AK74" s="502"/>
      <c r="AL74" s="502"/>
      <c r="AM74" s="502"/>
      <c r="AN74" s="502"/>
      <c r="AO74" s="502"/>
      <c r="AP74" s="505"/>
      <c r="AQ74" s="502" t="s">
        <v>368</v>
      </c>
      <c r="AR74" s="502"/>
      <c r="AS74" s="502"/>
      <c r="AT74" s="502"/>
      <c r="AU74" s="502"/>
      <c r="AV74" s="502"/>
      <c r="AW74" s="502"/>
      <c r="AX74" s="505"/>
      <c r="AY74" s="505"/>
      <c r="AZ74" s="502" t="s">
        <v>368</v>
      </c>
      <c r="BA74" s="502"/>
      <c r="BB74" s="502"/>
      <c r="BC74" s="502"/>
      <c r="BD74" s="502"/>
      <c r="BE74" s="502"/>
      <c r="BF74" s="502"/>
      <c r="BG74" s="502"/>
      <c r="BH74" s="502"/>
      <c r="BI74" s="498"/>
      <c r="BJ74" s="502" t="s">
        <v>368</v>
      </c>
      <c r="BK74" s="502"/>
      <c r="BL74" s="502"/>
      <c r="BM74" s="502"/>
      <c r="BN74" s="502"/>
      <c r="BO74" s="502"/>
      <c r="BP74" s="502"/>
      <c r="BQ74" s="502"/>
      <c r="BR74" s="502"/>
      <c r="BS74" s="498"/>
      <c r="BT74" s="498"/>
      <c r="BU74" s="498"/>
      <c r="BV74" s="498"/>
      <c r="BW74" s="498"/>
      <c r="BX74" s="498"/>
      <c r="BY74" s="498"/>
      <c r="BZ74" s="498"/>
      <c r="CA74" s="498"/>
      <c r="CB74" s="498"/>
      <c r="CC74" s="498"/>
      <c r="CD74" s="498"/>
      <c r="CE74" s="498"/>
      <c r="CF74" s="498"/>
      <c r="CG74" s="498"/>
      <c r="CH74" s="498"/>
      <c r="CI74" s="498"/>
      <c r="CJ74" s="498"/>
      <c r="CK74" s="498"/>
      <c r="CL74" s="498"/>
      <c r="CM74" s="498"/>
      <c r="CN74" s="498"/>
      <c r="CO74" s="498"/>
      <c r="CP74" s="498"/>
      <c r="CQ74" s="498"/>
      <c r="CR74" s="498"/>
      <c r="CS74" s="498"/>
      <c r="CT74" s="498"/>
      <c r="CU74" s="498"/>
      <c r="CV74" s="498"/>
      <c r="CW74" s="498"/>
      <c r="CX74" s="498"/>
      <c r="CY74" s="498"/>
      <c r="CZ74" s="498"/>
      <c r="DA74" s="498"/>
      <c r="DB74" s="498"/>
      <c r="DC74" s="498"/>
      <c r="DD74" s="498"/>
      <c r="DE74" s="498"/>
      <c r="DF74" s="498"/>
      <c r="DG74" s="498"/>
      <c r="DH74" s="498"/>
      <c r="DI74" s="498"/>
      <c r="DJ74" s="498"/>
      <c r="DK74" s="498"/>
      <c r="DL74" s="498"/>
      <c r="DM74" s="498"/>
      <c r="DN74" s="498"/>
      <c r="DO74" s="498"/>
      <c r="DP74" s="498"/>
      <c r="DQ74" s="498"/>
      <c r="DR74" s="498"/>
      <c r="DS74" s="498"/>
      <c r="DT74" s="498"/>
      <c r="DU74" s="498"/>
      <c r="DV74" s="498"/>
      <c r="DW74" s="498"/>
      <c r="DX74" s="498"/>
      <c r="DY74" s="498"/>
      <c r="DZ74" s="498"/>
      <c r="EA74" s="498"/>
      <c r="EB74" s="498"/>
      <c r="EC74" s="498"/>
      <c r="ED74" s="498"/>
      <c r="EE74" s="498"/>
      <c r="EF74" s="498"/>
      <c r="EG74" s="498"/>
      <c r="EH74" s="498"/>
      <c r="EI74" s="498"/>
      <c r="EJ74" s="498"/>
      <c r="EK74" s="498"/>
      <c r="EL74" s="498"/>
      <c r="EM74" s="498"/>
      <c r="EN74" s="498"/>
      <c r="EO74" s="498"/>
      <c r="EP74" s="498"/>
      <c r="EQ74" s="498"/>
      <c r="ER74" s="498"/>
      <c r="ES74" s="498"/>
      <c r="ET74" s="498"/>
      <c r="EU74" s="498"/>
      <c r="EV74" s="498"/>
      <c r="EW74" s="498"/>
      <c r="EX74" s="498"/>
      <c r="EY74" s="498"/>
      <c r="EZ74" s="498"/>
      <c r="FA74" s="498"/>
      <c r="FB74" s="498"/>
      <c r="FC74" s="498"/>
      <c r="FD74" s="498"/>
      <c r="FE74" s="498"/>
      <c r="FF74" s="498"/>
      <c r="FG74" s="498"/>
      <c r="FH74" s="498"/>
      <c r="FI74" s="498"/>
      <c r="FJ74" s="498"/>
      <c r="FK74" s="498"/>
      <c r="FL74" s="498"/>
      <c r="FM74" s="498"/>
      <c r="FN74" s="498"/>
      <c r="FO74" s="498"/>
      <c r="FP74" s="498"/>
      <c r="FQ74" s="498"/>
    </row>
    <row r="75" customFormat="false" ht="15" hidden="false" customHeight="true" outlineLevel="0" collapsed="false">
      <c r="A75" s="502" t="s">
        <v>369</v>
      </c>
      <c r="B75" s="502"/>
      <c r="C75" s="502"/>
      <c r="D75" s="502"/>
      <c r="E75" s="502"/>
      <c r="F75" s="502"/>
      <c r="G75" s="502"/>
      <c r="H75" s="502"/>
      <c r="I75" s="502"/>
      <c r="J75" s="502"/>
      <c r="K75" s="502"/>
      <c r="L75" s="505"/>
      <c r="M75" s="502" t="s">
        <v>369</v>
      </c>
      <c r="N75" s="502"/>
      <c r="O75" s="502"/>
      <c r="P75" s="502"/>
      <c r="Q75" s="502"/>
      <c r="R75" s="502"/>
      <c r="S75" s="502"/>
      <c r="T75" s="502"/>
      <c r="U75" s="502"/>
      <c r="V75" s="502"/>
      <c r="W75" s="502"/>
      <c r="X75" s="502"/>
      <c r="Y75" s="502"/>
      <c r="Z75" s="498"/>
      <c r="AA75" s="502" t="s">
        <v>369</v>
      </c>
      <c r="AB75" s="502"/>
      <c r="AC75" s="502"/>
      <c r="AD75" s="502"/>
      <c r="AE75" s="502"/>
      <c r="AF75" s="502"/>
      <c r="AG75" s="502"/>
      <c r="AH75" s="502"/>
      <c r="AI75" s="502"/>
      <c r="AJ75" s="502"/>
      <c r="AK75" s="502"/>
      <c r="AL75" s="502"/>
      <c r="AM75" s="502"/>
      <c r="AN75" s="502"/>
      <c r="AO75" s="502"/>
      <c r="AP75" s="505"/>
      <c r="AQ75" s="502" t="s">
        <v>369</v>
      </c>
      <c r="AR75" s="502"/>
      <c r="AS75" s="502"/>
      <c r="AT75" s="502"/>
      <c r="AU75" s="502"/>
      <c r="AV75" s="502"/>
      <c r="AW75" s="502"/>
      <c r="AX75" s="505"/>
      <c r="AY75" s="505"/>
      <c r="AZ75" s="502" t="s">
        <v>369</v>
      </c>
      <c r="BA75" s="502"/>
      <c r="BB75" s="502"/>
      <c r="BC75" s="502"/>
      <c r="BD75" s="502"/>
      <c r="BE75" s="502"/>
      <c r="BF75" s="502"/>
      <c r="BG75" s="502"/>
      <c r="BH75" s="502"/>
      <c r="BI75" s="498"/>
      <c r="BJ75" s="502" t="s">
        <v>369</v>
      </c>
      <c r="BK75" s="502"/>
      <c r="BL75" s="502"/>
      <c r="BM75" s="502"/>
      <c r="BN75" s="502"/>
      <c r="BO75" s="502"/>
      <c r="BP75" s="502"/>
      <c r="BQ75" s="502"/>
      <c r="BR75" s="502"/>
      <c r="BS75" s="498"/>
      <c r="BT75" s="498"/>
      <c r="BU75" s="498"/>
      <c r="BV75" s="498"/>
      <c r="BW75" s="498"/>
      <c r="BX75" s="498"/>
      <c r="BY75" s="498"/>
      <c r="BZ75" s="498"/>
      <c r="CA75" s="498"/>
      <c r="CB75" s="498"/>
      <c r="CC75" s="498"/>
      <c r="CD75" s="498"/>
      <c r="CE75" s="498"/>
      <c r="CF75" s="498"/>
      <c r="CG75" s="498"/>
      <c r="CH75" s="498"/>
      <c r="CI75" s="498"/>
      <c r="CJ75" s="498"/>
      <c r="CK75" s="498"/>
      <c r="CL75" s="498"/>
      <c r="CM75" s="498"/>
      <c r="CN75" s="498"/>
      <c r="CO75" s="498"/>
      <c r="CP75" s="498"/>
      <c r="CQ75" s="498"/>
      <c r="CR75" s="498"/>
      <c r="CS75" s="498"/>
      <c r="CT75" s="498"/>
      <c r="CU75" s="498"/>
      <c r="CV75" s="498"/>
      <c r="CW75" s="498"/>
      <c r="CX75" s="498"/>
      <c r="CY75" s="498"/>
      <c r="CZ75" s="498"/>
      <c r="DA75" s="498"/>
      <c r="DB75" s="498"/>
      <c r="DC75" s="498"/>
      <c r="DD75" s="498"/>
      <c r="DE75" s="498"/>
      <c r="DF75" s="498"/>
      <c r="DG75" s="498"/>
      <c r="DH75" s="498"/>
      <c r="DI75" s="498"/>
      <c r="DJ75" s="498"/>
      <c r="DK75" s="498"/>
      <c r="DL75" s="498"/>
      <c r="DM75" s="498"/>
      <c r="DN75" s="498"/>
      <c r="DO75" s="498"/>
      <c r="DP75" s="498"/>
      <c r="DQ75" s="498"/>
      <c r="DR75" s="498"/>
      <c r="DS75" s="498"/>
      <c r="DT75" s="498"/>
      <c r="DU75" s="498"/>
      <c r="DV75" s="498"/>
      <c r="DW75" s="498"/>
      <c r="DX75" s="498"/>
      <c r="DY75" s="498"/>
      <c r="DZ75" s="498"/>
      <c r="EA75" s="498"/>
      <c r="EB75" s="498"/>
      <c r="EC75" s="498"/>
      <c r="ED75" s="498"/>
      <c r="EE75" s="498"/>
      <c r="EF75" s="498"/>
      <c r="EG75" s="498"/>
      <c r="EH75" s="498"/>
      <c r="EI75" s="498"/>
      <c r="EJ75" s="498"/>
      <c r="EK75" s="498"/>
      <c r="EL75" s="498"/>
      <c r="EM75" s="498"/>
      <c r="EN75" s="498"/>
      <c r="EO75" s="498"/>
      <c r="EP75" s="498"/>
      <c r="EQ75" s="498"/>
      <c r="ER75" s="498"/>
      <c r="ES75" s="498"/>
      <c r="ET75" s="498"/>
      <c r="EU75" s="498"/>
      <c r="EV75" s="498"/>
      <c r="EW75" s="498"/>
      <c r="EX75" s="498"/>
      <c r="EY75" s="498"/>
      <c r="EZ75" s="498"/>
      <c r="FA75" s="498"/>
      <c r="FB75" s="498"/>
      <c r="FC75" s="498"/>
      <c r="FD75" s="498"/>
      <c r="FE75" s="498"/>
      <c r="FF75" s="498"/>
      <c r="FG75" s="498"/>
      <c r="FH75" s="498"/>
      <c r="FI75" s="498"/>
      <c r="FJ75" s="498"/>
      <c r="FK75" s="498"/>
      <c r="FL75" s="498"/>
      <c r="FM75" s="498"/>
      <c r="FN75" s="498"/>
      <c r="FO75" s="498"/>
      <c r="FP75" s="498"/>
      <c r="FQ75" s="498"/>
    </row>
    <row r="76" customFormat="false" ht="15" hidden="false" customHeight="true" outlineLevel="0" collapsed="false">
      <c r="A76" s="502" t="s">
        <v>370</v>
      </c>
      <c r="B76" s="502"/>
      <c r="C76" s="502"/>
      <c r="D76" s="502"/>
      <c r="E76" s="502"/>
      <c r="F76" s="502"/>
      <c r="G76" s="502"/>
      <c r="H76" s="502"/>
      <c r="I76" s="502"/>
      <c r="J76" s="502"/>
      <c r="K76" s="502"/>
      <c r="L76" s="505"/>
      <c r="M76" s="502" t="s">
        <v>370</v>
      </c>
      <c r="N76" s="502"/>
      <c r="O76" s="502"/>
      <c r="P76" s="502"/>
      <c r="Q76" s="502"/>
      <c r="R76" s="502"/>
      <c r="S76" s="502"/>
      <c r="T76" s="502"/>
      <c r="U76" s="502"/>
      <c r="V76" s="502"/>
      <c r="W76" s="502"/>
      <c r="X76" s="502"/>
      <c r="Y76" s="502"/>
      <c r="Z76" s="498"/>
      <c r="AA76" s="502" t="s">
        <v>370</v>
      </c>
      <c r="AB76" s="502"/>
      <c r="AC76" s="502"/>
      <c r="AD76" s="502"/>
      <c r="AE76" s="502"/>
      <c r="AF76" s="502"/>
      <c r="AG76" s="502"/>
      <c r="AH76" s="502"/>
      <c r="AI76" s="502"/>
      <c r="AJ76" s="502"/>
      <c r="AK76" s="502"/>
      <c r="AL76" s="502"/>
      <c r="AM76" s="502"/>
      <c r="AN76" s="502"/>
      <c r="AO76" s="502"/>
      <c r="AP76" s="505"/>
      <c r="AQ76" s="502" t="s">
        <v>370</v>
      </c>
      <c r="AR76" s="502"/>
      <c r="AS76" s="502"/>
      <c r="AT76" s="502"/>
      <c r="AU76" s="502"/>
      <c r="AV76" s="502"/>
      <c r="AW76" s="502"/>
      <c r="AX76" s="505"/>
      <c r="AY76" s="505"/>
      <c r="AZ76" s="502" t="s">
        <v>370</v>
      </c>
      <c r="BA76" s="502"/>
      <c r="BB76" s="502"/>
      <c r="BC76" s="502"/>
      <c r="BD76" s="502"/>
      <c r="BE76" s="502"/>
      <c r="BF76" s="502"/>
      <c r="BG76" s="502"/>
      <c r="BH76" s="502"/>
      <c r="BI76" s="498"/>
      <c r="BJ76" s="502" t="s">
        <v>370</v>
      </c>
      <c r="BK76" s="502"/>
      <c r="BL76" s="502"/>
      <c r="BM76" s="502"/>
      <c r="BN76" s="502"/>
      <c r="BO76" s="502"/>
      <c r="BP76" s="502"/>
      <c r="BQ76" s="502"/>
      <c r="BR76" s="502"/>
      <c r="BS76" s="498"/>
      <c r="BT76" s="498"/>
      <c r="BU76" s="498"/>
      <c r="BV76" s="498"/>
      <c r="BW76" s="498"/>
      <c r="BX76" s="498"/>
      <c r="BY76" s="498"/>
      <c r="BZ76" s="498"/>
      <c r="CA76" s="498"/>
      <c r="CB76" s="498"/>
      <c r="CC76" s="498"/>
      <c r="CD76" s="498"/>
      <c r="CE76" s="498"/>
      <c r="CF76" s="498"/>
      <c r="CG76" s="498"/>
      <c r="CH76" s="498"/>
      <c r="CI76" s="498"/>
      <c r="CJ76" s="498"/>
      <c r="CK76" s="498"/>
      <c r="CL76" s="498"/>
      <c r="CM76" s="498"/>
      <c r="CN76" s="498"/>
      <c r="CO76" s="498"/>
      <c r="CP76" s="498"/>
      <c r="CQ76" s="498"/>
      <c r="CR76" s="498"/>
      <c r="CS76" s="498"/>
      <c r="CT76" s="498"/>
      <c r="CU76" s="498"/>
      <c r="CV76" s="498"/>
      <c r="CW76" s="498"/>
      <c r="CX76" s="498"/>
      <c r="CY76" s="498"/>
      <c r="CZ76" s="498"/>
      <c r="DA76" s="498"/>
      <c r="DB76" s="498"/>
      <c r="DC76" s="498"/>
      <c r="DD76" s="498"/>
      <c r="DE76" s="498"/>
      <c r="DF76" s="498"/>
      <c r="DG76" s="498"/>
      <c r="DH76" s="498"/>
      <c r="DI76" s="498"/>
      <c r="DJ76" s="498"/>
      <c r="DK76" s="498"/>
      <c r="DL76" s="498"/>
      <c r="DM76" s="498"/>
      <c r="DN76" s="498"/>
      <c r="DO76" s="498"/>
      <c r="DP76" s="498"/>
      <c r="DQ76" s="498"/>
      <c r="DR76" s="498"/>
      <c r="DS76" s="498"/>
      <c r="DT76" s="498"/>
      <c r="DU76" s="498"/>
      <c r="DV76" s="498"/>
      <c r="DW76" s="498"/>
      <c r="DX76" s="498"/>
      <c r="DY76" s="498"/>
      <c r="DZ76" s="498"/>
      <c r="EA76" s="498"/>
      <c r="EB76" s="498"/>
      <c r="EC76" s="498"/>
      <c r="ED76" s="498"/>
      <c r="EE76" s="498"/>
      <c r="EF76" s="498"/>
      <c r="EG76" s="498"/>
      <c r="EH76" s="498"/>
      <c r="EI76" s="498"/>
      <c r="EJ76" s="498"/>
      <c r="EK76" s="498"/>
      <c r="EL76" s="498"/>
      <c r="EM76" s="498"/>
      <c r="EN76" s="498"/>
      <c r="EO76" s="498"/>
      <c r="EP76" s="498"/>
      <c r="EQ76" s="498"/>
      <c r="ER76" s="498"/>
      <c r="ES76" s="498"/>
      <c r="ET76" s="498"/>
      <c r="EU76" s="498"/>
      <c r="EV76" s="498"/>
      <c r="EW76" s="498"/>
      <c r="EX76" s="498"/>
      <c r="EY76" s="498"/>
      <c r="EZ76" s="498"/>
      <c r="FA76" s="498"/>
      <c r="FB76" s="498"/>
      <c r="FC76" s="498"/>
      <c r="FD76" s="498"/>
      <c r="FE76" s="498"/>
      <c r="FF76" s="498"/>
      <c r="FG76" s="498"/>
      <c r="FH76" s="498"/>
      <c r="FI76" s="498"/>
      <c r="FJ76" s="498"/>
      <c r="FK76" s="498"/>
      <c r="FL76" s="498"/>
      <c r="FM76" s="498"/>
      <c r="FN76" s="498"/>
      <c r="FO76" s="498"/>
      <c r="FP76" s="498"/>
      <c r="FQ76" s="498"/>
    </row>
    <row r="77" customFormat="false" ht="15" hidden="false" customHeight="true" outlineLevel="0" collapsed="false">
      <c r="A77" s="502" t="s">
        <v>371</v>
      </c>
      <c r="B77" s="502"/>
      <c r="C77" s="502"/>
      <c r="D77" s="502"/>
      <c r="E77" s="502"/>
      <c r="F77" s="502"/>
      <c r="G77" s="502"/>
      <c r="H77" s="502"/>
      <c r="I77" s="502"/>
      <c r="J77" s="502"/>
      <c r="K77" s="502"/>
      <c r="L77" s="505"/>
      <c r="M77" s="502" t="s">
        <v>371</v>
      </c>
      <c r="N77" s="502"/>
      <c r="O77" s="502"/>
      <c r="P77" s="502"/>
      <c r="Q77" s="502"/>
      <c r="R77" s="502"/>
      <c r="S77" s="502"/>
      <c r="T77" s="502"/>
      <c r="U77" s="502"/>
      <c r="V77" s="502"/>
      <c r="W77" s="502"/>
      <c r="X77" s="502"/>
      <c r="Y77" s="502"/>
      <c r="Z77" s="498"/>
      <c r="AA77" s="502" t="s">
        <v>371</v>
      </c>
      <c r="AB77" s="502"/>
      <c r="AC77" s="502"/>
      <c r="AD77" s="502"/>
      <c r="AE77" s="502"/>
      <c r="AF77" s="502"/>
      <c r="AG77" s="502"/>
      <c r="AH77" s="502"/>
      <c r="AI77" s="502"/>
      <c r="AJ77" s="502"/>
      <c r="AK77" s="502"/>
      <c r="AL77" s="502"/>
      <c r="AM77" s="502"/>
      <c r="AN77" s="502"/>
      <c r="AO77" s="502"/>
      <c r="AP77" s="505"/>
      <c r="AQ77" s="502" t="s">
        <v>371</v>
      </c>
      <c r="AR77" s="502"/>
      <c r="AS77" s="502"/>
      <c r="AT77" s="502"/>
      <c r="AU77" s="502"/>
      <c r="AV77" s="502"/>
      <c r="AW77" s="502"/>
      <c r="AX77" s="505"/>
      <c r="AY77" s="505"/>
      <c r="AZ77" s="502" t="s">
        <v>371</v>
      </c>
      <c r="BA77" s="502"/>
      <c r="BB77" s="502"/>
      <c r="BC77" s="502"/>
      <c r="BD77" s="502"/>
      <c r="BE77" s="502"/>
      <c r="BF77" s="502"/>
      <c r="BG77" s="502"/>
      <c r="BH77" s="502"/>
      <c r="BI77" s="498"/>
      <c r="BJ77" s="502" t="s">
        <v>371</v>
      </c>
      <c r="BK77" s="502"/>
      <c r="BL77" s="502"/>
      <c r="BM77" s="502"/>
      <c r="BN77" s="502"/>
      <c r="BO77" s="502"/>
      <c r="BP77" s="502"/>
      <c r="BQ77" s="502"/>
      <c r="BR77" s="502"/>
      <c r="BS77" s="498"/>
      <c r="BT77" s="498"/>
      <c r="BU77" s="498"/>
      <c r="BV77" s="498"/>
      <c r="BW77" s="498"/>
      <c r="BX77" s="498"/>
      <c r="BY77" s="498"/>
      <c r="BZ77" s="498"/>
      <c r="CA77" s="498"/>
      <c r="CB77" s="498"/>
      <c r="CC77" s="498"/>
      <c r="CD77" s="498"/>
      <c r="CE77" s="498"/>
      <c r="CF77" s="498"/>
      <c r="CG77" s="498"/>
      <c r="CH77" s="498"/>
      <c r="CI77" s="498"/>
      <c r="CJ77" s="498"/>
      <c r="CK77" s="498"/>
      <c r="CL77" s="498"/>
      <c r="CM77" s="498"/>
      <c r="CN77" s="498"/>
      <c r="CO77" s="498"/>
      <c r="CP77" s="498"/>
      <c r="CQ77" s="498"/>
      <c r="CR77" s="498"/>
      <c r="CS77" s="498"/>
      <c r="CT77" s="498"/>
      <c r="CU77" s="498"/>
      <c r="CV77" s="498"/>
      <c r="CW77" s="498"/>
      <c r="CX77" s="498"/>
      <c r="CY77" s="498"/>
      <c r="CZ77" s="498"/>
      <c r="DA77" s="498"/>
      <c r="DB77" s="498"/>
      <c r="DC77" s="498"/>
      <c r="DD77" s="498"/>
      <c r="DE77" s="498"/>
      <c r="DF77" s="498"/>
      <c r="DG77" s="498"/>
      <c r="DH77" s="498"/>
      <c r="DI77" s="498"/>
      <c r="DJ77" s="498"/>
      <c r="DK77" s="498"/>
      <c r="DL77" s="498"/>
      <c r="DM77" s="498"/>
      <c r="DN77" s="498"/>
      <c r="DO77" s="498"/>
      <c r="DP77" s="498"/>
      <c r="DQ77" s="498"/>
      <c r="DR77" s="498"/>
      <c r="DS77" s="498"/>
      <c r="DT77" s="498"/>
      <c r="DU77" s="498"/>
      <c r="DV77" s="498"/>
      <c r="DW77" s="498"/>
      <c r="DX77" s="498"/>
      <c r="DY77" s="498"/>
      <c r="DZ77" s="498"/>
      <c r="EA77" s="498"/>
      <c r="EB77" s="498"/>
      <c r="EC77" s="498"/>
      <c r="ED77" s="498"/>
      <c r="EE77" s="498"/>
      <c r="EF77" s="498"/>
      <c r="EG77" s="498"/>
      <c r="EH77" s="498"/>
      <c r="EI77" s="498"/>
      <c r="EJ77" s="498"/>
      <c r="EK77" s="498"/>
      <c r="EL77" s="498"/>
      <c r="EM77" s="498"/>
      <c r="EN77" s="498"/>
      <c r="EO77" s="498"/>
      <c r="EP77" s="498"/>
      <c r="EQ77" s="498"/>
      <c r="ER77" s="498"/>
      <c r="ES77" s="498"/>
      <c r="ET77" s="498"/>
      <c r="EU77" s="498"/>
      <c r="EV77" s="498"/>
      <c r="EW77" s="498"/>
      <c r="EX77" s="498"/>
      <c r="EY77" s="498"/>
      <c r="EZ77" s="498"/>
      <c r="FA77" s="498"/>
      <c r="FB77" s="498"/>
      <c r="FC77" s="498"/>
      <c r="FD77" s="498"/>
      <c r="FE77" s="498"/>
      <c r="FF77" s="498"/>
      <c r="FG77" s="498"/>
      <c r="FH77" s="498"/>
      <c r="FI77" s="498"/>
      <c r="FJ77" s="498"/>
      <c r="FK77" s="498"/>
      <c r="FL77" s="498"/>
      <c r="FM77" s="498"/>
      <c r="FN77" s="498"/>
      <c r="FO77" s="498"/>
      <c r="FP77" s="498"/>
      <c r="FQ77" s="498"/>
    </row>
    <row r="78" customFormat="false" ht="15" hidden="false" customHeight="true" outlineLevel="0" collapsed="false">
      <c r="A78" s="502" t="s">
        <v>372</v>
      </c>
      <c r="B78" s="502"/>
      <c r="C78" s="502"/>
      <c r="D78" s="502"/>
      <c r="E78" s="502"/>
      <c r="F78" s="502"/>
      <c r="G78" s="502"/>
      <c r="H78" s="502"/>
      <c r="I78" s="502"/>
      <c r="J78" s="502"/>
      <c r="K78" s="502"/>
      <c r="L78" s="505"/>
      <c r="M78" s="502" t="s">
        <v>372</v>
      </c>
      <c r="N78" s="502"/>
      <c r="O78" s="502"/>
      <c r="P78" s="502"/>
      <c r="Q78" s="502"/>
      <c r="R78" s="502"/>
      <c r="S78" s="502"/>
      <c r="T78" s="502"/>
      <c r="U78" s="502"/>
      <c r="V78" s="502"/>
      <c r="W78" s="502"/>
      <c r="X78" s="502"/>
      <c r="Y78" s="502"/>
      <c r="Z78" s="498"/>
      <c r="AA78" s="502" t="s">
        <v>372</v>
      </c>
      <c r="AB78" s="502"/>
      <c r="AC78" s="502"/>
      <c r="AD78" s="502"/>
      <c r="AE78" s="502"/>
      <c r="AF78" s="502"/>
      <c r="AG78" s="502"/>
      <c r="AH78" s="502"/>
      <c r="AI78" s="502"/>
      <c r="AJ78" s="502"/>
      <c r="AK78" s="502"/>
      <c r="AL78" s="502"/>
      <c r="AM78" s="502"/>
      <c r="AN78" s="502"/>
      <c r="AO78" s="502"/>
      <c r="AP78" s="497"/>
      <c r="AQ78" s="502" t="s">
        <v>372</v>
      </c>
      <c r="AR78" s="502"/>
      <c r="AS78" s="502"/>
      <c r="AT78" s="502"/>
      <c r="AU78" s="502"/>
      <c r="AV78" s="502"/>
      <c r="AW78" s="502"/>
      <c r="AX78" s="497"/>
      <c r="AY78" s="497"/>
      <c r="AZ78" s="502" t="s">
        <v>372</v>
      </c>
      <c r="BA78" s="502"/>
      <c r="BB78" s="502"/>
      <c r="BC78" s="502"/>
      <c r="BD78" s="502"/>
      <c r="BE78" s="502"/>
      <c r="BF78" s="502"/>
      <c r="BG78" s="502"/>
      <c r="BH78" s="502"/>
      <c r="BI78" s="498"/>
      <c r="BJ78" s="502" t="s">
        <v>372</v>
      </c>
      <c r="BK78" s="502"/>
      <c r="BL78" s="502"/>
      <c r="BM78" s="502"/>
      <c r="BN78" s="502"/>
      <c r="BO78" s="502"/>
      <c r="BP78" s="502"/>
      <c r="BQ78" s="502"/>
      <c r="BR78" s="502"/>
      <c r="BS78" s="498"/>
      <c r="BT78" s="498"/>
      <c r="BU78" s="498"/>
      <c r="BV78" s="498"/>
      <c r="BW78" s="498"/>
      <c r="BX78" s="498"/>
      <c r="BY78" s="498"/>
      <c r="BZ78" s="498"/>
      <c r="CA78" s="498"/>
      <c r="CB78" s="498"/>
      <c r="CC78" s="498"/>
      <c r="CD78" s="498"/>
      <c r="CE78" s="498"/>
      <c r="CF78" s="498"/>
      <c r="CG78" s="498"/>
      <c r="CH78" s="498"/>
      <c r="CI78" s="498"/>
      <c r="CJ78" s="498"/>
      <c r="CK78" s="498"/>
      <c r="CL78" s="498"/>
      <c r="CM78" s="498"/>
      <c r="CN78" s="498"/>
      <c r="CO78" s="498"/>
      <c r="CP78" s="498"/>
      <c r="CQ78" s="498"/>
      <c r="CR78" s="498"/>
      <c r="CS78" s="498"/>
      <c r="CT78" s="498"/>
      <c r="CU78" s="498"/>
      <c r="CV78" s="498"/>
      <c r="CW78" s="498"/>
      <c r="CX78" s="498"/>
      <c r="CY78" s="498"/>
      <c r="CZ78" s="498"/>
      <c r="DA78" s="498"/>
      <c r="DB78" s="498"/>
      <c r="DC78" s="498"/>
      <c r="DD78" s="498"/>
      <c r="DE78" s="498"/>
      <c r="DF78" s="498"/>
      <c r="DG78" s="498"/>
      <c r="DH78" s="498"/>
      <c r="DI78" s="498"/>
      <c r="DJ78" s="498"/>
      <c r="DK78" s="498"/>
      <c r="DL78" s="498"/>
      <c r="DM78" s="498"/>
      <c r="DN78" s="498"/>
      <c r="DO78" s="498"/>
      <c r="DP78" s="498"/>
      <c r="DQ78" s="498"/>
      <c r="DR78" s="498"/>
      <c r="DS78" s="498"/>
      <c r="DT78" s="498"/>
      <c r="DU78" s="498"/>
      <c r="DV78" s="498"/>
      <c r="DW78" s="498"/>
      <c r="DX78" s="498"/>
      <c r="DY78" s="498"/>
      <c r="DZ78" s="498"/>
      <c r="EA78" s="498"/>
      <c r="EB78" s="498"/>
      <c r="EC78" s="498"/>
      <c r="ED78" s="498"/>
      <c r="EE78" s="498"/>
      <c r="EF78" s="498"/>
      <c r="EG78" s="498"/>
      <c r="EH78" s="498"/>
      <c r="EI78" s="498"/>
      <c r="EJ78" s="498"/>
      <c r="EK78" s="498"/>
      <c r="EL78" s="498"/>
      <c r="EM78" s="498"/>
      <c r="EN78" s="498"/>
      <c r="EO78" s="498"/>
      <c r="EP78" s="498"/>
      <c r="EQ78" s="498"/>
      <c r="ER78" s="498"/>
      <c r="ES78" s="498"/>
      <c r="ET78" s="498"/>
      <c r="EU78" s="498"/>
      <c r="EV78" s="498"/>
      <c r="EW78" s="498"/>
      <c r="EX78" s="498"/>
      <c r="EY78" s="498"/>
      <c r="EZ78" s="498"/>
      <c r="FA78" s="498"/>
      <c r="FB78" s="498"/>
      <c r="FC78" s="498"/>
      <c r="FD78" s="498"/>
      <c r="FE78" s="498"/>
      <c r="FF78" s="498"/>
      <c r="FG78" s="498"/>
      <c r="FH78" s="498"/>
      <c r="FI78" s="498"/>
      <c r="FJ78" s="498"/>
      <c r="FK78" s="498"/>
      <c r="FL78" s="498"/>
      <c r="FM78" s="498"/>
      <c r="FN78" s="498"/>
      <c r="FO78" s="498"/>
      <c r="FP78" s="498"/>
      <c r="FQ78" s="498"/>
    </row>
    <row r="79" customFormat="false" ht="15" hidden="false" customHeight="true" outlineLevel="0" collapsed="false">
      <c r="A79" s="502" t="s">
        <v>373</v>
      </c>
      <c r="B79" s="502"/>
      <c r="C79" s="502"/>
      <c r="D79" s="502"/>
      <c r="E79" s="502"/>
      <c r="F79" s="502"/>
      <c r="G79" s="502"/>
      <c r="H79" s="502"/>
      <c r="I79" s="502"/>
      <c r="J79" s="502"/>
      <c r="K79" s="502"/>
      <c r="L79" s="505"/>
      <c r="M79" s="502" t="s">
        <v>373</v>
      </c>
      <c r="N79" s="502"/>
      <c r="O79" s="502"/>
      <c r="P79" s="502"/>
      <c r="Q79" s="502"/>
      <c r="R79" s="502"/>
      <c r="S79" s="502"/>
      <c r="T79" s="502"/>
      <c r="U79" s="502"/>
      <c r="V79" s="502"/>
      <c r="W79" s="502"/>
      <c r="X79" s="502"/>
      <c r="Y79" s="502"/>
      <c r="Z79" s="498"/>
      <c r="AA79" s="502" t="s">
        <v>373</v>
      </c>
      <c r="AB79" s="502"/>
      <c r="AC79" s="502"/>
      <c r="AD79" s="502"/>
      <c r="AE79" s="502"/>
      <c r="AF79" s="502"/>
      <c r="AG79" s="502"/>
      <c r="AH79" s="502"/>
      <c r="AI79" s="502"/>
      <c r="AJ79" s="502"/>
      <c r="AK79" s="502"/>
      <c r="AL79" s="502"/>
      <c r="AM79" s="502"/>
      <c r="AN79" s="502"/>
      <c r="AO79" s="502"/>
      <c r="AP79" s="498"/>
      <c r="AQ79" s="502" t="s">
        <v>373</v>
      </c>
      <c r="AR79" s="502"/>
      <c r="AS79" s="502"/>
      <c r="AT79" s="502"/>
      <c r="AU79" s="502"/>
      <c r="AV79" s="502"/>
      <c r="AW79" s="502"/>
      <c r="AX79" s="498"/>
      <c r="AY79" s="498"/>
      <c r="AZ79" s="502" t="s">
        <v>373</v>
      </c>
      <c r="BA79" s="502"/>
      <c r="BB79" s="502"/>
      <c r="BC79" s="502"/>
      <c r="BD79" s="502"/>
      <c r="BE79" s="502"/>
      <c r="BF79" s="502"/>
      <c r="BG79" s="502"/>
      <c r="BH79" s="502"/>
      <c r="BI79" s="498"/>
      <c r="BJ79" s="502" t="s">
        <v>373</v>
      </c>
      <c r="BK79" s="502"/>
      <c r="BL79" s="502"/>
      <c r="BM79" s="502"/>
      <c r="BN79" s="502"/>
      <c r="BO79" s="502"/>
      <c r="BP79" s="502"/>
      <c r="BQ79" s="502"/>
      <c r="BR79" s="502"/>
      <c r="BS79" s="498"/>
      <c r="BT79" s="498"/>
      <c r="BU79" s="498"/>
      <c r="BV79" s="498"/>
      <c r="BW79" s="498"/>
      <c r="BX79" s="498"/>
      <c r="BY79" s="498"/>
      <c r="BZ79" s="498"/>
      <c r="CA79" s="498"/>
      <c r="CB79" s="498"/>
      <c r="CC79" s="498"/>
      <c r="CD79" s="498"/>
      <c r="CE79" s="498"/>
      <c r="CF79" s="498"/>
      <c r="CG79" s="498"/>
      <c r="CH79" s="498"/>
      <c r="CI79" s="498"/>
      <c r="CJ79" s="498"/>
      <c r="CK79" s="498"/>
      <c r="CL79" s="498"/>
      <c r="CM79" s="498"/>
      <c r="CN79" s="498"/>
      <c r="CO79" s="498"/>
      <c r="CP79" s="498"/>
      <c r="CQ79" s="498"/>
      <c r="CR79" s="498"/>
      <c r="CS79" s="498"/>
      <c r="CT79" s="498"/>
      <c r="CU79" s="498"/>
      <c r="CV79" s="498"/>
      <c r="CW79" s="498"/>
      <c r="CX79" s="498"/>
      <c r="CY79" s="498"/>
      <c r="CZ79" s="498"/>
      <c r="DA79" s="498"/>
      <c r="DB79" s="498"/>
      <c r="DC79" s="498"/>
      <c r="DD79" s="498"/>
      <c r="DE79" s="498"/>
      <c r="DF79" s="498"/>
      <c r="DG79" s="498"/>
      <c r="DH79" s="498"/>
      <c r="DI79" s="498"/>
      <c r="DJ79" s="498"/>
      <c r="DK79" s="498"/>
      <c r="DL79" s="498"/>
      <c r="DM79" s="498"/>
      <c r="DN79" s="498"/>
      <c r="DO79" s="498"/>
      <c r="DP79" s="498"/>
      <c r="DQ79" s="498"/>
      <c r="DR79" s="498"/>
      <c r="DS79" s="498"/>
      <c r="DT79" s="498"/>
      <c r="DU79" s="498"/>
      <c r="DV79" s="498"/>
      <c r="DW79" s="498"/>
      <c r="DX79" s="498"/>
      <c r="DY79" s="498"/>
      <c r="DZ79" s="498"/>
      <c r="EA79" s="498"/>
      <c r="EB79" s="498"/>
      <c r="EC79" s="498"/>
      <c r="ED79" s="498"/>
      <c r="EE79" s="498"/>
      <c r="EF79" s="498"/>
      <c r="EG79" s="498"/>
      <c r="EH79" s="498"/>
      <c r="EI79" s="498"/>
      <c r="EJ79" s="498"/>
      <c r="EK79" s="498"/>
      <c r="EL79" s="498"/>
      <c r="EM79" s="498"/>
      <c r="EN79" s="498"/>
      <c r="EO79" s="498"/>
      <c r="EP79" s="498"/>
      <c r="EQ79" s="498"/>
      <c r="ER79" s="498"/>
      <c r="ES79" s="498"/>
      <c r="ET79" s="498"/>
      <c r="EU79" s="498"/>
      <c r="EV79" s="498"/>
      <c r="EW79" s="498"/>
      <c r="EX79" s="498"/>
      <c r="EY79" s="498"/>
      <c r="EZ79" s="498"/>
      <c r="FA79" s="498"/>
      <c r="FB79" s="498"/>
      <c r="FC79" s="498"/>
      <c r="FD79" s="498"/>
      <c r="FE79" s="498"/>
      <c r="FF79" s="498"/>
      <c r="FG79" s="498"/>
      <c r="FH79" s="498"/>
      <c r="FI79" s="498"/>
      <c r="FJ79" s="498"/>
      <c r="FK79" s="498"/>
      <c r="FL79" s="498"/>
      <c r="FM79" s="498"/>
      <c r="FN79" s="498"/>
      <c r="FO79" s="498"/>
      <c r="FP79" s="498"/>
      <c r="FQ79" s="498"/>
    </row>
    <row r="80" customFormat="false" ht="15" hidden="false" customHeight="true" outlineLevel="0" collapsed="false">
      <c r="A80" s="495" t="s">
        <v>374</v>
      </c>
      <c r="B80" s="495"/>
      <c r="C80" s="495"/>
      <c r="D80" s="495"/>
      <c r="E80" s="495"/>
      <c r="F80" s="495"/>
      <c r="G80" s="495"/>
      <c r="H80" s="495"/>
      <c r="I80" s="495"/>
      <c r="J80" s="495"/>
      <c r="K80" s="495"/>
      <c r="L80" s="497"/>
      <c r="M80" s="495" t="s">
        <v>374</v>
      </c>
      <c r="N80" s="495"/>
      <c r="O80" s="495"/>
      <c r="P80" s="495"/>
      <c r="Q80" s="495"/>
      <c r="R80" s="495"/>
      <c r="S80" s="495"/>
      <c r="T80" s="495"/>
      <c r="U80" s="495"/>
      <c r="V80" s="495"/>
      <c r="W80" s="495"/>
      <c r="X80" s="495"/>
      <c r="Y80" s="495"/>
      <c r="Z80" s="498"/>
      <c r="AA80" s="495" t="s">
        <v>374</v>
      </c>
      <c r="AB80" s="495"/>
      <c r="AC80" s="495"/>
      <c r="AD80" s="495"/>
      <c r="AE80" s="495"/>
      <c r="AF80" s="495"/>
      <c r="AG80" s="495"/>
      <c r="AH80" s="495"/>
      <c r="AI80" s="495"/>
      <c r="AJ80" s="495"/>
      <c r="AK80" s="495"/>
      <c r="AL80" s="495"/>
      <c r="AM80" s="495"/>
      <c r="AN80" s="495"/>
      <c r="AO80" s="495"/>
      <c r="AP80" s="498"/>
      <c r="AQ80" s="495" t="s">
        <v>374</v>
      </c>
      <c r="AR80" s="495"/>
      <c r="AS80" s="495"/>
      <c r="AT80" s="495"/>
      <c r="AU80" s="495"/>
      <c r="AV80" s="495"/>
      <c r="AW80" s="495"/>
      <c r="AX80" s="498"/>
      <c r="AY80" s="498"/>
      <c r="AZ80" s="495" t="s">
        <v>374</v>
      </c>
      <c r="BA80" s="495"/>
      <c r="BB80" s="495"/>
      <c r="BC80" s="495"/>
      <c r="BD80" s="495"/>
      <c r="BE80" s="495"/>
      <c r="BF80" s="495"/>
      <c r="BG80" s="495"/>
      <c r="BH80" s="495"/>
      <c r="BI80" s="498"/>
      <c r="BJ80" s="495" t="s">
        <v>374</v>
      </c>
      <c r="BK80" s="495"/>
      <c r="BL80" s="495"/>
      <c r="BM80" s="495"/>
      <c r="BN80" s="495"/>
      <c r="BO80" s="495"/>
      <c r="BP80" s="495"/>
      <c r="BQ80" s="495"/>
      <c r="BR80" s="495"/>
      <c r="BS80" s="498"/>
      <c r="BT80" s="498"/>
      <c r="BU80" s="498"/>
      <c r="BV80" s="498"/>
      <c r="BW80" s="498"/>
      <c r="BX80" s="498"/>
      <c r="BY80" s="498"/>
      <c r="BZ80" s="498"/>
      <c r="CA80" s="498"/>
      <c r="CB80" s="498"/>
      <c r="CC80" s="498"/>
      <c r="CD80" s="498"/>
      <c r="CE80" s="498"/>
      <c r="CF80" s="498"/>
      <c r="CG80" s="498"/>
      <c r="CH80" s="498"/>
      <c r="CI80" s="498"/>
      <c r="CJ80" s="498"/>
      <c r="CK80" s="498"/>
      <c r="CL80" s="498"/>
      <c r="CM80" s="498"/>
      <c r="CN80" s="498"/>
      <c r="CO80" s="498"/>
      <c r="CP80" s="498"/>
      <c r="CQ80" s="498"/>
      <c r="CR80" s="498"/>
      <c r="CS80" s="498"/>
      <c r="CT80" s="498"/>
      <c r="CU80" s="498"/>
      <c r="CV80" s="498"/>
      <c r="CW80" s="498"/>
      <c r="CX80" s="498"/>
      <c r="CY80" s="498"/>
      <c r="CZ80" s="498"/>
      <c r="DA80" s="498"/>
      <c r="DB80" s="498"/>
      <c r="DC80" s="498"/>
      <c r="DD80" s="498"/>
      <c r="DE80" s="498"/>
      <c r="DF80" s="498"/>
      <c r="DG80" s="498"/>
      <c r="DH80" s="498"/>
      <c r="DI80" s="498"/>
      <c r="DJ80" s="498"/>
      <c r="DK80" s="498"/>
      <c r="DL80" s="498"/>
      <c r="DM80" s="498"/>
      <c r="DN80" s="498"/>
      <c r="DO80" s="498"/>
      <c r="DP80" s="498"/>
      <c r="DQ80" s="498"/>
      <c r="DR80" s="498"/>
      <c r="DS80" s="498"/>
      <c r="DT80" s="498"/>
      <c r="DU80" s="498"/>
      <c r="DV80" s="498"/>
      <c r="DW80" s="498"/>
      <c r="DX80" s="498"/>
      <c r="DY80" s="498"/>
      <c r="DZ80" s="498"/>
      <c r="EA80" s="498"/>
      <c r="EB80" s="498"/>
      <c r="EC80" s="498"/>
      <c r="ED80" s="498"/>
      <c r="EE80" s="498"/>
      <c r="EF80" s="498"/>
      <c r="EG80" s="498"/>
      <c r="EH80" s="498"/>
      <c r="EI80" s="498"/>
      <c r="EJ80" s="498"/>
      <c r="EK80" s="498"/>
      <c r="EL80" s="498"/>
      <c r="EM80" s="498"/>
      <c r="EN80" s="498"/>
      <c r="EO80" s="498"/>
      <c r="EP80" s="498"/>
      <c r="EQ80" s="498"/>
      <c r="ER80" s="498"/>
      <c r="ES80" s="498"/>
      <c r="ET80" s="498"/>
      <c r="EU80" s="498"/>
      <c r="EV80" s="498"/>
      <c r="EW80" s="498"/>
      <c r="EX80" s="498"/>
      <c r="EY80" s="498"/>
      <c r="EZ80" s="498"/>
      <c r="FA80" s="498"/>
      <c r="FB80" s="498"/>
      <c r="FC80" s="498"/>
      <c r="FD80" s="498"/>
      <c r="FE80" s="498"/>
      <c r="FF80" s="498"/>
      <c r="FG80" s="498"/>
      <c r="FH80" s="498"/>
      <c r="FI80" s="498"/>
      <c r="FJ80" s="498"/>
      <c r="FK80" s="498"/>
      <c r="FL80" s="498"/>
      <c r="FM80" s="498"/>
      <c r="FN80" s="498"/>
      <c r="FO80" s="498"/>
      <c r="FP80" s="498"/>
      <c r="FQ80" s="498"/>
    </row>
    <row r="81" customFormat="false" ht="12.75" hidden="false" customHeight="true" outlineLevel="0" collapsed="false">
      <c r="A81" s="495" t="s">
        <v>375</v>
      </c>
      <c r="B81" s="495"/>
      <c r="C81" s="495"/>
      <c r="D81" s="495"/>
      <c r="E81" s="495"/>
      <c r="F81" s="495"/>
      <c r="G81" s="495"/>
      <c r="H81" s="495"/>
      <c r="I81" s="495"/>
      <c r="J81" s="495"/>
      <c r="K81" s="495"/>
      <c r="L81" s="508"/>
      <c r="M81" s="508" t="s">
        <v>375</v>
      </c>
      <c r="N81" s="508"/>
      <c r="O81" s="508"/>
      <c r="P81" s="508"/>
      <c r="Q81" s="508"/>
      <c r="R81" s="508"/>
      <c r="S81" s="508"/>
      <c r="T81" s="508"/>
      <c r="U81" s="508"/>
      <c r="V81" s="508"/>
      <c r="W81" s="508"/>
      <c r="X81" s="508"/>
      <c r="Y81" s="508"/>
      <c r="Z81" s="508"/>
      <c r="AA81" s="508" t="s">
        <v>375</v>
      </c>
      <c r="AB81" s="508"/>
      <c r="AC81" s="508"/>
      <c r="AD81" s="508"/>
      <c r="AE81" s="508"/>
      <c r="AF81" s="508"/>
      <c r="AG81" s="508"/>
      <c r="AH81" s="508"/>
      <c r="AI81" s="508"/>
      <c r="AJ81" s="508"/>
      <c r="AK81" s="508"/>
      <c r="AL81" s="508"/>
      <c r="AM81" s="508"/>
      <c r="AN81" s="508"/>
      <c r="AO81" s="508"/>
      <c r="AP81" s="508"/>
      <c r="AQ81" s="508" t="s">
        <v>375</v>
      </c>
      <c r="AR81" s="508"/>
      <c r="AS81" s="508"/>
      <c r="AT81" s="508"/>
      <c r="AU81" s="508"/>
      <c r="AV81" s="508"/>
      <c r="AW81" s="508"/>
      <c r="AX81" s="508"/>
      <c r="AY81" s="508"/>
      <c r="AZ81" s="509" t="s">
        <v>375</v>
      </c>
      <c r="BA81" s="509"/>
      <c r="BB81" s="509"/>
      <c r="BC81" s="509"/>
      <c r="BD81" s="509"/>
      <c r="BE81" s="509"/>
      <c r="BF81" s="509"/>
      <c r="BG81" s="509"/>
      <c r="BH81" s="509"/>
      <c r="BI81" s="508"/>
      <c r="BJ81" s="509" t="s">
        <v>375</v>
      </c>
      <c r="BK81" s="509"/>
      <c r="BL81" s="509"/>
      <c r="BM81" s="509"/>
      <c r="BN81" s="509"/>
      <c r="BO81" s="509"/>
      <c r="BP81" s="509"/>
      <c r="BQ81" s="509"/>
      <c r="BR81" s="509"/>
      <c r="BS81" s="508"/>
      <c r="BT81" s="508"/>
      <c r="BU81" s="508"/>
      <c r="BV81" s="508"/>
      <c r="BW81" s="508"/>
      <c r="BX81" s="508"/>
      <c r="BY81" s="508"/>
      <c r="BZ81" s="508"/>
      <c r="CA81" s="508"/>
      <c r="CB81" s="508"/>
      <c r="CC81" s="508"/>
      <c r="CD81" s="508"/>
      <c r="CE81" s="508"/>
      <c r="CF81" s="508"/>
      <c r="CG81" s="508"/>
      <c r="CH81" s="508"/>
      <c r="CI81" s="508"/>
      <c r="CJ81" s="508"/>
      <c r="CK81" s="508"/>
      <c r="CL81" s="508"/>
      <c r="CM81" s="508"/>
      <c r="CN81" s="508"/>
      <c r="CO81" s="508"/>
      <c r="CP81" s="508"/>
      <c r="CQ81" s="508"/>
      <c r="CR81" s="508"/>
      <c r="CS81" s="508"/>
      <c r="CT81" s="508"/>
      <c r="CU81" s="508"/>
      <c r="CV81" s="508"/>
      <c r="CW81" s="508"/>
      <c r="CX81" s="508"/>
      <c r="CY81" s="508"/>
      <c r="CZ81" s="508"/>
      <c r="DA81" s="508"/>
      <c r="DB81" s="508"/>
      <c r="DC81" s="508"/>
      <c r="DD81" s="508"/>
      <c r="DE81" s="508"/>
      <c r="DF81" s="508"/>
      <c r="DG81" s="508"/>
      <c r="DH81" s="508"/>
      <c r="DI81" s="508"/>
      <c r="DJ81" s="508"/>
      <c r="DK81" s="508"/>
      <c r="DL81" s="508"/>
      <c r="DM81" s="508"/>
      <c r="DN81" s="508"/>
      <c r="DO81" s="508"/>
      <c r="DP81" s="508"/>
      <c r="DQ81" s="508"/>
      <c r="DR81" s="508"/>
      <c r="DS81" s="508"/>
      <c r="DT81" s="508"/>
      <c r="DU81" s="508"/>
      <c r="DV81" s="508"/>
      <c r="DW81" s="508"/>
      <c r="DX81" s="508"/>
      <c r="DY81" s="508"/>
      <c r="DZ81" s="508"/>
      <c r="EA81" s="508"/>
      <c r="EB81" s="508"/>
      <c r="EC81" s="508"/>
      <c r="ED81" s="508"/>
      <c r="EE81" s="508"/>
      <c r="EF81" s="508"/>
      <c r="EG81" s="508"/>
      <c r="EH81" s="508"/>
      <c r="EI81" s="508"/>
      <c r="EJ81" s="508"/>
      <c r="EK81" s="508"/>
      <c r="EL81" s="508"/>
      <c r="EM81" s="508"/>
      <c r="EN81" s="508"/>
      <c r="EO81" s="508"/>
      <c r="EP81" s="508"/>
      <c r="EQ81" s="508"/>
      <c r="ER81" s="508"/>
      <c r="ES81" s="508"/>
      <c r="ET81" s="508"/>
      <c r="EU81" s="508"/>
      <c r="EV81" s="508"/>
      <c r="EW81" s="508"/>
      <c r="EX81" s="508"/>
      <c r="EY81" s="508"/>
      <c r="EZ81" s="508"/>
      <c r="FA81" s="508"/>
      <c r="FB81" s="508"/>
      <c r="FC81" s="508"/>
      <c r="FD81" s="508"/>
      <c r="FE81" s="508"/>
      <c r="FF81" s="508"/>
      <c r="FG81" s="508"/>
      <c r="FH81" s="508"/>
      <c r="FI81" s="508"/>
      <c r="FJ81" s="508"/>
      <c r="FK81" s="508"/>
      <c r="FL81" s="508"/>
      <c r="FM81" s="508"/>
      <c r="FN81" s="508"/>
      <c r="FO81" s="508"/>
      <c r="FP81" s="508"/>
      <c r="FQ81" s="508"/>
    </row>
    <row r="82" customFormat="false" ht="15" hidden="false" customHeight="false" outlineLevel="0" collapsed="false">
      <c r="A82" s="264"/>
      <c r="B82" s="264"/>
      <c r="C82" s="264"/>
      <c r="D82" s="264"/>
      <c r="E82" s="264"/>
      <c r="F82" s="264"/>
      <c r="G82" s="264"/>
      <c r="H82" s="264"/>
      <c r="I82" s="264"/>
      <c r="J82" s="264"/>
      <c r="K82" s="264"/>
      <c r="L82" s="264"/>
      <c r="M82" s="264"/>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4"/>
      <c r="BN82" s="264"/>
      <c r="BO82" s="264"/>
      <c r="BP82" s="264"/>
      <c r="BQ82" s="264"/>
      <c r="BR82" s="331"/>
      <c r="BS82" s="264"/>
      <c r="BT82" s="264"/>
      <c r="BU82" s="264"/>
      <c r="BV82" s="264"/>
      <c r="BW82" s="264"/>
      <c r="BX82" s="264"/>
      <c r="BY82" s="264"/>
      <c r="BZ82" s="264"/>
      <c r="CA82" s="264"/>
      <c r="CB82" s="264"/>
      <c r="CC82" s="264"/>
      <c r="CD82" s="264"/>
      <c r="CE82" s="264"/>
      <c r="CF82" s="264"/>
      <c r="CG82" s="264"/>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4"/>
      <c r="DW82" s="264"/>
      <c r="DX82" s="264"/>
      <c r="DY82" s="264"/>
      <c r="DZ82" s="264"/>
      <c r="EA82" s="264"/>
      <c r="EB82" s="264"/>
      <c r="EC82" s="264"/>
      <c r="ED82" s="264"/>
      <c r="EE82" s="264"/>
      <c r="EF82" s="264"/>
      <c r="EG82" s="264"/>
      <c r="EH82" s="264"/>
      <c r="EI82" s="264"/>
      <c r="EJ82" s="264"/>
      <c r="EK82" s="264"/>
      <c r="EL82" s="264"/>
      <c r="EM82" s="264"/>
      <c r="EN82" s="264"/>
      <c r="EO82" s="264"/>
      <c r="EP82" s="264"/>
      <c r="EQ82" s="264"/>
      <c r="ER82" s="264"/>
      <c r="ES82" s="264"/>
      <c r="ET82" s="264"/>
      <c r="EU82" s="264"/>
      <c r="EV82" s="264"/>
      <c r="EW82" s="264"/>
      <c r="EX82" s="264"/>
      <c r="EY82" s="264"/>
      <c r="EZ82" s="264"/>
      <c r="FA82" s="264"/>
      <c r="FB82" s="264"/>
      <c r="FC82" s="264"/>
      <c r="FD82" s="264"/>
      <c r="FE82" s="264"/>
      <c r="FF82" s="264"/>
      <c r="FG82" s="264"/>
      <c r="FH82" s="264"/>
      <c r="FI82" s="264"/>
      <c r="FJ82" s="264"/>
      <c r="FK82" s="264"/>
      <c r="FL82" s="264"/>
      <c r="FM82" s="264"/>
      <c r="FN82" s="264"/>
      <c r="FO82" s="264"/>
      <c r="FP82" s="264"/>
      <c r="FQ82" s="264"/>
    </row>
    <row r="83" customFormat="false" ht="14.25" hidden="false" customHeight="false" outlineLevel="0" collapsed="false">
      <c r="A83" s="510"/>
      <c r="B83" s="510"/>
      <c r="C83" s="510"/>
      <c r="D83" s="510"/>
      <c r="E83" s="510"/>
      <c r="F83" s="510"/>
      <c r="G83" s="510"/>
      <c r="H83" s="510"/>
      <c r="I83" s="510"/>
      <c r="J83" s="510"/>
      <c r="K83" s="510"/>
      <c r="L83" s="510"/>
      <c r="M83" s="510"/>
      <c r="N83" s="510"/>
      <c r="O83" s="510"/>
      <c r="P83" s="510"/>
      <c r="Q83" s="510"/>
      <c r="R83" s="510"/>
      <c r="S83" s="510"/>
      <c r="T83" s="510"/>
      <c r="U83" s="510"/>
      <c r="V83" s="510"/>
      <c r="W83" s="510"/>
      <c r="X83" s="510"/>
      <c r="Y83" s="510"/>
      <c r="Z83" s="510"/>
      <c r="AA83" s="510"/>
      <c r="AB83" s="510"/>
      <c r="AC83" s="510"/>
      <c r="AD83" s="510"/>
      <c r="AE83" s="510"/>
      <c r="AF83" s="510"/>
      <c r="AG83" s="510"/>
      <c r="AH83" s="510"/>
      <c r="AI83" s="510"/>
      <c r="AJ83" s="510"/>
      <c r="AK83" s="510"/>
      <c r="AL83" s="510"/>
      <c r="AM83" s="510"/>
      <c r="AN83" s="510"/>
      <c r="AO83" s="510"/>
      <c r="AP83" s="510"/>
      <c r="AQ83" s="510"/>
      <c r="AR83" s="510"/>
      <c r="AS83" s="510"/>
      <c r="AT83" s="510"/>
      <c r="AU83" s="510"/>
      <c r="AV83" s="510"/>
      <c r="AW83" s="510"/>
      <c r="AX83" s="510"/>
      <c r="AY83" s="510"/>
      <c r="AZ83" s="510"/>
      <c r="BA83" s="510"/>
      <c r="BB83" s="510"/>
      <c r="BC83" s="510"/>
      <c r="BD83" s="510"/>
      <c r="BE83" s="510"/>
      <c r="BF83" s="510"/>
      <c r="BG83" s="510"/>
      <c r="BH83" s="510"/>
      <c r="BI83" s="510"/>
      <c r="BJ83" s="510"/>
      <c r="BK83" s="510"/>
      <c r="BL83" s="510"/>
      <c r="BM83" s="510"/>
      <c r="BN83" s="510"/>
      <c r="BO83" s="510"/>
      <c r="BP83" s="510"/>
      <c r="BQ83" s="510"/>
      <c r="BR83" s="511"/>
      <c r="BS83" s="510"/>
      <c r="BT83" s="510"/>
      <c r="BU83" s="510"/>
      <c r="BV83" s="510"/>
      <c r="BW83" s="510"/>
      <c r="BX83" s="510"/>
      <c r="BY83" s="510"/>
      <c r="BZ83" s="510"/>
      <c r="CA83" s="510"/>
      <c r="CB83" s="510"/>
      <c r="CC83" s="510"/>
      <c r="CD83" s="510"/>
      <c r="CE83" s="510"/>
      <c r="CF83" s="510"/>
      <c r="CG83" s="510"/>
      <c r="CH83" s="510"/>
      <c r="CI83" s="510"/>
      <c r="CJ83" s="510"/>
      <c r="CK83" s="510"/>
      <c r="CL83" s="510"/>
      <c r="CM83" s="510"/>
      <c r="CN83" s="510"/>
      <c r="CO83" s="510"/>
      <c r="CP83" s="510"/>
      <c r="CQ83" s="510"/>
      <c r="CR83" s="510"/>
      <c r="CS83" s="510"/>
      <c r="CT83" s="510"/>
      <c r="CU83" s="510"/>
      <c r="CV83" s="510"/>
      <c r="CW83" s="510"/>
      <c r="CX83" s="510"/>
      <c r="CY83" s="510"/>
      <c r="CZ83" s="510"/>
      <c r="DA83" s="510"/>
      <c r="DB83" s="510"/>
      <c r="DC83" s="510"/>
      <c r="DD83" s="510"/>
      <c r="DE83" s="510"/>
      <c r="DF83" s="510"/>
      <c r="DG83" s="510"/>
      <c r="DH83" s="510"/>
      <c r="DI83" s="510"/>
      <c r="DJ83" s="510"/>
      <c r="DK83" s="510"/>
      <c r="DL83" s="510"/>
      <c r="DM83" s="510"/>
      <c r="DN83" s="510"/>
      <c r="DO83" s="510"/>
      <c r="DP83" s="510"/>
      <c r="DQ83" s="510"/>
      <c r="DR83" s="510"/>
      <c r="DS83" s="510"/>
      <c r="DT83" s="510"/>
      <c r="DU83" s="510"/>
      <c r="DV83" s="510"/>
      <c r="DW83" s="510"/>
      <c r="DX83" s="510"/>
      <c r="DY83" s="510"/>
      <c r="DZ83" s="510"/>
      <c r="EA83" s="510"/>
      <c r="EB83" s="510"/>
      <c r="EC83" s="510"/>
      <c r="ED83" s="510"/>
      <c r="EE83" s="510"/>
      <c r="EF83" s="510"/>
      <c r="EG83" s="510"/>
      <c r="EH83" s="510"/>
      <c r="EI83" s="510"/>
      <c r="EJ83" s="510"/>
      <c r="EK83" s="510"/>
      <c r="EL83" s="510"/>
      <c r="EM83" s="510"/>
      <c r="EN83" s="510"/>
      <c r="EO83" s="510"/>
      <c r="EP83" s="510"/>
      <c r="EQ83" s="510"/>
      <c r="ER83" s="510"/>
      <c r="ES83" s="510"/>
      <c r="ET83" s="510"/>
      <c r="EU83" s="510"/>
      <c r="EV83" s="510"/>
      <c r="EW83" s="510"/>
      <c r="EX83" s="510"/>
      <c r="EY83" s="510"/>
      <c r="EZ83" s="510"/>
      <c r="FA83" s="510"/>
      <c r="FB83" s="510"/>
      <c r="FC83" s="510"/>
      <c r="FD83" s="510"/>
      <c r="FE83" s="510"/>
      <c r="FF83" s="510"/>
      <c r="FG83" s="510"/>
      <c r="FH83" s="510"/>
      <c r="FI83" s="510"/>
      <c r="FJ83" s="510"/>
      <c r="FK83" s="510"/>
      <c r="FL83" s="510"/>
      <c r="FM83" s="510"/>
      <c r="FN83" s="510"/>
      <c r="FO83" s="510"/>
      <c r="FP83" s="510"/>
      <c r="FQ83" s="510"/>
    </row>
    <row r="84" customFormat="false" ht="14.25" hidden="false" customHeight="false" outlineLevel="0" collapsed="false">
      <c r="A84" s="510"/>
      <c r="B84" s="510"/>
      <c r="C84" s="510"/>
      <c r="D84" s="510"/>
      <c r="E84" s="510"/>
      <c r="F84" s="510"/>
      <c r="G84" s="510"/>
      <c r="H84" s="510"/>
      <c r="I84" s="510"/>
      <c r="J84" s="510"/>
      <c r="K84" s="510"/>
      <c r="L84" s="510"/>
      <c r="M84" s="510"/>
      <c r="N84" s="510"/>
      <c r="O84" s="510"/>
      <c r="P84" s="510"/>
      <c r="Q84" s="510"/>
      <c r="R84" s="510"/>
      <c r="S84" s="510"/>
      <c r="T84" s="510"/>
      <c r="U84" s="510"/>
      <c r="V84" s="510"/>
      <c r="W84" s="510"/>
      <c r="X84" s="510"/>
      <c r="Y84" s="510"/>
      <c r="Z84" s="510"/>
      <c r="AA84" s="510"/>
      <c r="AB84" s="510"/>
      <c r="AC84" s="510"/>
      <c r="AD84" s="510"/>
      <c r="AE84" s="510"/>
      <c r="AF84" s="510"/>
      <c r="AG84" s="510"/>
      <c r="AH84" s="510"/>
      <c r="AI84" s="510"/>
      <c r="AJ84" s="510"/>
      <c r="AK84" s="510"/>
      <c r="AL84" s="510"/>
      <c r="AM84" s="510"/>
      <c r="AN84" s="510"/>
      <c r="AO84" s="510"/>
      <c r="AP84" s="510"/>
      <c r="AQ84" s="510"/>
      <c r="AR84" s="510"/>
      <c r="AS84" s="510"/>
      <c r="AT84" s="510"/>
      <c r="AU84" s="510"/>
      <c r="AV84" s="510"/>
      <c r="AW84" s="510"/>
      <c r="AX84" s="510"/>
      <c r="AY84" s="510"/>
      <c r="AZ84" s="510"/>
      <c r="BA84" s="510"/>
      <c r="BB84" s="510"/>
      <c r="BC84" s="510"/>
      <c r="BD84" s="510"/>
      <c r="BE84" s="510"/>
      <c r="BF84" s="510"/>
      <c r="BG84" s="510"/>
      <c r="BH84" s="510"/>
      <c r="BI84" s="510"/>
      <c r="BJ84" s="510"/>
      <c r="BK84" s="510"/>
      <c r="BL84" s="510"/>
      <c r="BM84" s="510"/>
      <c r="BN84" s="510"/>
      <c r="BO84" s="510"/>
      <c r="BP84" s="510"/>
      <c r="BQ84" s="510"/>
      <c r="BR84" s="511"/>
      <c r="BS84" s="510"/>
      <c r="BT84" s="510"/>
      <c r="BU84" s="510"/>
      <c r="BV84" s="510"/>
      <c r="BW84" s="510"/>
      <c r="BX84" s="510"/>
      <c r="BY84" s="510"/>
      <c r="BZ84" s="510"/>
      <c r="CA84" s="510"/>
      <c r="CB84" s="510"/>
      <c r="CC84" s="510"/>
      <c r="CD84" s="510"/>
      <c r="CE84" s="510"/>
      <c r="CF84" s="510"/>
      <c r="CG84" s="510"/>
      <c r="CH84" s="510"/>
      <c r="CI84" s="510"/>
      <c r="CJ84" s="510"/>
      <c r="CK84" s="510"/>
      <c r="CL84" s="510"/>
      <c r="CM84" s="510"/>
      <c r="CN84" s="510"/>
      <c r="CO84" s="510"/>
      <c r="CP84" s="510"/>
      <c r="CQ84" s="510"/>
      <c r="CR84" s="510"/>
      <c r="CS84" s="510"/>
      <c r="CT84" s="510"/>
      <c r="CU84" s="510"/>
      <c r="CV84" s="510"/>
      <c r="CW84" s="510"/>
      <c r="CX84" s="510"/>
      <c r="CY84" s="510"/>
      <c r="CZ84" s="510"/>
      <c r="DA84" s="510"/>
      <c r="DB84" s="510"/>
      <c r="DC84" s="510"/>
      <c r="DD84" s="510"/>
      <c r="DE84" s="510"/>
      <c r="DF84" s="510"/>
      <c r="DG84" s="510"/>
      <c r="DH84" s="510"/>
      <c r="DI84" s="510"/>
      <c r="DJ84" s="510"/>
      <c r="DK84" s="510"/>
      <c r="DL84" s="510"/>
      <c r="DM84" s="510"/>
      <c r="DN84" s="510"/>
      <c r="DO84" s="510"/>
      <c r="DP84" s="510"/>
      <c r="DQ84" s="510"/>
      <c r="DR84" s="510"/>
      <c r="DS84" s="510"/>
      <c r="DT84" s="510"/>
      <c r="DU84" s="510"/>
      <c r="DV84" s="510"/>
      <c r="DW84" s="510"/>
      <c r="DX84" s="510"/>
      <c r="DY84" s="510"/>
      <c r="DZ84" s="510"/>
      <c r="EA84" s="510"/>
      <c r="EB84" s="510"/>
      <c r="EC84" s="510"/>
      <c r="ED84" s="510"/>
      <c r="EE84" s="510"/>
      <c r="EF84" s="510"/>
      <c r="EG84" s="510"/>
      <c r="EH84" s="510"/>
      <c r="EI84" s="510"/>
      <c r="EJ84" s="510"/>
      <c r="EK84" s="510"/>
      <c r="EL84" s="510"/>
      <c r="EM84" s="510"/>
      <c r="EN84" s="510"/>
      <c r="EO84" s="510"/>
      <c r="EP84" s="510"/>
      <c r="EQ84" s="510"/>
      <c r="ER84" s="510"/>
      <c r="ES84" s="510"/>
      <c r="ET84" s="510"/>
      <c r="EU84" s="510"/>
      <c r="EV84" s="510"/>
      <c r="EW84" s="510"/>
      <c r="EX84" s="510"/>
      <c r="EY84" s="510"/>
      <c r="EZ84" s="510"/>
      <c r="FA84" s="510"/>
      <c r="FB84" s="510"/>
      <c r="FC84" s="510"/>
      <c r="FD84" s="510"/>
      <c r="FE84" s="510"/>
      <c r="FF84" s="510"/>
      <c r="FG84" s="510"/>
      <c r="FH84" s="510"/>
      <c r="FI84" s="510"/>
      <c r="FJ84" s="510"/>
      <c r="FK84" s="510"/>
      <c r="FL84" s="510"/>
      <c r="FM84" s="510"/>
      <c r="FN84" s="510"/>
      <c r="FO84" s="510"/>
      <c r="FP84" s="510"/>
      <c r="FQ84" s="510"/>
    </row>
    <row r="85" customFormat="false" ht="14.25" hidden="false" customHeight="false" outlineLevel="0" collapsed="false">
      <c r="A85" s="510"/>
      <c r="B85" s="510"/>
      <c r="C85" s="510"/>
      <c r="D85" s="510"/>
      <c r="E85" s="510"/>
      <c r="F85" s="510"/>
      <c r="G85" s="510"/>
      <c r="H85" s="510"/>
      <c r="I85" s="510"/>
      <c r="J85" s="510"/>
      <c r="K85" s="510"/>
      <c r="L85" s="510"/>
      <c r="M85" s="510"/>
      <c r="N85" s="510"/>
      <c r="O85" s="510"/>
      <c r="P85" s="510"/>
      <c r="Q85" s="510"/>
      <c r="R85" s="510"/>
      <c r="S85" s="510"/>
      <c r="T85" s="510"/>
      <c r="U85" s="510"/>
      <c r="V85" s="510"/>
      <c r="W85" s="510"/>
      <c r="X85" s="510"/>
      <c r="Y85" s="510"/>
      <c r="Z85" s="510"/>
      <c r="AA85" s="510"/>
      <c r="AB85" s="510"/>
      <c r="AC85" s="510"/>
      <c r="AD85" s="510"/>
      <c r="AE85" s="510"/>
      <c r="AF85" s="510"/>
      <c r="AG85" s="510"/>
      <c r="AH85" s="510"/>
      <c r="AI85" s="510"/>
      <c r="AJ85" s="510"/>
      <c r="AK85" s="510"/>
      <c r="AL85" s="510"/>
      <c r="AM85" s="510"/>
      <c r="AN85" s="510"/>
      <c r="AO85" s="510"/>
      <c r="AP85" s="510"/>
      <c r="AQ85" s="510"/>
      <c r="AR85" s="510"/>
      <c r="AS85" s="510"/>
      <c r="AT85" s="510"/>
      <c r="AU85" s="510"/>
      <c r="AV85" s="510"/>
      <c r="AW85" s="510"/>
      <c r="AX85" s="510"/>
      <c r="AY85" s="510"/>
      <c r="AZ85" s="510"/>
      <c r="BA85" s="510"/>
      <c r="BB85" s="510"/>
      <c r="BC85" s="510"/>
      <c r="BD85" s="510"/>
      <c r="BE85" s="510"/>
      <c r="BF85" s="510"/>
      <c r="BG85" s="510"/>
      <c r="BH85" s="510"/>
      <c r="BI85" s="510"/>
      <c r="BJ85" s="510"/>
      <c r="BK85" s="510"/>
      <c r="BL85" s="510"/>
      <c r="BM85" s="510"/>
      <c r="BN85" s="510"/>
      <c r="BO85" s="510"/>
      <c r="BP85" s="510"/>
      <c r="BQ85" s="510"/>
      <c r="BR85" s="511"/>
      <c r="BS85" s="510"/>
      <c r="BT85" s="510"/>
      <c r="BU85" s="510"/>
      <c r="BV85" s="510"/>
      <c r="BW85" s="510"/>
      <c r="BX85" s="510"/>
      <c r="BY85" s="510"/>
      <c r="BZ85" s="510"/>
      <c r="CA85" s="510"/>
      <c r="CB85" s="510"/>
      <c r="CC85" s="510"/>
      <c r="CD85" s="510"/>
      <c r="CE85" s="510"/>
      <c r="CF85" s="510"/>
      <c r="CG85" s="510"/>
      <c r="CH85" s="510"/>
      <c r="CI85" s="510"/>
      <c r="CJ85" s="510"/>
      <c r="CK85" s="510"/>
      <c r="CL85" s="510"/>
      <c r="CM85" s="510"/>
      <c r="CN85" s="510"/>
      <c r="CO85" s="510"/>
      <c r="CP85" s="510"/>
      <c r="CQ85" s="510"/>
      <c r="CR85" s="510"/>
      <c r="CS85" s="510"/>
      <c r="CT85" s="510"/>
      <c r="CU85" s="510"/>
      <c r="CV85" s="510"/>
      <c r="CW85" s="510"/>
      <c r="CX85" s="510"/>
      <c r="CY85" s="510"/>
      <c r="CZ85" s="510"/>
      <c r="DA85" s="510"/>
      <c r="DB85" s="510"/>
      <c r="DC85" s="510"/>
      <c r="DD85" s="510"/>
      <c r="DE85" s="510"/>
      <c r="DF85" s="510"/>
      <c r="DG85" s="510"/>
      <c r="DH85" s="510"/>
      <c r="DI85" s="510"/>
      <c r="DJ85" s="510"/>
      <c r="DK85" s="510"/>
      <c r="DL85" s="510"/>
      <c r="DM85" s="510"/>
      <c r="DN85" s="510"/>
      <c r="DO85" s="510"/>
      <c r="DP85" s="510"/>
      <c r="DQ85" s="510"/>
      <c r="DR85" s="510"/>
      <c r="DS85" s="510"/>
      <c r="DT85" s="510"/>
      <c r="DU85" s="510"/>
      <c r="DV85" s="510"/>
      <c r="DW85" s="510"/>
      <c r="DX85" s="510"/>
      <c r="DY85" s="510"/>
      <c r="DZ85" s="510"/>
      <c r="EA85" s="510"/>
      <c r="EB85" s="510"/>
      <c r="EC85" s="510"/>
      <c r="ED85" s="510"/>
      <c r="EE85" s="510"/>
      <c r="EF85" s="510"/>
      <c r="EG85" s="510"/>
      <c r="EH85" s="510"/>
      <c r="EI85" s="510"/>
      <c r="EJ85" s="510"/>
      <c r="EK85" s="510"/>
      <c r="EL85" s="510"/>
      <c r="EM85" s="510"/>
      <c r="EN85" s="510"/>
      <c r="EO85" s="510"/>
      <c r="EP85" s="510"/>
      <c r="EQ85" s="510"/>
      <c r="ER85" s="510"/>
      <c r="ES85" s="510"/>
      <c r="ET85" s="510"/>
      <c r="EU85" s="510"/>
      <c r="EV85" s="510"/>
      <c r="EW85" s="510"/>
      <c r="EX85" s="510"/>
      <c r="EY85" s="510"/>
      <c r="EZ85" s="510"/>
      <c r="FA85" s="510"/>
      <c r="FB85" s="510"/>
      <c r="FC85" s="510"/>
      <c r="FD85" s="510"/>
      <c r="FE85" s="510"/>
      <c r="FF85" s="510"/>
      <c r="FG85" s="510"/>
      <c r="FH85" s="510"/>
      <c r="FI85" s="510"/>
      <c r="FJ85" s="510"/>
      <c r="FK85" s="510"/>
      <c r="FL85" s="510"/>
      <c r="FM85" s="510"/>
      <c r="FN85" s="510"/>
      <c r="FO85" s="510"/>
      <c r="FP85" s="510"/>
      <c r="FQ85" s="510"/>
    </row>
    <row r="86" customFormat="false" ht="14.25" hidden="false" customHeight="false" outlineLevel="0" collapsed="false">
      <c r="A86" s="510"/>
      <c r="B86" s="510"/>
      <c r="C86" s="510"/>
      <c r="D86" s="510"/>
      <c r="E86" s="510"/>
      <c r="F86" s="510"/>
      <c r="G86" s="510"/>
      <c r="H86" s="510"/>
      <c r="I86" s="510"/>
      <c r="J86" s="510"/>
      <c r="K86" s="510"/>
      <c r="L86" s="510"/>
      <c r="M86" s="510"/>
      <c r="N86" s="510"/>
      <c r="O86" s="510"/>
      <c r="P86" s="510"/>
      <c r="Q86" s="510"/>
      <c r="R86" s="510"/>
      <c r="S86" s="510"/>
      <c r="T86" s="510"/>
      <c r="U86" s="510"/>
      <c r="V86" s="510"/>
      <c r="W86" s="510"/>
      <c r="X86" s="510"/>
      <c r="Y86" s="510"/>
      <c r="Z86" s="510"/>
      <c r="AA86" s="510"/>
      <c r="AB86" s="510"/>
      <c r="AC86" s="510"/>
      <c r="AD86" s="510"/>
      <c r="AE86" s="510"/>
      <c r="AF86" s="510"/>
      <c r="AG86" s="510"/>
      <c r="AH86" s="510"/>
      <c r="AI86" s="510"/>
      <c r="AJ86" s="510"/>
      <c r="AK86" s="510"/>
      <c r="AL86" s="510"/>
      <c r="AM86" s="510"/>
      <c r="AN86" s="510"/>
      <c r="AO86" s="510"/>
      <c r="AP86" s="510"/>
      <c r="AQ86" s="510"/>
      <c r="AR86" s="510"/>
      <c r="AS86" s="510"/>
      <c r="AT86" s="510"/>
      <c r="AU86" s="510"/>
      <c r="AV86" s="510"/>
      <c r="AW86" s="510"/>
      <c r="AX86" s="510"/>
      <c r="AY86" s="510"/>
      <c r="AZ86" s="510"/>
      <c r="BA86" s="510"/>
      <c r="BB86" s="510"/>
      <c r="BC86" s="510"/>
      <c r="BD86" s="510"/>
      <c r="BE86" s="510"/>
      <c r="BF86" s="510"/>
      <c r="BG86" s="510"/>
      <c r="BH86" s="510"/>
      <c r="BI86" s="510"/>
      <c r="BJ86" s="510"/>
      <c r="BK86" s="510"/>
      <c r="BL86" s="510"/>
      <c r="BM86" s="510"/>
      <c r="BN86" s="510"/>
      <c r="BO86" s="510"/>
      <c r="BP86" s="510"/>
      <c r="BQ86" s="510"/>
      <c r="BR86" s="511"/>
      <c r="BS86" s="510"/>
      <c r="BT86" s="510"/>
      <c r="BU86" s="510"/>
      <c r="BV86" s="510"/>
      <c r="BW86" s="510"/>
      <c r="BX86" s="510"/>
      <c r="BY86" s="510"/>
      <c r="BZ86" s="510"/>
      <c r="CA86" s="510"/>
      <c r="CB86" s="510"/>
      <c r="CC86" s="510"/>
      <c r="CD86" s="510"/>
      <c r="CE86" s="510"/>
      <c r="CF86" s="510"/>
      <c r="CG86" s="510"/>
      <c r="CH86" s="510"/>
      <c r="CI86" s="510"/>
      <c r="CJ86" s="510"/>
      <c r="CK86" s="510"/>
      <c r="CL86" s="510"/>
      <c r="CM86" s="510"/>
      <c r="CN86" s="510"/>
      <c r="CO86" s="510"/>
      <c r="CP86" s="510"/>
      <c r="CQ86" s="510"/>
      <c r="CR86" s="510"/>
      <c r="CS86" s="510"/>
      <c r="CT86" s="510"/>
      <c r="CU86" s="510"/>
      <c r="CV86" s="510"/>
      <c r="CW86" s="510"/>
      <c r="CX86" s="510"/>
      <c r="CY86" s="510"/>
      <c r="CZ86" s="510"/>
      <c r="DA86" s="510"/>
      <c r="DB86" s="510"/>
      <c r="DC86" s="510"/>
      <c r="DD86" s="510"/>
      <c r="DE86" s="510"/>
      <c r="DF86" s="510"/>
      <c r="DG86" s="510"/>
      <c r="DH86" s="510"/>
      <c r="DI86" s="510"/>
      <c r="DJ86" s="510"/>
      <c r="DK86" s="510"/>
      <c r="DL86" s="510"/>
      <c r="DM86" s="510"/>
      <c r="DN86" s="510"/>
      <c r="DO86" s="510"/>
      <c r="DP86" s="510"/>
      <c r="DQ86" s="510"/>
      <c r="DR86" s="510"/>
      <c r="DS86" s="510"/>
      <c r="DT86" s="510"/>
      <c r="DU86" s="510"/>
      <c r="DV86" s="510"/>
      <c r="DW86" s="510"/>
      <c r="DX86" s="510"/>
      <c r="DY86" s="510"/>
      <c r="DZ86" s="510"/>
      <c r="EA86" s="510"/>
      <c r="EB86" s="510"/>
      <c r="EC86" s="510"/>
      <c r="ED86" s="510"/>
      <c r="EE86" s="510"/>
      <c r="EF86" s="510"/>
      <c r="EG86" s="510"/>
      <c r="EH86" s="510"/>
      <c r="EI86" s="510"/>
      <c r="EJ86" s="510"/>
      <c r="EK86" s="510"/>
      <c r="EL86" s="510"/>
      <c r="EM86" s="510"/>
      <c r="EN86" s="510"/>
      <c r="EO86" s="510"/>
      <c r="EP86" s="510"/>
      <c r="EQ86" s="510"/>
      <c r="ER86" s="510"/>
      <c r="ES86" s="510"/>
      <c r="ET86" s="510"/>
      <c r="EU86" s="510"/>
      <c r="EV86" s="510"/>
      <c r="EW86" s="510"/>
      <c r="EX86" s="510"/>
      <c r="EY86" s="510"/>
      <c r="EZ86" s="510"/>
      <c r="FA86" s="510"/>
      <c r="FB86" s="510"/>
      <c r="FC86" s="510"/>
      <c r="FD86" s="510"/>
      <c r="FE86" s="510"/>
      <c r="FF86" s="510"/>
      <c r="FG86" s="510"/>
      <c r="FH86" s="510"/>
      <c r="FI86" s="510"/>
      <c r="FJ86" s="510"/>
      <c r="FK86" s="510"/>
      <c r="FL86" s="510"/>
      <c r="FM86" s="510"/>
      <c r="FN86" s="510"/>
      <c r="FO86" s="510"/>
      <c r="FP86" s="510"/>
      <c r="FQ86" s="510"/>
    </row>
    <row r="87" customFormat="false" ht="14.25" hidden="false" customHeight="false" outlineLevel="0" collapsed="false">
      <c r="A87" s="510"/>
      <c r="B87" s="510"/>
      <c r="C87" s="510"/>
      <c r="D87" s="510"/>
      <c r="E87" s="510"/>
      <c r="F87" s="510"/>
      <c r="G87" s="510"/>
      <c r="H87" s="510"/>
      <c r="I87" s="510"/>
      <c r="J87" s="510"/>
      <c r="K87" s="510"/>
      <c r="L87" s="510"/>
      <c r="M87" s="510"/>
      <c r="N87" s="510"/>
      <c r="O87" s="510"/>
      <c r="P87" s="510"/>
      <c r="Q87" s="510"/>
      <c r="R87" s="510"/>
      <c r="S87" s="510"/>
      <c r="T87" s="510"/>
      <c r="U87" s="510"/>
      <c r="V87" s="510"/>
      <c r="W87" s="510"/>
      <c r="X87" s="510"/>
      <c r="Y87" s="510"/>
      <c r="Z87" s="510"/>
      <c r="AA87" s="510"/>
      <c r="AB87" s="510"/>
      <c r="AC87" s="510"/>
      <c r="AD87" s="510"/>
      <c r="AE87" s="510"/>
      <c r="AF87" s="510"/>
      <c r="AG87" s="510"/>
      <c r="AH87" s="510"/>
      <c r="AI87" s="510"/>
      <c r="AJ87" s="510"/>
      <c r="AK87" s="510"/>
      <c r="AL87" s="510"/>
      <c r="AM87" s="510"/>
      <c r="AN87" s="510"/>
      <c r="AO87" s="510"/>
      <c r="AP87" s="510"/>
      <c r="AQ87" s="510"/>
      <c r="AR87" s="510"/>
      <c r="AS87" s="510"/>
      <c r="AT87" s="510"/>
      <c r="AU87" s="510"/>
      <c r="AV87" s="510"/>
      <c r="AW87" s="510"/>
      <c r="AX87" s="510"/>
      <c r="AY87" s="510"/>
      <c r="AZ87" s="510"/>
      <c r="BA87" s="510"/>
      <c r="BB87" s="510"/>
      <c r="BC87" s="510"/>
      <c r="BD87" s="510"/>
      <c r="BE87" s="510"/>
      <c r="BF87" s="510"/>
      <c r="BG87" s="510"/>
      <c r="BH87" s="510"/>
      <c r="BI87" s="510"/>
      <c r="BJ87" s="510"/>
      <c r="BK87" s="510"/>
      <c r="BL87" s="510"/>
      <c r="BM87" s="510"/>
      <c r="BN87" s="510"/>
      <c r="BO87" s="510"/>
      <c r="BP87" s="510"/>
      <c r="BQ87" s="510"/>
      <c r="BR87" s="511"/>
      <c r="BS87" s="510"/>
      <c r="BT87" s="510"/>
      <c r="BU87" s="510"/>
      <c r="BV87" s="510"/>
      <c r="BW87" s="510"/>
      <c r="BX87" s="510"/>
      <c r="BY87" s="510"/>
      <c r="BZ87" s="510"/>
      <c r="CA87" s="510"/>
      <c r="CB87" s="510"/>
      <c r="CC87" s="510"/>
      <c r="CD87" s="510"/>
      <c r="CE87" s="510"/>
      <c r="CF87" s="510"/>
      <c r="CG87" s="510"/>
      <c r="CH87" s="510"/>
      <c r="CI87" s="510"/>
      <c r="CJ87" s="510"/>
      <c r="CK87" s="510"/>
      <c r="CL87" s="510"/>
      <c r="CM87" s="510"/>
      <c r="CN87" s="510"/>
      <c r="CO87" s="510"/>
      <c r="CP87" s="510"/>
      <c r="CQ87" s="510"/>
      <c r="CR87" s="510"/>
      <c r="CS87" s="510"/>
      <c r="CT87" s="510"/>
      <c r="CU87" s="510"/>
      <c r="CV87" s="510"/>
      <c r="CW87" s="510"/>
      <c r="CX87" s="510"/>
      <c r="CY87" s="510"/>
      <c r="CZ87" s="510"/>
      <c r="DA87" s="510"/>
      <c r="DB87" s="510"/>
      <c r="DC87" s="510"/>
      <c r="DD87" s="510"/>
      <c r="DE87" s="510"/>
      <c r="DF87" s="510"/>
      <c r="DG87" s="510"/>
      <c r="DH87" s="510"/>
      <c r="DI87" s="510"/>
      <c r="DJ87" s="510"/>
      <c r="DK87" s="510"/>
      <c r="DL87" s="510"/>
      <c r="DM87" s="510"/>
      <c r="DN87" s="510"/>
      <c r="DO87" s="510"/>
      <c r="DP87" s="510"/>
      <c r="DQ87" s="510"/>
      <c r="DR87" s="510"/>
      <c r="DS87" s="510"/>
      <c r="DT87" s="510"/>
      <c r="DU87" s="510"/>
      <c r="DV87" s="510"/>
      <c r="DW87" s="510"/>
      <c r="DX87" s="510"/>
      <c r="DY87" s="510"/>
      <c r="DZ87" s="510"/>
      <c r="EA87" s="510"/>
      <c r="EB87" s="510"/>
      <c r="EC87" s="510"/>
      <c r="ED87" s="510"/>
      <c r="EE87" s="510"/>
      <c r="EF87" s="510"/>
      <c r="EG87" s="510"/>
      <c r="EH87" s="510"/>
      <c r="EI87" s="510"/>
      <c r="EJ87" s="510"/>
      <c r="EK87" s="510"/>
      <c r="EL87" s="510"/>
      <c r="EM87" s="510"/>
      <c r="EN87" s="510"/>
      <c r="EO87" s="510"/>
      <c r="EP87" s="510"/>
      <c r="EQ87" s="510"/>
      <c r="ER87" s="510"/>
      <c r="ES87" s="510"/>
      <c r="ET87" s="510"/>
      <c r="EU87" s="510"/>
      <c r="EV87" s="510"/>
      <c r="EW87" s="510"/>
      <c r="EX87" s="510"/>
      <c r="EY87" s="510"/>
      <c r="EZ87" s="510"/>
      <c r="FA87" s="510"/>
      <c r="FB87" s="510"/>
      <c r="FC87" s="510"/>
      <c r="FD87" s="510"/>
      <c r="FE87" s="510"/>
      <c r="FF87" s="510"/>
      <c r="FG87" s="510"/>
      <c r="FH87" s="510"/>
      <c r="FI87" s="510"/>
      <c r="FJ87" s="510"/>
      <c r="FK87" s="510"/>
      <c r="FL87" s="510"/>
      <c r="FM87" s="510"/>
      <c r="FN87" s="510"/>
      <c r="FO87" s="510"/>
      <c r="FP87" s="510"/>
      <c r="FQ87" s="510"/>
    </row>
    <row r="88" customFormat="false" ht="14.25" hidden="false" customHeight="false" outlineLevel="0" collapsed="false">
      <c r="A88" s="510"/>
      <c r="B88" s="510"/>
      <c r="C88" s="510"/>
      <c r="D88" s="510"/>
      <c r="E88" s="510"/>
      <c r="F88" s="510"/>
      <c r="G88" s="510"/>
      <c r="H88" s="510"/>
      <c r="I88" s="510"/>
      <c r="J88" s="510"/>
      <c r="K88" s="510"/>
      <c r="L88" s="510"/>
      <c r="M88" s="510"/>
      <c r="N88" s="510"/>
      <c r="O88" s="510"/>
      <c r="P88" s="510"/>
      <c r="Q88" s="510"/>
      <c r="R88" s="510"/>
      <c r="S88" s="510"/>
      <c r="T88" s="510"/>
      <c r="U88" s="510"/>
      <c r="V88" s="510"/>
      <c r="W88" s="510"/>
      <c r="X88" s="510"/>
      <c r="Y88" s="510"/>
      <c r="Z88" s="510"/>
      <c r="AA88" s="510"/>
      <c r="AB88" s="510"/>
      <c r="AC88" s="510"/>
      <c r="AD88" s="510"/>
      <c r="AE88" s="510"/>
      <c r="AF88" s="510"/>
      <c r="AG88" s="510"/>
      <c r="AH88" s="510"/>
      <c r="AI88" s="510"/>
      <c r="AJ88" s="510"/>
      <c r="AK88" s="510"/>
      <c r="AL88" s="510"/>
      <c r="AM88" s="510"/>
      <c r="AN88" s="510"/>
      <c r="AO88" s="510"/>
      <c r="AP88" s="510"/>
      <c r="AQ88" s="510"/>
      <c r="AR88" s="510"/>
      <c r="AS88" s="510"/>
      <c r="AT88" s="510"/>
      <c r="AU88" s="510"/>
      <c r="AV88" s="510"/>
      <c r="AW88" s="510"/>
      <c r="AX88" s="510"/>
      <c r="AY88" s="510"/>
      <c r="AZ88" s="510"/>
      <c r="BA88" s="510"/>
      <c r="BB88" s="510"/>
      <c r="BC88" s="510"/>
      <c r="BD88" s="510"/>
      <c r="BE88" s="510"/>
      <c r="BF88" s="510"/>
      <c r="BG88" s="510"/>
      <c r="BH88" s="510"/>
      <c r="BI88" s="510"/>
      <c r="BJ88" s="510"/>
      <c r="BK88" s="510"/>
      <c r="BL88" s="510"/>
      <c r="BM88" s="510"/>
      <c r="BN88" s="510"/>
      <c r="BO88" s="510"/>
      <c r="BP88" s="510"/>
      <c r="BQ88" s="510"/>
      <c r="BR88" s="511"/>
      <c r="BS88" s="510"/>
      <c r="BT88" s="510"/>
      <c r="BU88" s="510"/>
      <c r="BV88" s="510"/>
      <c r="BW88" s="510"/>
      <c r="BX88" s="510"/>
      <c r="BY88" s="510"/>
      <c r="BZ88" s="510"/>
      <c r="CA88" s="510"/>
      <c r="CB88" s="510"/>
      <c r="CC88" s="510"/>
      <c r="CD88" s="510"/>
      <c r="CE88" s="510"/>
      <c r="CF88" s="510"/>
      <c r="CG88" s="510"/>
      <c r="CH88" s="510"/>
      <c r="CI88" s="510"/>
      <c r="CJ88" s="510"/>
      <c r="CK88" s="510"/>
      <c r="CL88" s="510"/>
      <c r="CM88" s="510"/>
      <c r="CN88" s="510"/>
      <c r="CO88" s="510"/>
      <c r="CP88" s="510"/>
      <c r="CQ88" s="510"/>
      <c r="CR88" s="510"/>
      <c r="CS88" s="510"/>
      <c r="CT88" s="510"/>
      <c r="CU88" s="510"/>
      <c r="CV88" s="510"/>
      <c r="CW88" s="510"/>
      <c r="CX88" s="510"/>
      <c r="CY88" s="510"/>
      <c r="CZ88" s="510"/>
      <c r="DA88" s="510"/>
      <c r="DB88" s="510"/>
      <c r="DC88" s="510"/>
      <c r="DD88" s="510"/>
      <c r="DE88" s="510"/>
      <c r="DF88" s="510"/>
      <c r="DG88" s="510"/>
      <c r="DH88" s="510"/>
      <c r="DI88" s="510"/>
      <c r="DJ88" s="510"/>
      <c r="DK88" s="510"/>
      <c r="DL88" s="510"/>
      <c r="DM88" s="510"/>
      <c r="DN88" s="510"/>
      <c r="DO88" s="510"/>
      <c r="DP88" s="510"/>
      <c r="DQ88" s="510"/>
      <c r="DR88" s="510"/>
      <c r="DS88" s="510"/>
      <c r="DT88" s="510"/>
      <c r="DU88" s="510"/>
      <c r="DV88" s="510"/>
      <c r="DW88" s="510"/>
      <c r="DX88" s="510"/>
      <c r="DY88" s="510"/>
      <c r="DZ88" s="510"/>
      <c r="EA88" s="510"/>
      <c r="EB88" s="510"/>
      <c r="EC88" s="510"/>
      <c r="ED88" s="510"/>
      <c r="EE88" s="510"/>
      <c r="EF88" s="510"/>
      <c r="EG88" s="510"/>
      <c r="EH88" s="510"/>
      <c r="EI88" s="510"/>
      <c r="EJ88" s="510"/>
      <c r="EK88" s="510"/>
      <c r="EL88" s="510"/>
      <c r="EM88" s="510"/>
      <c r="EN88" s="510"/>
      <c r="EO88" s="510"/>
      <c r="EP88" s="510"/>
      <c r="EQ88" s="510"/>
      <c r="ER88" s="510"/>
      <c r="ES88" s="510"/>
      <c r="ET88" s="510"/>
      <c r="EU88" s="510"/>
      <c r="EV88" s="510"/>
      <c r="EW88" s="510"/>
      <c r="EX88" s="510"/>
      <c r="EY88" s="510"/>
      <c r="EZ88" s="510"/>
      <c r="FA88" s="510"/>
      <c r="FB88" s="510"/>
      <c r="FC88" s="510"/>
      <c r="FD88" s="510"/>
      <c r="FE88" s="510"/>
      <c r="FF88" s="510"/>
      <c r="FG88" s="510"/>
      <c r="FH88" s="510"/>
      <c r="FI88" s="510"/>
      <c r="FJ88" s="510"/>
      <c r="FK88" s="510"/>
      <c r="FL88" s="510"/>
      <c r="FM88" s="510"/>
      <c r="FN88" s="510"/>
      <c r="FO88" s="510"/>
      <c r="FP88" s="510"/>
      <c r="FQ88" s="510"/>
    </row>
    <row r="89" customFormat="false" ht="14.25" hidden="false" customHeight="false" outlineLevel="0" collapsed="false">
      <c r="A89" s="510"/>
      <c r="B89" s="510"/>
      <c r="C89" s="510"/>
      <c r="D89" s="510"/>
      <c r="E89" s="510"/>
      <c r="F89" s="510"/>
      <c r="G89" s="510"/>
      <c r="H89" s="510"/>
      <c r="I89" s="510"/>
      <c r="J89" s="510"/>
      <c r="K89" s="510"/>
      <c r="L89" s="510"/>
      <c r="M89" s="510"/>
      <c r="N89" s="510"/>
      <c r="O89" s="510"/>
      <c r="P89" s="510"/>
      <c r="Q89" s="510"/>
      <c r="R89" s="510"/>
      <c r="S89" s="510"/>
      <c r="T89" s="510"/>
      <c r="U89" s="510"/>
      <c r="V89" s="510"/>
      <c r="W89" s="510"/>
      <c r="X89" s="510"/>
      <c r="Y89" s="510"/>
      <c r="Z89" s="510"/>
      <c r="AA89" s="510"/>
      <c r="AB89" s="510"/>
      <c r="AC89" s="510"/>
      <c r="AD89" s="510"/>
      <c r="AE89" s="510"/>
      <c r="AF89" s="510"/>
      <c r="AG89" s="510"/>
      <c r="AH89" s="510"/>
      <c r="AI89" s="510"/>
      <c r="AJ89" s="510"/>
      <c r="AK89" s="510"/>
      <c r="AL89" s="510"/>
      <c r="AM89" s="510"/>
      <c r="AN89" s="510"/>
      <c r="AO89" s="510"/>
      <c r="AP89" s="510"/>
      <c r="AQ89" s="510"/>
      <c r="AR89" s="510"/>
      <c r="AS89" s="510"/>
      <c r="AT89" s="510"/>
      <c r="AU89" s="510"/>
      <c r="AV89" s="510"/>
      <c r="AW89" s="510"/>
      <c r="AX89" s="510"/>
      <c r="AY89" s="510"/>
      <c r="AZ89" s="510"/>
      <c r="BA89" s="510"/>
      <c r="BB89" s="510"/>
      <c r="BC89" s="510"/>
      <c r="BD89" s="510"/>
      <c r="BE89" s="510"/>
      <c r="BF89" s="510"/>
      <c r="BG89" s="510"/>
      <c r="BH89" s="510"/>
      <c r="BI89" s="510"/>
      <c r="BJ89" s="510"/>
      <c r="BK89" s="510"/>
      <c r="BL89" s="510"/>
      <c r="BM89" s="510"/>
      <c r="BN89" s="510"/>
      <c r="BO89" s="510"/>
      <c r="BP89" s="510"/>
      <c r="BQ89" s="510"/>
      <c r="BR89" s="511"/>
      <c r="BS89" s="510"/>
      <c r="BT89" s="510"/>
      <c r="BU89" s="510"/>
      <c r="BV89" s="510"/>
      <c r="BW89" s="510"/>
      <c r="BX89" s="510"/>
      <c r="BY89" s="510"/>
      <c r="BZ89" s="510"/>
      <c r="CA89" s="510"/>
      <c r="CB89" s="510"/>
      <c r="CC89" s="510"/>
      <c r="CD89" s="510"/>
      <c r="CE89" s="510"/>
      <c r="CF89" s="510"/>
      <c r="CG89" s="510"/>
      <c r="CH89" s="510"/>
      <c r="CI89" s="510"/>
      <c r="CJ89" s="510"/>
      <c r="CK89" s="510"/>
      <c r="CL89" s="510"/>
      <c r="CM89" s="510"/>
      <c r="CN89" s="510"/>
      <c r="CO89" s="510"/>
      <c r="CP89" s="510"/>
      <c r="CQ89" s="510"/>
      <c r="CR89" s="510"/>
      <c r="CS89" s="510"/>
      <c r="CT89" s="510"/>
      <c r="CU89" s="510"/>
      <c r="CV89" s="510"/>
      <c r="CW89" s="510"/>
      <c r="CX89" s="510"/>
      <c r="CY89" s="510"/>
      <c r="CZ89" s="510"/>
      <c r="DA89" s="510"/>
      <c r="DB89" s="510"/>
      <c r="DC89" s="510"/>
      <c r="DD89" s="510"/>
      <c r="DE89" s="510"/>
      <c r="DF89" s="510"/>
      <c r="DG89" s="510"/>
      <c r="DH89" s="510"/>
      <c r="DI89" s="510"/>
      <c r="DJ89" s="510"/>
      <c r="DK89" s="510"/>
      <c r="DL89" s="510"/>
      <c r="DM89" s="510"/>
      <c r="DN89" s="510"/>
      <c r="DO89" s="510"/>
      <c r="DP89" s="510"/>
      <c r="DQ89" s="510"/>
      <c r="DR89" s="510"/>
      <c r="DS89" s="510"/>
      <c r="DT89" s="510"/>
      <c r="DU89" s="510"/>
      <c r="DV89" s="510"/>
      <c r="DW89" s="510"/>
      <c r="DX89" s="510"/>
      <c r="DY89" s="510"/>
      <c r="DZ89" s="510"/>
      <c r="EA89" s="510"/>
      <c r="EB89" s="510"/>
      <c r="EC89" s="510"/>
      <c r="ED89" s="510"/>
      <c r="EE89" s="510"/>
      <c r="EF89" s="510"/>
      <c r="EG89" s="510"/>
      <c r="EH89" s="510"/>
      <c r="EI89" s="510"/>
      <c r="EJ89" s="510"/>
      <c r="EK89" s="510"/>
      <c r="EL89" s="510"/>
      <c r="EM89" s="510"/>
      <c r="EN89" s="510"/>
      <c r="EO89" s="510"/>
      <c r="EP89" s="510"/>
      <c r="EQ89" s="510"/>
      <c r="ER89" s="510"/>
      <c r="ES89" s="510"/>
      <c r="ET89" s="510"/>
      <c r="EU89" s="510"/>
      <c r="EV89" s="510"/>
      <c r="EW89" s="510"/>
      <c r="EX89" s="510"/>
      <c r="EY89" s="510"/>
      <c r="EZ89" s="510"/>
      <c r="FA89" s="510"/>
      <c r="FB89" s="510"/>
      <c r="FC89" s="510"/>
      <c r="FD89" s="510"/>
      <c r="FE89" s="510"/>
      <c r="FF89" s="510"/>
      <c r="FG89" s="510"/>
      <c r="FH89" s="510"/>
      <c r="FI89" s="510"/>
      <c r="FJ89" s="510"/>
      <c r="FK89" s="510"/>
      <c r="FL89" s="510"/>
      <c r="FM89" s="510"/>
      <c r="FN89" s="510"/>
      <c r="FO89" s="510"/>
      <c r="FP89" s="510"/>
      <c r="FQ89" s="510"/>
    </row>
    <row r="90" customFormat="false" ht="14.25" hidden="false" customHeight="false" outlineLevel="0" collapsed="false">
      <c r="A90" s="510"/>
      <c r="B90" s="510"/>
      <c r="C90" s="510"/>
      <c r="D90" s="510"/>
      <c r="E90" s="510"/>
      <c r="F90" s="510"/>
      <c r="G90" s="510"/>
      <c r="H90" s="510"/>
      <c r="I90" s="510"/>
      <c r="J90" s="510"/>
      <c r="K90" s="510"/>
      <c r="L90" s="510"/>
      <c r="M90" s="510"/>
      <c r="N90" s="510"/>
      <c r="O90" s="510"/>
      <c r="P90" s="510"/>
      <c r="Q90" s="510"/>
      <c r="R90" s="510"/>
      <c r="S90" s="510"/>
      <c r="T90" s="510"/>
      <c r="U90" s="510"/>
      <c r="V90" s="510"/>
      <c r="W90" s="510"/>
      <c r="X90" s="510"/>
      <c r="Y90" s="510"/>
      <c r="Z90" s="510"/>
      <c r="AA90" s="510"/>
      <c r="AB90" s="510"/>
      <c r="AC90" s="510"/>
      <c r="AD90" s="510"/>
      <c r="AE90" s="510"/>
      <c r="AF90" s="510"/>
      <c r="AG90" s="510"/>
      <c r="AH90" s="510"/>
      <c r="AI90" s="510"/>
      <c r="AJ90" s="510"/>
      <c r="AK90" s="510"/>
      <c r="AL90" s="510"/>
      <c r="AM90" s="510"/>
      <c r="AN90" s="510"/>
      <c r="AO90" s="510"/>
      <c r="AP90" s="510"/>
      <c r="AQ90" s="510"/>
      <c r="AR90" s="510"/>
      <c r="AS90" s="510"/>
      <c r="AT90" s="510"/>
      <c r="AU90" s="510"/>
      <c r="AV90" s="510"/>
      <c r="AW90" s="510"/>
      <c r="AX90" s="510"/>
      <c r="AY90" s="510"/>
      <c r="AZ90" s="510"/>
      <c r="BA90" s="510"/>
      <c r="BB90" s="510"/>
      <c r="BC90" s="510"/>
      <c r="BD90" s="510"/>
      <c r="BE90" s="510"/>
      <c r="BF90" s="510"/>
      <c r="BG90" s="510"/>
      <c r="BH90" s="510"/>
      <c r="BI90" s="510"/>
      <c r="BJ90" s="510"/>
      <c r="BK90" s="510"/>
      <c r="BL90" s="510"/>
      <c r="BM90" s="510"/>
      <c r="BN90" s="510"/>
      <c r="BO90" s="510"/>
      <c r="BP90" s="510"/>
      <c r="BQ90" s="510"/>
      <c r="BR90" s="511"/>
      <c r="BS90" s="510"/>
      <c r="BT90" s="510"/>
      <c r="BU90" s="510"/>
      <c r="BV90" s="510"/>
      <c r="BW90" s="510"/>
      <c r="BX90" s="510"/>
      <c r="BY90" s="510"/>
      <c r="BZ90" s="510"/>
      <c r="CA90" s="510"/>
      <c r="CB90" s="510"/>
      <c r="CC90" s="510"/>
      <c r="CD90" s="510"/>
      <c r="CE90" s="510"/>
      <c r="CF90" s="510"/>
      <c r="CG90" s="510"/>
      <c r="CH90" s="510"/>
      <c r="CI90" s="510"/>
      <c r="CJ90" s="510"/>
      <c r="CK90" s="510"/>
      <c r="CL90" s="510"/>
      <c r="CM90" s="510"/>
      <c r="CN90" s="510"/>
      <c r="CO90" s="510"/>
      <c r="CP90" s="510"/>
      <c r="CQ90" s="510"/>
      <c r="CR90" s="510"/>
      <c r="CS90" s="510"/>
      <c r="CT90" s="510"/>
      <c r="CU90" s="510"/>
      <c r="CV90" s="510"/>
      <c r="CW90" s="510"/>
      <c r="CX90" s="510"/>
      <c r="CY90" s="510"/>
      <c r="CZ90" s="510"/>
      <c r="DA90" s="510"/>
      <c r="DB90" s="510"/>
      <c r="DC90" s="510"/>
      <c r="DD90" s="510"/>
      <c r="DE90" s="510"/>
      <c r="DF90" s="510"/>
      <c r="DG90" s="510"/>
      <c r="DH90" s="510"/>
      <c r="DI90" s="510"/>
      <c r="DJ90" s="510"/>
      <c r="DK90" s="510"/>
      <c r="DL90" s="510"/>
      <c r="DM90" s="510"/>
      <c r="DN90" s="510"/>
      <c r="DO90" s="510"/>
      <c r="DP90" s="510"/>
      <c r="DQ90" s="510"/>
      <c r="DR90" s="510"/>
      <c r="DS90" s="510"/>
      <c r="DT90" s="510"/>
      <c r="DU90" s="510"/>
      <c r="DV90" s="510"/>
      <c r="DW90" s="510"/>
      <c r="DX90" s="510"/>
      <c r="DY90" s="510"/>
      <c r="DZ90" s="510"/>
      <c r="EA90" s="510"/>
      <c r="EB90" s="510"/>
      <c r="EC90" s="510"/>
      <c r="ED90" s="510"/>
      <c r="EE90" s="510"/>
      <c r="EF90" s="510"/>
      <c r="EG90" s="510"/>
      <c r="EH90" s="510"/>
      <c r="EI90" s="510"/>
      <c r="EJ90" s="510"/>
      <c r="EK90" s="510"/>
      <c r="EL90" s="510"/>
      <c r="EM90" s="510"/>
      <c r="EN90" s="510"/>
      <c r="EO90" s="510"/>
      <c r="EP90" s="510"/>
      <c r="EQ90" s="510"/>
      <c r="ER90" s="510"/>
      <c r="ES90" s="510"/>
      <c r="ET90" s="510"/>
      <c r="EU90" s="510"/>
      <c r="EV90" s="510"/>
      <c r="EW90" s="510"/>
      <c r="EX90" s="510"/>
      <c r="EY90" s="510"/>
      <c r="EZ90" s="510"/>
      <c r="FA90" s="510"/>
      <c r="FB90" s="510"/>
      <c r="FC90" s="510"/>
      <c r="FD90" s="510"/>
      <c r="FE90" s="510"/>
      <c r="FF90" s="510"/>
      <c r="FG90" s="510"/>
      <c r="FH90" s="510"/>
      <c r="FI90" s="510"/>
      <c r="FJ90" s="510"/>
      <c r="FK90" s="510"/>
      <c r="FL90" s="510"/>
      <c r="FM90" s="510"/>
      <c r="FN90" s="510"/>
      <c r="FO90" s="510"/>
      <c r="FP90" s="510"/>
      <c r="FQ90" s="510"/>
    </row>
    <row r="91" customFormat="false" ht="14.25" hidden="false" customHeight="false" outlineLevel="0" collapsed="false">
      <c r="A91" s="510"/>
      <c r="B91" s="510"/>
      <c r="C91" s="510"/>
      <c r="D91" s="510"/>
      <c r="E91" s="510"/>
      <c r="F91" s="510"/>
      <c r="G91" s="510"/>
      <c r="H91" s="510"/>
      <c r="I91" s="510"/>
      <c r="J91" s="510"/>
      <c r="K91" s="510"/>
      <c r="L91" s="510"/>
      <c r="M91" s="510"/>
      <c r="N91" s="510"/>
      <c r="O91" s="510"/>
      <c r="P91" s="510"/>
      <c r="Q91" s="510"/>
      <c r="R91" s="510"/>
      <c r="S91" s="510"/>
      <c r="T91" s="510"/>
      <c r="U91" s="510"/>
      <c r="V91" s="510"/>
      <c r="W91" s="510"/>
      <c r="X91" s="510"/>
      <c r="Y91" s="510"/>
      <c r="Z91" s="510"/>
      <c r="AA91" s="510"/>
      <c r="AB91" s="510"/>
      <c r="AC91" s="510"/>
      <c r="AD91" s="510"/>
      <c r="AE91" s="510"/>
      <c r="AF91" s="510"/>
      <c r="AG91" s="510"/>
      <c r="AH91" s="510"/>
      <c r="AI91" s="510"/>
      <c r="AJ91" s="510"/>
      <c r="AK91" s="510"/>
      <c r="AL91" s="510"/>
      <c r="AM91" s="510"/>
      <c r="AN91" s="510"/>
      <c r="AO91" s="510"/>
      <c r="AP91" s="510"/>
      <c r="AQ91" s="510"/>
      <c r="AR91" s="510"/>
      <c r="AS91" s="510"/>
      <c r="AT91" s="510"/>
      <c r="AU91" s="510"/>
      <c r="AV91" s="510"/>
      <c r="AW91" s="510"/>
      <c r="AX91" s="510"/>
      <c r="AY91" s="510"/>
      <c r="AZ91" s="510"/>
      <c r="BA91" s="510"/>
      <c r="BB91" s="510"/>
      <c r="BC91" s="510"/>
      <c r="BD91" s="510"/>
      <c r="BE91" s="510"/>
      <c r="BF91" s="510"/>
      <c r="BG91" s="510"/>
      <c r="BH91" s="510"/>
      <c r="BI91" s="510"/>
      <c r="BJ91" s="510"/>
      <c r="BK91" s="510"/>
      <c r="BL91" s="510"/>
      <c r="BM91" s="510"/>
      <c r="BN91" s="510"/>
      <c r="BO91" s="510"/>
      <c r="BP91" s="510"/>
      <c r="BQ91" s="510"/>
      <c r="BR91" s="511"/>
      <c r="BS91" s="510"/>
      <c r="BT91" s="510"/>
      <c r="BU91" s="510"/>
      <c r="BV91" s="510"/>
      <c r="BW91" s="510"/>
      <c r="BX91" s="510"/>
      <c r="BY91" s="510"/>
      <c r="BZ91" s="510"/>
      <c r="CA91" s="510"/>
      <c r="CB91" s="510"/>
      <c r="CC91" s="510"/>
      <c r="CD91" s="510"/>
      <c r="CE91" s="510"/>
      <c r="CF91" s="510"/>
      <c r="CG91" s="510"/>
      <c r="CH91" s="510"/>
      <c r="CI91" s="510"/>
      <c r="CJ91" s="510"/>
      <c r="CK91" s="510"/>
      <c r="CL91" s="510"/>
      <c r="CM91" s="510"/>
      <c r="CN91" s="510"/>
      <c r="CO91" s="510"/>
      <c r="CP91" s="510"/>
      <c r="CQ91" s="510"/>
      <c r="CR91" s="510"/>
      <c r="CS91" s="510"/>
      <c r="CT91" s="510"/>
      <c r="CU91" s="510"/>
      <c r="CV91" s="510"/>
      <c r="CW91" s="510"/>
      <c r="CX91" s="510"/>
      <c r="CY91" s="510"/>
      <c r="CZ91" s="510"/>
      <c r="DA91" s="510"/>
      <c r="DB91" s="510"/>
      <c r="DC91" s="510"/>
      <c r="DD91" s="510"/>
      <c r="DE91" s="510"/>
      <c r="DF91" s="510"/>
      <c r="DG91" s="510"/>
      <c r="DH91" s="510"/>
      <c r="DI91" s="510"/>
      <c r="DJ91" s="510"/>
      <c r="DK91" s="510"/>
      <c r="DL91" s="510"/>
      <c r="DM91" s="510"/>
      <c r="DN91" s="510"/>
      <c r="DO91" s="510"/>
      <c r="DP91" s="510"/>
      <c r="DQ91" s="510"/>
      <c r="DR91" s="510"/>
      <c r="DS91" s="510"/>
      <c r="DT91" s="510"/>
      <c r="DU91" s="510"/>
      <c r="DV91" s="510"/>
      <c r="DW91" s="510"/>
      <c r="DX91" s="510"/>
      <c r="DY91" s="510"/>
      <c r="DZ91" s="510"/>
      <c r="EA91" s="510"/>
      <c r="EB91" s="510"/>
      <c r="EC91" s="510"/>
      <c r="ED91" s="510"/>
      <c r="EE91" s="510"/>
      <c r="EF91" s="510"/>
      <c r="EG91" s="510"/>
      <c r="EH91" s="510"/>
      <c r="EI91" s="510"/>
      <c r="EJ91" s="510"/>
      <c r="EK91" s="510"/>
      <c r="EL91" s="510"/>
      <c r="EM91" s="510"/>
      <c r="EN91" s="510"/>
      <c r="EO91" s="510"/>
      <c r="EP91" s="510"/>
      <c r="EQ91" s="510"/>
      <c r="ER91" s="510"/>
      <c r="ES91" s="510"/>
      <c r="ET91" s="510"/>
      <c r="EU91" s="510"/>
      <c r="EV91" s="510"/>
      <c r="EW91" s="510"/>
      <c r="EX91" s="510"/>
      <c r="EY91" s="510"/>
      <c r="EZ91" s="510"/>
      <c r="FA91" s="510"/>
      <c r="FB91" s="510"/>
      <c r="FC91" s="510"/>
      <c r="FD91" s="510"/>
      <c r="FE91" s="510"/>
      <c r="FF91" s="510"/>
      <c r="FG91" s="510"/>
      <c r="FH91" s="510"/>
      <c r="FI91" s="510"/>
      <c r="FJ91" s="510"/>
      <c r="FK91" s="510"/>
      <c r="FL91" s="510"/>
      <c r="FM91" s="510"/>
      <c r="FN91" s="510"/>
      <c r="FO91" s="510"/>
      <c r="FP91" s="510"/>
      <c r="FQ91" s="510"/>
    </row>
    <row r="92" customFormat="false" ht="14.25" hidden="false" customHeight="false" outlineLevel="0" collapsed="false">
      <c r="A92" s="510"/>
      <c r="B92" s="510"/>
      <c r="C92" s="510"/>
      <c r="D92" s="510"/>
      <c r="E92" s="510"/>
      <c r="F92" s="510"/>
      <c r="G92" s="510"/>
      <c r="H92" s="510"/>
      <c r="I92" s="510"/>
      <c r="J92" s="510"/>
      <c r="K92" s="510"/>
      <c r="L92" s="510"/>
      <c r="M92" s="510"/>
      <c r="N92" s="510"/>
      <c r="O92" s="510"/>
      <c r="P92" s="510"/>
      <c r="Q92" s="510"/>
      <c r="R92" s="510"/>
      <c r="S92" s="510"/>
      <c r="T92" s="510"/>
      <c r="U92" s="510"/>
      <c r="V92" s="510"/>
      <c r="W92" s="510"/>
      <c r="X92" s="510"/>
      <c r="Y92" s="510"/>
      <c r="Z92" s="510"/>
      <c r="AA92" s="510"/>
      <c r="AB92" s="510"/>
      <c r="AC92" s="510"/>
      <c r="AD92" s="510"/>
      <c r="AE92" s="510"/>
      <c r="AF92" s="510"/>
      <c r="AG92" s="510"/>
      <c r="AH92" s="510"/>
      <c r="AI92" s="510"/>
      <c r="AJ92" s="510"/>
      <c r="AK92" s="510"/>
      <c r="AL92" s="510"/>
      <c r="AM92" s="510"/>
      <c r="AN92" s="510"/>
      <c r="AO92" s="510"/>
      <c r="AP92" s="510"/>
      <c r="AQ92" s="510"/>
      <c r="AR92" s="510"/>
      <c r="AS92" s="510"/>
      <c r="AT92" s="510"/>
      <c r="AU92" s="510"/>
      <c r="AV92" s="510"/>
      <c r="AW92" s="510"/>
      <c r="AX92" s="510"/>
      <c r="AY92" s="510"/>
      <c r="AZ92" s="510"/>
      <c r="BA92" s="510"/>
      <c r="BB92" s="510"/>
      <c r="BC92" s="510"/>
      <c r="BD92" s="510"/>
      <c r="BE92" s="510"/>
      <c r="BF92" s="510"/>
      <c r="BG92" s="510"/>
      <c r="BH92" s="510"/>
      <c r="BI92" s="510"/>
      <c r="BJ92" s="510"/>
      <c r="BK92" s="510"/>
      <c r="BL92" s="510"/>
      <c r="BM92" s="510"/>
      <c r="BN92" s="510"/>
      <c r="BO92" s="510"/>
      <c r="BP92" s="510"/>
      <c r="BQ92" s="510"/>
      <c r="BR92" s="511"/>
      <c r="BS92" s="510"/>
      <c r="BT92" s="510"/>
      <c r="BU92" s="510"/>
      <c r="BV92" s="510"/>
      <c r="BW92" s="510"/>
      <c r="BX92" s="510"/>
      <c r="BY92" s="510"/>
      <c r="BZ92" s="510"/>
      <c r="CA92" s="510"/>
      <c r="CB92" s="510"/>
      <c r="CC92" s="510"/>
      <c r="CD92" s="510"/>
      <c r="CE92" s="510"/>
      <c r="CF92" s="510"/>
      <c r="CG92" s="510"/>
      <c r="CH92" s="510"/>
      <c r="CI92" s="510"/>
      <c r="CJ92" s="510"/>
      <c r="CK92" s="510"/>
      <c r="CL92" s="510"/>
      <c r="CM92" s="510"/>
      <c r="CN92" s="510"/>
      <c r="CO92" s="510"/>
      <c r="CP92" s="510"/>
      <c r="CQ92" s="510"/>
      <c r="CR92" s="510"/>
      <c r="CS92" s="510"/>
      <c r="CT92" s="510"/>
      <c r="CU92" s="510"/>
      <c r="CV92" s="510"/>
      <c r="CW92" s="510"/>
      <c r="CX92" s="510"/>
      <c r="CY92" s="510"/>
      <c r="CZ92" s="510"/>
      <c r="DA92" s="510"/>
      <c r="DB92" s="510"/>
      <c r="DC92" s="510"/>
      <c r="DD92" s="510"/>
      <c r="DE92" s="510"/>
      <c r="DF92" s="510"/>
      <c r="DG92" s="510"/>
      <c r="DH92" s="510"/>
      <c r="DI92" s="510"/>
      <c r="DJ92" s="510"/>
      <c r="DK92" s="510"/>
      <c r="DL92" s="510"/>
      <c r="DM92" s="510"/>
      <c r="DN92" s="510"/>
      <c r="DO92" s="510"/>
      <c r="DP92" s="510"/>
      <c r="DQ92" s="510"/>
      <c r="DR92" s="510"/>
      <c r="DS92" s="510"/>
      <c r="DT92" s="510"/>
      <c r="DU92" s="510"/>
      <c r="DV92" s="510"/>
      <c r="DW92" s="510"/>
      <c r="DX92" s="510"/>
      <c r="DY92" s="510"/>
      <c r="DZ92" s="510"/>
      <c r="EA92" s="510"/>
      <c r="EB92" s="510"/>
      <c r="EC92" s="510"/>
      <c r="ED92" s="510"/>
      <c r="EE92" s="510"/>
      <c r="EF92" s="510"/>
      <c r="EG92" s="510"/>
      <c r="EH92" s="510"/>
      <c r="EI92" s="510"/>
      <c r="EJ92" s="510"/>
      <c r="EK92" s="510"/>
      <c r="EL92" s="510"/>
      <c r="EM92" s="510"/>
      <c r="EN92" s="510"/>
      <c r="EO92" s="510"/>
      <c r="EP92" s="510"/>
      <c r="EQ92" s="510"/>
      <c r="ER92" s="510"/>
      <c r="ES92" s="510"/>
      <c r="ET92" s="510"/>
      <c r="EU92" s="510"/>
      <c r="EV92" s="510"/>
      <c r="EW92" s="510"/>
      <c r="EX92" s="510"/>
      <c r="EY92" s="510"/>
      <c r="EZ92" s="510"/>
      <c r="FA92" s="510"/>
      <c r="FB92" s="510"/>
      <c r="FC92" s="510"/>
      <c r="FD92" s="510"/>
      <c r="FE92" s="510"/>
      <c r="FF92" s="510"/>
      <c r="FG92" s="510"/>
      <c r="FH92" s="510"/>
      <c r="FI92" s="510"/>
      <c r="FJ92" s="510"/>
      <c r="FK92" s="510"/>
      <c r="FL92" s="510"/>
      <c r="FM92" s="510"/>
      <c r="FN92" s="510"/>
      <c r="FO92" s="510"/>
      <c r="FP92" s="510"/>
      <c r="FQ92" s="510"/>
    </row>
    <row r="93" customFormat="false" ht="14.25" hidden="false" customHeight="false" outlineLevel="0" collapsed="false">
      <c r="A93" s="510"/>
      <c r="B93" s="510"/>
      <c r="C93" s="510"/>
      <c r="D93" s="510"/>
      <c r="E93" s="510"/>
      <c r="F93" s="510"/>
      <c r="G93" s="510"/>
      <c r="H93" s="510"/>
      <c r="I93" s="510"/>
      <c r="J93" s="510"/>
      <c r="K93" s="510"/>
      <c r="L93" s="510"/>
      <c r="M93" s="510"/>
      <c r="N93" s="510"/>
      <c r="O93" s="510"/>
      <c r="P93" s="510"/>
      <c r="Q93" s="510"/>
      <c r="R93" s="510"/>
      <c r="S93" s="510"/>
      <c r="T93" s="510"/>
      <c r="U93" s="510"/>
      <c r="V93" s="510"/>
      <c r="W93" s="510"/>
      <c r="X93" s="510"/>
      <c r="Y93" s="510"/>
      <c r="Z93" s="510"/>
      <c r="AA93" s="510"/>
      <c r="AB93" s="510"/>
      <c r="AC93" s="510"/>
      <c r="AD93" s="510"/>
      <c r="AE93" s="510"/>
      <c r="AF93" s="510"/>
      <c r="AG93" s="510"/>
      <c r="AH93" s="510"/>
      <c r="AI93" s="510"/>
      <c r="AJ93" s="510"/>
      <c r="AK93" s="510"/>
      <c r="AL93" s="510"/>
      <c r="AM93" s="510"/>
      <c r="AN93" s="510"/>
      <c r="AO93" s="510"/>
      <c r="AP93" s="510"/>
      <c r="AQ93" s="510"/>
      <c r="AR93" s="510"/>
      <c r="AS93" s="510"/>
      <c r="AT93" s="510"/>
      <c r="AU93" s="510"/>
      <c r="AV93" s="510"/>
      <c r="AW93" s="510"/>
      <c r="AX93" s="510"/>
      <c r="AY93" s="510"/>
      <c r="AZ93" s="510"/>
      <c r="BA93" s="510"/>
      <c r="BB93" s="510"/>
      <c r="BC93" s="510"/>
      <c r="BD93" s="510"/>
      <c r="BE93" s="510"/>
      <c r="BF93" s="510"/>
      <c r="BG93" s="510"/>
      <c r="BH93" s="510"/>
      <c r="BI93" s="510"/>
      <c r="BJ93" s="510"/>
      <c r="BK93" s="510"/>
      <c r="BL93" s="510"/>
      <c r="BM93" s="510"/>
      <c r="BN93" s="510"/>
      <c r="BO93" s="510"/>
      <c r="BP93" s="510"/>
      <c r="BQ93" s="510"/>
      <c r="BR93" s="511"/>
      <c r="BS93" s="510"/>
      <c r="BT93" s="510"/>
      <c r="BU93" s="510"/>
      <c r="BV93" s="510"/>
      <c r="BW93" s="510"/>
      <c r="BX93" s="510"/>
      <c r="BY93" s="510"/>
      <c r="BZ93" s="510"/>
      <c r="CA93" s="510"/>
      <c r="CB93" s="510"/>
      <c r="CC93" s="510"/>
      <c r="CD93" s="510"/>
      <c r="CE93" s="510"/>
      <c r="CF93" s="510"/>
      <c r="CG93" s="510"/>
      <c r="CH93" s="510"/>
      <c r="CI93" s="510"/>
      <c r="CJ93" s="510"/>
      <c r="CK93" s="510"/>
      <c r="CL93" s="510"/>
      <c r="CM93" s="510"/>
      <c r="CN93" s="510"/>
      <c r="CO93" s="510"/>
      <c r="CP93" s="510"/>
      <c r="CQ93" s="510"/>
      <c r="CR93" s="510"/>
      <c r="CS93" s="510"/>
      <c r="CT93" s="510"/>
      <c r="CU93" s="510"/>
      <c r="CV93" s="510"/>
      <c r="CW93" s="510"/>
      <c r="CX93" s="510"/>
      <c r="CY93" s="510"/>
      <c r="CZ93" s="510"/>
      <c r="DA93" s="510"/>
      <c r="DB93" s="510"/>
      <c r="DC93" s="510"/>
      <c r="DD93" s="510"/>
      <c r="DE93" s="510"/>
      <c r="DF93" s="510"/>
      <c r="DG93" s="510"/>
      <c r="DH93" s="510"/>
      <c r="DI93" s="510"/>
      <c r="DJ93" s="510"/>
      <c r="DK93" s="510"/>
      <c r="DL93" s="510"/>
      <c r="DM93" s="510"/>
      <c r="DN93" s="510"/>
      <c r="DO93" s="510"/>
      <c r="DP93" s="510"/>
      <c r="DQ93" s="510"/>
      <c r="DR93" s="510"/>
      <c r="DS93" s="510"/>
      <c r="DT93" s="510"/>
      <c r="DU93" s="510"/>
      <c r="DV93" s="510"/>
      <c r="DW93" s="510"/>
      <c r="DX93" s="510"/>
      <c r="DY93" s="510"/>
      <c r="DZ93" s="510"/>
      <c r="EA93" s="510"/>
      <c r="EB93" s="510"/>
      <c r="EC93" s="510"/>
      <c r="ED93" s="510"/>
      <c r="EE93" s="510"/>
      <c r="EF93" s="510"/>
      <c r="EG93" s="510"/>
      <c r="EH93" s="510"/>
      <c r="EI93" s="510"/>
      <c r="EJ93" s="510"/>
      <c r="EK93" s="510"/>
      <c r="EL93" s="510"/>
      <c r="EM93" s="510"/>
      <c r="EN93" s="510"/>
      <c r="EO93" s="510"/>
      <c r="EP93" s="510"/>
      <c r="EQ93" s="510"/>
      <c r="ER93" s="510"/>
      <c r="ES93" s="510"/>
      <c r="ET93" s="510"/>
      <c r="EU93" s="510"/>
      <c r="EV93" s="510"/>
      <c r="EW93" s="510"/>
      <c r="EX93" s="510"/>
      <c r="EY93" s="510"/>
      <c r="EZ93" s="510"/>
      <c r="FA93" s="510"/>
      <c r="FB93" s="510"/>
      <c r="FC93" s="510"/>
      <c r="FD93" s="510"/>
      <c r="FE93" s="510"/>
      <c r="FF93" s="510"/>
      <c r="FG93" s="510"/>
      <c r="FH93" s="510"/>
      <c r="FI93" s="510"/>
      <c r="FJ93" s="510"/>
      <c r="FK93" s="510"/>
      <c r="FL93" s="510"/>
      <c r="FM93" s="510"/>
      <c r="FN93" s="510"/>
      <c r="FO93" s="510"/>
      <c r="FP93" s="510"/>
      <c r="FQ93" s="510"/>
    </row>
    <row r="94" customFormat="false" ht="14.25" hidden="false" customHeight="false" outlineLevel="0" collapsed="false">
      <c r="A94" s="510"/>
      <c r="B94" s="510"/>
      <c r="C94" s="510"/>
      <c r="D94" s="510"/>
      <c r="E94" s="510"/>
      <c r="F94" s="510"/>
      <c r="G94" s="510"/>
      <c r="H94" s="510"/>
      <c r="I94" s="510"/>
      <c r="J94" s="510"/>
      <c r="K94" s="510"/>
      <c r="L94" s="510"/>
      <c r="M94" s="510"/>
      <c r="N94" s="510"/>
      <c r="O94" s="510"/>
      <c r="P94" s="510"/>
      <c r="Q94" s="510"/>
      <c r="R94" s="510"/>
      <c r="S94" s="510"/>
      <c r="T94" s="510"/>
      <c r="U94" s="510"/>
      <c r="V94" s="510"/>
      <c r="W94" s="510"/>
      <c r="X94" s="510"/>
      <c r="Y94" s="510"/>
      <c r="Z94" s="510"/>
      <c r="AA94" s="510"/>
      <c r="AB94" s="510"/>
      <c r="AC94" s="510"/>
      <c r="AD94" s="510"/>
      <c r="AE94" s="510"/>
      <c r="AF94" s="510"/>
      <c r="AG94" s="510"/>
      <c r="AH94" s="510"/>
      <c r="AI94" s="510"/>
      <c r="AJ94" s="510"/>
      <c r="AK94" s="510"/>
      <c r="AL94" s="510"/>
      <c r="AM94" s="510"/>
      <c r="AN94" s="510"/>
      <c r="AO94" s="510"/>
      <c r="AP94" s="510"/>
      <c r="AQ94" s="510"/>
      <c r="AR94" s="510"/>
      <c r="AS94" s="510"/>
      <c r="AT94" s="510"/>
      <c r="AU94" s="510"/>
      <c r="AV94" s="510"/>
      <c r="AW94" s="510"/>
      <c r="AX94" s="510"/>
      <c r="AY94" s="510"/>
      <c r="AZ94" s="510"/>
      <c r="BA94" s="510"/>
      <c r="BB94" s="510"/>
      <c r="BC94" s="510"/>
      <c r="BD94" s="510"/>
      <c r="BE94" s="510"/>
      <c r="BF94" s="510"/>
      <c r="BG94" s="510"/>
      <c r="BH94" s="510"/>
      <c r="BI94" s="510"/>
      <c r="BJ94" s="510"/>
      <c r="BK94" s="510"/>
      <c r="BL94" s="510"/>
      <c r="BM94" s="510"/>
      <c r="BN94" s="510"/>
      <c r="BO94" s="510"/>
      <c r="BP94" s="510"/>
      <c r="BQ94" s="510"/>
      <c r="BR94" s="511"/>
      <c r="BS94" s="510"/>
      <c r="BT94" s="510"/>
      <c r="BU94" s="510"/>
      <c r="BV94" s="510"/>
      <c r="BW94" s="510"/>
      <c r="BX94" s="510"/>
      <c r="BY94" s="510"/>
      <c r="BZ94" s="510"/>
      <c r="CA94" s="510"/>
      <c r="CB94" s="510"/>
      <c r="CC94" s="510"/>
      <c r="CD94" s="510"/>
      <c r="CE94" s="510"/>
      <c r="CF94" s="510"/>
      <c r="CG94" s="510"/>
      <c r="CH94" s="510"/>
      <c r="CI94" s="510"/>
      <c r="CJ94" s="510"/>
      <c r="CK94" s="510"/>
      <c r="CL94" s="510"/>
      <c r="CM94" s="510"/>
      <c r="CN94" s="510"/>
      <c r="CO94" s="510"/>
      <c r="CP94" s="510"/>
      <c r="CQ94" s="510"/>
      <c r="CR94" s="510"/>
      <c r="CS94" s="510"/>
      <c r="CT94" s="510"/>
      <c r="CU94" s="510"/>
      <c r="CV94" s="510"/>
      <c r="CW94" s="510"/>
      <c r="CX94" s="510"/>
      <c r="CY94" s="510"/>
      <c r="CZ94" s="510"/>
      <c r="DA94" s="510"/>
      <c r="DB94" s="510"/>
      <c r="DC94" s="510"/>
      <c r="DD94" s="510"/>
      <c r="DE94" s="510"/>
      <c r="DF94" s="510"/>
      <c r="DG94" s="510"/>
      <c r="DH94" s="510"/>
      <c r="DI94" s="510"/>
      <c r="DJ94" s="510"/>
      <c r="DK94" s="510"/>
      <c r="DL94" s="510"/>
      <c r="DM94" s="510"/>
      <c r="DN94" s="510"/>
      <c r="DO94" s="510"/>
      <c r="DP94" s="510"/>
      <c r="DQ94" s="510"/>
      <c r="DR94" s="510"/>
      <c r="DS94" s="510"/>
      <c r="DT94" s="510"/>
      <c r="DU94" s="510"/>
      <c r="DV94" s="510"/>
      <c r="DW94" s="510"/>
      <c r="DX94" s="510"/>
      <c r="DY94" s="510"/>
      <c r="DZ94" s="510"/>
      <c r="EA94" s="510"/>
      <c r="EB94" s="510"/>
      <c r="EC94" s="510"/>
      <c r="ED94" s="510"/>
      <c r="EE94" s="510"/>
      <c r="EF94" s="510"/>
      <c r="EG94" s="510"/>
      <c r="EH94" s="510"/>
      <c r="EI94" s="510"/>
      <c r="EJ94" s="510"/>
      <c r="EK94" s="510"/>
      <c r="EL94" s="510"/>
      <c r="EM94" s="510"/>
      <c r="EN94" s="510"/>
      <c r="EO94" s="510"/>
      <c r="EP94" s="510"/>
      <c r="EQ94" s="510"/>
      <c r="ER94" s="510"/>
      <c r="ES94" s="510"/>
      <c r="ET94" s="510"/>
      <c r="EU94" s="510"/>
      <c r="EV94" s="510"/>
      <c r="EW94" s="510"/>
      <c r="EX94" s="510"/>
      <c r="EY94" s="510"/>
      <c r="EZ94" s="510"/>
      <c r="FA94" s="510"/>
      <c r="FB94" s="510"/>
      <c r="FC94" s="510"/>
      <c r="FD94" s="510"/>
      <c r="FE94" s="510"/>
      <c r="FF94" s="510"/>
      <c r="FG94" s="510"/>
      <c r="FH94" s="510"/>
      <c r="FI94" s="510"/>
      <c r="FJ94" s="510"/>
      <c r="FK94" s="510"/>
      <c r="FL94" s="510"/>
      <c r="FM94" s="510"/>
      <c r="FN94" s="510"/>
      <c r="FO94" s="510"/>
      <c r="FP94" s="510"/>
      <c r="FQ94" s="510"/>
    </row>
    <row r="95" customFormat="false" ht="14.25" hidden="false" customHeight="false" outlineLevel="0" collapsed="false">
      <c r="A95" s="510"/>
      <c r="B95" s="510"/>
      <c r="C95" s="510"/>
      <c r="D95" s="510"/>
      <c r="E95" s="510"/>
      <c r="F95" s="510"/>
      <c r="G95" s="510"/>
      <c r="H95" s="510"/>
      <c r="I95" s="510"/>
      <c r="J95" s="510"/>
      <c r="K95" s="510"/>
      <c r="L95" s="510"/>
      <c r="M95" s="510"/>
      <c r="N95" s="510"/>
      <c r="O95" s="510"/>
      <c r="P95" s="510"/>
      <c r="Q95" s="510"/>
      <c r="R95" s="510"/>
      <c r="S95" s="510"/>
      <c r="T95" s="510"/>
      <c r="U95" s="510"/>
      <c r="V95" s="510"/>
      <c r="W95" s="510"/>
      <c r="X95" s="510"/>
      <c r="Y95" s="510"/>
      <c r="Z95" s="510"/>
      <c r="AA95" s="510"/>
      <c r="AB95" s="510"/>
      <c r="AC95" s="510"/>
      <c r="AD95" s="510"/>
      <c r="AE95" s="510"/>
      <c r="AF95" s="510"/>
      <c r="AG95" s="510"/>
      <c r="AH95" s="510"/>
      <c r="AI95" s="510"/>
      <c r="AJ95" s="510"/>
      <c r="AK95" s="510"/>
      <c r="AL95" s="510"/>
      <c r="AM95" s="510"/>
      <c r="AN95" s="510"/>
      <c r="AO95" s="510"/>
      <c r="AP95" s="510"/>
      <c r="AQ95" s="510"/>
      <c r="AR95" s="510"/>
      <c r="AS95" s="510"/>
      <c r="AT95" s="510"/>
      <c r="AU95" s="510"/>
      <c r="AV95" s="510"/>
      <c r="AW95" s="510"/>
      <c r="AX95" s="510"/>
      <c r="AY95" s="510"/>
      <c r="AZ95" s="510"/>
      <c r="BA95" s="510"/>
      <c r="BB95" s="510"/>
      <c r="BC95" s="510"/>
      <c r="BD95" s="510"/>
      <c r="BE95" s="510"/>
      <c r="BF95" s="510"/>
      <c r="BG95" s="510"/>
      <c r="BH95" s="510"/>
      <c r="BI95" s="510"/>
      <c r="BJ95" s="510"/>
      <c r="BK95" s="510"/>
      <c r="BL95" s="510"/>
      <c r="BM95" s="510"/>
      <c r="BN95" s="510"/>
      <c r="BO95" s="510"/>
      <c r="BP95" s="510"/>
      <c r="BQ95" s="510"/>
      <c r="BR95" s="511"/>
      <c r="BS95" s="510"/>
      <c r="BT95" s="510"/>
      <c r="BU95" s="510"/>
      <c r="BV95" s="510"/>
      <c r="BW95" s="510"/>
      <c r="BX95" s="510"/>
      <c r="BY95" s="510"/>
      <c r="BZ95" s="510"/>
      <c r="CA95" s="510"/>
      <c r="CB95" s="510"/>
      <c r="CC95" s="510"/>
      <c r="CD95" s="510"/>
      <c r="CE95" s="510"/>
      <c r="CF95" s="510"/>
      <c r="CG95" s="510"/>
      <c r="CH95" s="510"/>
      <c r="CI95" s="510"/>
      <c r="CJ95" s="510"/>
      <c r="CK95" s="510"/>
      <c r="CL95" s="510"/>
      <c r="CM95" s="510"/>
      <c r="CN95" s="510"/>
      <c r="CO95" s="510"/>
      <c r="CP95" s="510"/>
      <c r="CQ95" s="510"/>
      <c r="CR95" s="510"/>
      <c r="CS95" s="510"/>
      <c r="CT95" s="510"/>
      <c r="CU95" s="510"/>
      <c r="CV95" s="510"/>
      <c r="CW95" s="510"/>
      <c r="CX95" s="510"/>
      <c r="CY95" s="510"/>
      <c r="CZ95" s="510"/>
      <c r="DA95" s="510"/>
      <c r="DB95" s="510"/>
      <c r="DC95" s="510"/>
      <c r="DD95" s="510"/>
      <c r="DE95" s="510"/>
      <c r="DF95" s="510"/>
      <c r="DG95" s="510"/>
      <c r="DH95" s="510"/>
      <c r="DI95" s="510"/>
      <c r="DJ95" s="510"/>
      <c r="DK95" s="510"/>
      <c r="DL95" s="510"/>
      <c r="DM95" s="510"/>
      <c r="DN95" s="510"/>
      <c r="DO95" s="510"/>
      <c r="DP95" s="510"/>
      <c r="DQ95" s="510"/>
      <c r="DR95" s="510"/>
      <c r="DS95" s="510"/>
      <c r="DT95" s="510"/>
      <c r="DU95" s="510"/>
      <c r="DV95" s="510"/>
      <c r="DW95" s="510"/>
      <c r="DX95" s="510"/>
      <c r="DY95" s="510"/>
      <c r="DZ95" s="510"/>
      <c r="EA95" s="510"/>
      <c r="EB95" s="510"/>
      <c r="EC95" s="510"/>
      <c r="ED95" s="510"/>
      <c r="EE95" s="510"/>
      <c r="EF95" s="510"/>
      <c r="EG95" s="510"/>
      <c r="EH95" s="510"/>
      <c r="EI95" s="510"/>
      <c r="EJ95" s="510"/>
      <c r="EK95" s="510"/>
      <c r="EL95" s="510"/>
      <c r="EM95" s="510"/>
      <c r="EN95" s="510"/>
      <c r="EO95" s="510"/>
      <c r="EP95" s="510"/>
      <c r="EQ95" s="510"/>
      <c r="ER95" s="510"/>
      <c r="ES95" s="510"/>
      <c r="ET95" s="510"/>
      <c r="EU95" s="510"/>
      <c r="EV95" s="510"/>
      <c r="EW95" s="510"/>
      <c r="EX95" s="510"/>
      <c r="EY95" s="510"/>
      <c r="EZ95" s="510"/>
      <c r="FA95" s="510"/>
      <c r="FB95" s="510"/>
      <c r="FC95" s="510"/>
      <c r="FD95" s="510"/>
      <c r="FE95" s="510"/>
      <c r="FF95" s="510"/>
      <c r="FG95" s="510"/>
      <c r="FH95" s="510"/>
      <c r="FI95" s="510"/>
      <c r="FJ95" s="510"/>
      <c r="FK95" s="510"/>
      <c r="FL95" s="510"/>
      <c r="FM95" s="510"/>
      <c r="FN95" s="510"/>
      <c r="FO95" s="510"/>
      <c r="FP95" s="510"/>
      <c r="FQ95" s="510"/>
    </row>
    <row r="96" customFormat="false" ht="14.25" hidden="false" customHeight="false" outlineLevel="0" collapsed="false">
      <c r="A96" s="510"/>
      <c r="B96" s="510"/>
      <c r="C96" s="510"/>
      <c r="D96" s="510"/>
      <c r="E96" s="510"/>
      <c r="F96" s="510"/>
      <c r="G96" s="510"/>
      <c r="H96" s="510"/>
      <c r="I96" s="510"/>
      <c r="J96" s="510"/>
      <c r="K96" s="510"/>
      <c r="L96" s="510"/>
      <c r="M96" s="510"/>
      <c r="N96" s="510"/>
      <c r="O96" s="510"/>
      <c r="P96" s="510"/>
      <c r="Q96" s="510"/>
      <c r="R96" s="510"/>
      <c r="S96" s="510"/>
      <c r="T96" s="510"/>
      <c r="U96" s="510"/>
      <c r="V96" s="510"/>
      <c r="W96" s="510"/>
      <c r="X96" s="510"/>
      <c r="Y96" s="510"/>
      <c r="Z96" s="510"/>
      <c r="AA96" s="510"/>
      <c r="AB96" s="510"/>
      <c r="AC96" s="510"/>
      <c r="AD96" s="510"/>
      <c r="AE96" s="510"/>
      <c r="AF96" s="510"/>
      <c r="AG96" s="510"/>
      <c r="AH96" s="510"/>
      <c r="AI96" s="510"/>
      <c r="AJ96" s="510"/>
      <c r="AK96" s="510"/>
      <c r="AL96" s="510"/>
      <c r="AM96" s="510"/>
      <c r="AN96" s="510"/>
      <c r="AO96" s="510"/>
      <c r="AP96" s="510"/>
      <c r="AQ96" s="510"/>
      <c r="AR96" s="510"/>
      <c r="AS96" s="510"/>
      <c r="AT96" s="510"/>
      <c r="AU96" s="510"/>
      <c r="AV96" s="510"/>
      <c r="AW96" s="510"/>
      <c r="AX96" s="510"/>
      <c r="AY96" s="510"/>
      <c r="AZ96" s="510"/>
      <c r="BA96" s="510"/>
      <c r="BB96" s="510"/>
      <c r="BC96" s="510"/>
      <c r="BD96" s="510"/>
      <c r="BE96" s="510"/>
      <c r="BF96" s="510"/>
      <c r="BG96" s="510"/>
      <c r="BH96" s="510"/>
      <c r="BI96" s="510"/>
      <c r="BJ96" s="510"/>
      <c r="BK96" s="510"/>
      <c r="BL96" s="510"/>
      <c r="BM96" s="510"/>
      <c r="BN96" s="510"/>
      <c r="BO96" s="510"/>
      <c r="BP96" s="510"/>
      <c r="BQ96" s="510"/>
      <c r="BR96" s="511"/>
      <c r="BS96" s="510"/>
      <c r="BT96" s="510"/>
      <c r="BU96" s="510"/>
      <c r="BV96" s="510"/>
      <c r="BW96" s="510"/>
      <c r="BX96" s="510"/>
      <c r="BY96" s="510"/>
      <c r="BZ96" s="510"/>
      <c r="CA96" s="510"/>
      <c r="CB96" s="510"/>
      <c r="CC96" s="510"/>
      <c r="CD96" s="510"/>
      <c r="CE96" s="510"/>
      <c r="CF96" s="510"/>
      <c r="CG96" s="510"/>
      <c r="CH96" s="510"/>
      <c r="CI96" s="510"/>
      <c r="CJ96" s="510"/>
      <c r="CK96" s="510"/>
      <c r="CL96" s="510"/>
      <c r="CM96" s="510"/>
      <c r="CN96" s="510"/>
      <c r="CO96" s="510"/>
      <c r="CP96" s="510"/>
      <c r="CQ96" s="510"/>
      <c r="CR96" s="510"/>
      <c r="CS96" s="510"/>
      <c r="CT96" s="510"/>
      <c r="CU96" s="510"/>
      <c r="CV96" s="510"/>
      <c r="CW96" s="510"/>
      <c r="CX96" s="510"/>
      <c r="CY96" s="510"/>
      <c r="CZ96" s="510"/>
      <c r="DA96" s="510"/>
      <c r="DB96" s="510"/>
      <c r="DC96" s="510"/>
      <c r="DD96" s="510"/>
      <c r="DE96" s="510"/>
      <c r="DF96" s="510"/>
      <c r="DG96" s="510"/>
      <c r="DH96" s="510"/>
      <c r="DI96" s="510"/>
      <c r="DJ96" s="510"/>
      <c r="DK96" s="510"/>
      <c r="DL96" s="510"/>
      <c r="DM96" s="510"/>
      <c r="DN96" s="510"/>
      <c r="DO96" s="510"/>
      <c r="DP96" s="510"/>
      <c r="DQ96" s="510"/>
      <c r="DR96" s="510"/>
      <c r="DS96" s="510"/>
      <c r="DT96" s="510"/>
      <c r="DU96" s="510"/>
      <c r="DV96" s="510"/>
      <c r="DW96" s="510"/>
      <c r="DX96" s="510"/>
      <c r="DY96" s="510"/>
      <c r="DZ96" s="510"/>
      <c r="EA96" s="510"/>
      <c r="EB96" s="510"/>
      <c r="EC96" s="510"/>
      <c r="ED96" s="510"/>
      <c r="EE96" s="510"/>
      <c r="EF96" s="510"/>
      <c r="EG96" s="510"/>
      <c r="EH96" s="510"/>
      <c r="EI96" s="510"/>
      <c r="EJ96" s="510"/>
      <c r="EK96" s="510"/>
      <c r="EL96" s="510"/>
      <c r="EM96" s="510"/>
      <c r="EN96" s="510"/>
      <c r="EO96" s="510"/>
      <c r="EP96" s="510"/>
      <c r="EQ96" s="510"/>
      <c r="ER96" s="510"/>
      <c r="ES96" s="510"/>
      <c r="ET96" s="510"/>
      <c r="EU96" s="510"/>
      <c r="EV96" s="510"/>
      <c r="EW96" s="510"/>
      <c r="EX96" s="510"/>
      <c r="EY96" s="510"/>
      <c r="EZ96" s="510"/>
      <c r="FA96" s="510"/>
      <c r="FB96" s="510"/>
      <c r="FC96" s="510"/>
      <c r="FD96" s="510"/>
      <c r="FE96" s="510"/>
      <c r="FF96" s="510"/>
      <c r="FG96" s="510"/>
      <c r="FH96" s="510"/>
      <c r="FI96" s="510"/>
      <c r="FJ96" s="510"/>
      <c r="FK96" s="510"/>
      <c r="FL96" s="510"/>
      <c r="FM96" s="510"/>
      <c r="FN96" s="510"/>
      <c r="FO96" s="510"/>
      <c r="FP96" s="510"/>
      <c r="FQ96" s="510"/>
    </row>
    <row r="97" customFormat="false" ht="14.25" hidden="false" customHeight="false" outlineLevel="0" collapsed="false">
      <c r="A97" s="510"/>
      <c r="B97" s="510"/>
      <c r="C97" s="510"/>
      <c r="D97" s="510"/>
      <c r="E97" s="510"/>
      <c r="F97" s="510"/>
      <c r="G97" s="510"/>
      <c r="H97" s="510"/>
      <c r="I97" s="510"/>
      <c r="J97" s="510"/>
      <c r="K97" s="510"/>
      <c r="L97" s="510"/>
      <c r="M97" s="510"/>
      <c r="N97" s="510"/>
      <c r="O97" s="510"/>
      <c r="P97" s="510"/>
      <c r="Q97" s="510"/>
      <c r="R97" s="510"/>
      <c r="S97" s="510"/>
      <c r="T97" s="510"/>
      <c r="U97" s="510"/>
      <c r="V97" s="510"/>
      <c r="W97" s="510"/>
      <c r="X97" s="510"/>
      <c r="Y97" s="510"/>
      <c r="Z97" s="510"/>
      <c r="AA97" s="510"/>
      <c r="AB97" s="510"/>
      <c r="AC97" s="510"/>
      <c r="AD97" s="510"/>
      <c r="AE97" s="510"/>
      <c r="AF97" s="510"/>
      <c r="AG97" s="510"/>
      <c r="AH97" s="510"/>
      <c r="AI97" s="510"/>
      <c r="AJ97" s="510"/>
      <c r="AK97" s="510"/>
      <c r="AL97" s="510"/>
      <c r="AM97" s="510"/>
      <c r="AN97" s="510"/>
      <c r="AO97" s="510"/>
      <c r="AP97" s="510"/>
      <c r="AQ97" s="510"/>
      <c r="AR97" s="510"/>
      <c r="AS97" s="510"/>
      <c r="AT97" s="510"/>
      <c r="AU97" s="510"/>
      <c r="AV97" s="510"/>
      <c r="AW97" s="510"/>
      <c r="AX97" s="510"/>
      <c r="AY97" s="510"/>
      <c r="AZ97" s="510"/>
      <c r="BA97" s="510"/>
      <c r="BB97" s="510"/>
      <c r="BC97" s="510"/>
      <c r="BD97" s="510"/>
      <c r="BE97" s="510"/>
      <c r="BF97" s="510"/>
      <c r="BG97" s="510"/>
      <c r="BH97" s="510"/>
      <c r="BI97" s="510"/>
      <c r="BJ97" s="510"/>
      <c r="BK97" s="510"/>
      <c r="BL97" s="510"/>
      <c r="BM97" s="510"/>
      <c r="BN97" s="510"/>
      <c r="BO97" s="510"/>
      <c r="BP97" s="510"/>
      <c r="BQ97" s="510"/>
      <c r="BR97" s="511"/>
      <c r="BS97" s="510"/>
      <c r="BT97" s="510"/>
      <c r="BU97" s="510"/>
      <c r="BV97" s="510"/>
      <c r="BW97" s="510"/>
      <c r="BX97" s="510"/>
      <c r="BY97" s="510"/>
      <c r="BZ97" s="510"/>
      <c r="CA97" s="510"/>
      <c r="CB97" s="510"/>
      <c r="CC97" s="510"/>
      <c r="CD97" s="510"/>
      <c r="CE97" s="510"/>
      <c r="CF97" s="510"/>
      <c r="CG97" s="510"/>
      <c r="CH97" s="510"/>
      <c r="CI97" s="510"/>
      <c r="CJ97" s="510"/>
      <c r="CK97" s="510"/>
      <c r="CL97" s="510"/>
      <c r="CM97" s="510"/>
      <c r="CN97" s="510"/>
      <c r="CO97" s="510"/>
      <c r="CP97" s="510"/>
      <c r="CQ97" s="510"/>
      <c r="CR97" s="510"/>
      <c r="CS97" s="510"/>
      <c r="CT97" s="510"/>
      <c r="CU97" s="510"/>
      <c r="CV97" s="510"/>
      <c r="CW97" s="510"/>
      <c r="CX97" s="510"/>
      <c r="CY97" s="510"/>
      <c r="CZ97" s="510"/>
      <c r="DA97" s="510"/>
      <c r="DB97" s="510"/>
      <c r="DC97" s="510"/>
      <c r="DD97" s="510"/>
      <c r="DE97" s="510"/>
      <c r="DF97" s="510"/>
      <c r="DG97" s="510"/>
      <c r="DH97" s="510"/>
      <c r="DI97" s="510"/>
      <c r="DJ97" s="510"/>
      <c r="DK97" s="510"/>
      <c r="DL97" s="510"/>
      <c r="DM97" s="510"/>
      <c r="DN97" s="510"/>
      <c r="DO97" s="510"/>
      <c r="DP97" s="510"/>
      <c r="DQ97" s="510"/>
      <c r="DR97" s="510"/>
      <c r="DS97" s="510"/>
      <c r="DT97" s="510"/>
      <c r="DU97" s="510"/>
      <c r="DV97" s="510"/>
      <c r="DW97" s="510"/>
      <c r="DX97" s="510"/>
      <c r="DY97" s="510"/>
      <c r="DZ97" s="510"/>
      <c r="EA97" s="510"/>
      <c r="EB97" s="510"/>
      <c r="EC97" s="510"/>
      <c r="ED97" s="510"/>
      <c r="EE97" s="510"/>
      <c r="EF97" s="510"/>
      <c r="EG97" s="510"/>
      <c r="EH97" s="510"/>
      <c r="EI97" s="510"/>
      <c r="EJ97" s="510"/>
      <c r="EK97" s="510"/>
      <c r="EL97" s="510"/>
      <c r="EM97" s="510"/>
      <c r="EN97" s="510"/>
      <c r="EO97" s="510"/>
      <c r="EP97" s="510"/>
      <c r="EQ97" s="510"/>
      <c r="ER97" s="510"/>
      <c r="ES97" s="510"/>
      <c r="ET97" s="510"/>
      <c r="EU97" s="510"/>
      <c r="EV97" s="510"/>
      <c r="EW97" s="510"/>
      <c r="EX97" s="510"/>
      <c r="EY97" s="510"/>
      <c r="EZ97" s="510"/>
      <c r="FA97" s="510"/>
      <c r="FB97" s="510"/>
      <c r="FC97" s="510"/>
      <c r="FD97" s="510"/>
      <c r="FE97" s="510"/>
      <c r="FF97" s="510"/>
      <c r="FG97" s="510"/>
      <c r="FH97" s="510"/>
      <c r="FI97" s="510"/>
      <c r="FJ97" s="510"/>
      <c r="FK97" s="510"/>
      <c r="FL97" s="510"/>
      <c r="FM97" s="510"/>
      <c r="FN97" s="510"/>
      <c r="FO97" s="510"/>
      <c r="FP97" s="510"/>
      <c r="FQ97" s="510"/>
    </row>
    <row r="98" customFormat="false" ht="14.25" hidden="false" customHeight="false" outlineLevel="0" collapsed="false">
      <c r="A98" s="510"/>
      <c r="B98" s="510"/>
      <c r="C98" s="510"/>
      <c r="D98" s="510"/>
      <c r="E98" s="510"/>
      <c r="F98" s="510"/>
      <c r="G98" s="510"/>
      <c r="H98" s="510"/>
      <c r="I98" s="510"/>
      <c r="J98" s="510"/>
      <c r="K98" s="510"/>
      <c r="L98" s="510"/>
      <c r="M98" s="510"/>
      <c r="N98" s="510"/>
      <c r="O98" s="510"/>
      <c r="P98" s="510"/>
      <c r="Q98" s="510"/>
      <c r="R98" s="510"/>
      <c r="S98" s="510"/>
      <c r="T98" s="510"/>
      <c r="U98" s="510"/>
      <c r="V98" s="510"/>
      <c r="W98" s="510"/>
      <c r="X98" s="510"/>
      <c r="Y98" s="510"/>
      <c r="Z98" s="510"/>
      <c r="AA98" s="510"/>
      <c r="AB98" s="510"/>
      <c r="AC98" s="510"/>
      <c r="AD98" s="510"/>
      <c r="AE98" s="510"/>
      <c r="AF98" s="510"/>
      <c r="AG98" s="510"/>
      <c r="AH98" s="510"/>
      <c r="AI98" s="510"/>
      <c r="AJ98" s="510"/>
      <c r="AK98" s="510"/>
      <c r="AL98" s="510"/>
      <c r="AM98" s="510"/>
      <c r="AN98" s="510"/>
      <c r="AO98" s="510"/>
      <c r="AP98" s="510"/>
      <c r="AQ98" s="510"/>
      <c r="AR98" s="510"/>
      <c r="AS98" s="510"/>
      <c r="AT98" s="510"/>
      <c r="AU98" s="510"/>
      <c r="AV98" s="510"/>
      <c r="AW98" s="510"/>
      <c r="AX98" s="510"/>
      <c r="AY98" s="510"/>
      <c r="AZ98" s="510"/>
      <c r="BA98" s="510"/>
      <c r="BB98" s="510"/>
      <c r="BC98" s="510"/>
      <c r="BD98" s="510"/>
      <c r="BE98" s="510"/>
      <c r="BF98" s="510"/>
      <c r="BG98" s="510"/>
      <c r="BH98" s="510"/>
      <c r="BI98" s="510"/>
      <c r="BJ98" s="510"/>
      <c r="BK98" s="510"/>
      <c r="BL98" s="510"/>
      <c r="BM98" s="510"/>
      <c r="BN98" s="510"/>
      <c r="BO98" s="510"/>
      <c r="BP98" s="510"/>
      <c r="BQ98" s="510"/>
      <c r="BR98" s="511"/>
      <c r="BS98" s="510"/>
      <c r="BT98" s="510"/>
      <c r="BU98" s="510"/>
      <c r="BV98" s="510"/>
      <c r="BW98" s="510"/>
      <c r="BX98" s="510"/>
      <c r="BY98" s="510"/>
      <c r="BZ98" s="510"/>
      <c r="CA98" s="510"/>
      <c r="CB98" s="510"/>
      <c r="CC98" s="510"/>
      <c r="CD98" s="510"/>
      <c r="CE98" s="510"/>
      <c r="CF98" s="510"/>
      <c r="CG98" s="510"/>
      <c r="CH98" s="510"/>
      <c r="CI98" s="510"/>
      <c r="CJ98" s="510"/>
      <c r="CK98" s="510"/>
      <c r="CL98" s="510"/>
      <c r="CM98" s="510"/>
      <c r="CN98" s="510"/>
      <c r="CO98" s="510"/>
      <c r="CP98" s="510"/>
      <c r="CQ98" s="510"/>
      <c r="CR98" s="510"/>
      <c r="CS98" s="510"/>
      <c r="CT98" s="510"/>
      <c r="CU98" s="510"/>
      <c r="CV98" s="510"/>
      <c r="CW98" s="510"/>
      <c r="CX98" s="510"/>
      <c r="CY98" s="510"/>
      <c r="CZ98" s="510"/>
      <c r="DA98" s="510"/>
      <c r="DB98" s="510"/>
      <c r="DC98" s="510"/>
      <c r="DD98" s="510"/>
      <c r="DE98" s="510"/>
      <c r="DF98" s="510"/>
      <c r="DG98" s="510"/>
      <c r="DH98" s="510"/>
      <c r="DI98" s="510"/>
      <c r="DJ98" s="510"/>
      <c r="DK98" s="510"/>
      <c r="DL98" s="510"/>
      <c r="DM98" s="510"/>
      <c r="DN98" s="510"/>
      <c r="DO98" s="510"/>
      <c r="DP98" s="510"/>
      <c r="DQ98" s="510"/>
      <c r="DR98" s="510"/>
      <c r="DS98" s="510"/>
      <c r="DT98" s="510"/>
      <c r="DU98" s="510"/>
      <c r="DV98" s="510"/>
      <c r="DW98" s="510"/>
      <c r="DX98" s="510"/>
      <c r="DY98" s="510"/>
      <c r="DZ98" s="510"/>
      <c r="EA98" s="510"/>
      <c r="EB98" s="510"/>
      <c r="EC98" s="510"/>
      <c r="ED98" s="510"/>
      <c r="EE98" s="510"/>
      <c r="EF98" s="510"/>
      <c r="EG98" s="510"/>
      <c r="EH98" s="510"/>
      <c r="EI98" s="510"/>
      <c r="EJ98" s="510"/>
      <c r="EK98" s="510"/>
      <c r="EL98" s="510"/>
      <c r="EM98" s="510"/>
      <c r="EN98" s="510"/>
      <c r="EO98" s="510"/>
      <c r="EP98" s="510"/>
      <c r="EQ98" s="510"/>
      <c r="ER98" s="510"/>
      <c r="ES98" s="510"/>
      <c r="ET98" s="510"/>
      <c r="EU98" s="510"/>
      <c r="EV98" s="510"/>
      <c r="EW98" s="510"/>
      <c r="EX98" s="510"/>
      <c r="EY98" s="510"/>
      <c r="EZ98" s="510"/>
      <c r="FA98" s="510"/>
      <c r="FB98" s="510"/>
      <c r="FC98" s="510"/>
      <c r="FD98" s="510"/>
      <c r="FE98" s="510"/>
      <c r="FF98" s="510"/>
      <c r="FG98" s="510"/>
      <c r="FH98" s="510"/>
      <c r="FI98" s="510"/>
      <c r="FJ98" s="510"/>
      <c r="FK98" s="510"/>
      <c r="FL98" s="510"/>
      <c r="FM98" s="510"/>
      <c r="FN98" s="510"/>
      <c r="FO98" s="510"/>
      <c r="FP98" s="510"/>
      <c r="FQ98" s="510"/>
    </row>
    <row r="99" customFormat="false" ht="14.25" hidden="false" customHeight="false" outlineLevel="0" collapsed="false">
      <c r="A99" s="510"/>
      <c r="B99" s="510"/>
      <c r="C99" s="510"/>
      <c r="D99" s="510"/>
      <c r="E99" s="510"/>
      <c r="F99" s="510"/>
      <c r="G99" s="510"/>
      <c r="H99" s="510"/>
      <c r="I99" s="510"/>
      <c r="J99" s="510"/>
      <c r="K99" s="510"/>
      <c r="L99" s="510"/>
      <c r="M99" s="510"/>
      <c r="N99" s="510"/>
      <c r="O99" s="510"/>
      <c r="P99" s="510"/>
      <c r="Q99" s="510"/>
      <c r="R99" s="510"/>
      <c r="S99" s="510"/>
      <c r="T99" s="510"/>
      <c r="U99" s="510"/>
      <c r="V99" s="510"/>
      <c r="W99" s="510"/>
      <c r="X99" s="510"/>
      <c r="Y99" s="510"/>
      <c r="Z99" s="510"/>
      <c r="AA99" s="510"/>
      <c r="AB99" s="510"/>
      <c r="AC99" s="510"/>
      <c r="AD99" s="510"/>
      <c r="AE99" s="510"/>
      <c r="AF99" s="510"/>
      <c r="AG99" s="510"/>
      <c r="AH99" s="510"/>
      <c r="AI99" s="510"/>
      <c r="AJ99" s="510"/>
      <c r="AK99" s="510"/>
      <c r="AL99" s="510"/>
      <c r="AM99" s="510"/>
      <c r="AN99" s="510"/>
      <c r="AO99" s="510"/>
      <c r="AP99" s="510"/>
      <c r="AQ99" s="510"/>
      <c r="AR99" s="510"/>
      <c r="AS99" s="510"/>
      <c r="AT99" s="510"/>
      <c r="AU99" s="510"/>
      <c r="AV99" s="510"/>
      <c r="AW99" s="510"/>
      <c r="AX99" s="510"/>
      <c r="AY99" s="510"/>
      <c r="AZ99" s="510"/>
      <c r="BA99" s="510"/>
      <c r="BB99" s="510"/>
      <c r="BC99" s="510"/>
      <c r="BD99" s="510"/>
      <c r="BE99" s="510"/>
      <c r="BF99" s="510"/>
      <c r="BG99" s="510"/>
      <c r="BH99" s="510"/>
      <c r="BI99" s="510"/>
      <c r="BJ99" s="510"/>
      <c r="BK99" s="510"/>
      <c r="BL99" s="510"/>
      <c r="BM99" s="510"/>
      <c r="BN99" s="510"/>
      <c r="BO99" s="510"/>
      <c r="BP99" s="510"/>
      <c r="BQ99" s="510"/>
      <c r="BR99" s="511"/>
      <c r="BS99" s="510"/>
      <c r="BT99" s="510"/>
      <c r="BU99" s="510"/>
      <c r="BV99" s="510"/>
      <c r="BW99" s="510"/>
      <c r="BX99" s="510"/>
      <c r="BY99" s="510"/>
      <c r="BZ99" s="510"/>
      <c r="CA99" s="510"/>
      <c r="CB99" s="510"/>
      <c r="CC99" s="510"/>
      <c r="CD99" s="510"/>
      <c r="CE99" s="510"/>
      <c r="CF99" s="510"/>
      <c r="CG99" s="510"/>
      <c r="CH99" s="510"/>
      <c r="CI99" s="510"/>
      <c r="CJ99" s="510"/>
      <c r="CK99" s="510"/>
      <c r="CL99" s="510"/>
      <c r="CM99" s="510"/>
      <c r="CN99" s="510"/>
      <c r="CO99" s="510"/>
      <c r="CP99" s="510"/>
      <c r="CQ99" s="510"/>
      <c r="CR99" s="510"/>
      <c r="CS99" s="510"/>
      <c r="CT99" s="510"/>
      <c r="CU99" s="510"/>
      <c r="CV99" s="510"/>
      <c r="CW99" s="510"/>
      <c r="CX99" s="510"/>
      <c r="CY99" s="510"/>
      <c r="CZ99" s="510"/>
      <c r="DA99" s="510"/>
      <c r="DB99" s="510"/>
      <c r="DC99" s="510"/>
      <c r="DD99" s="510"/>
      <c r="DE99" s="510"/>
      <c r="DF99" s="510"/>
      <c r="DG99" s="510"/>
      <c r="DH99" s="510"/>
      <c r="DI99" s="510"/>
      <c r="DJ99" s="510"/>
      <c r="DK99" s="510"/>
      <c r="DL99" s="510"/>
      <c r="DM99" s="510"/>
      <c r="DN99" s="510"/>
      <c r="DO99" s="510"/>
      <c r="DP99" s="510"/>
      <c r="DQ99" s="510"/>
      <c r="DR99" s="510"/>
      <c r="DS99" s="510"/>
      <c r="DT99" s="510"/>
      <c r="DU99" s="510"/>
      <c r="DV99" s="510"/>
      <c r="DW99" s="510"/>
      <c r="DX99" s="510"/>
      <c r="DY99" s="510"/>
      <c r="DZ99" s="510"/>
      <c r="EA99" s="510"/>
      <c r="EB99" s="510"/>
      <c r="EC99" s="510"/>
      <c r="ED99" s="510"/>
      <c r="EE99" s="510"/>
      <c r="EF99" s="510"/>
      <c r="EG99" s="510"/>
      <c r="EH99" s="510"/>
      <c r="EI99" s="510"/>
      <c r="EJ99" s="510"/>
      <c r="EK99" s="510"/>
      <c r="EL99" s="510"/>
      <c r="EM99" s="510"/>
      <c r="EN99" s="510"/>
      <c r="EO99" s="510"/>
      <c r="EP99" s="510"/>
      <c r="EQ99" s="510"/>
      <c r="ER99" s="510"/>
      <c r="ES99" s="510"/>
      <c r="ET99" s="510"/>
      <c r="EU99" s="510"/>
      <c r="EV99" s="510"/>
      <c r="EW99" s="510"/>
      <c r="EX99" s="510"/>
      <c r="EY99" s="510"/>
      <c r="EZ99" s="510"/>
      <c r="FA99" s="510"/>
      <c r="FB99" s="510"/>
      <c r="FC99" s="510"/>
      <c r="FD99" s="510"/>
      <c r="FE99" s="510"/>
      <c r="FF99" s="510"/>
      <c r="FG99" s="510"/>
      <c r="FH99" s="510"/>
      <c r="FI99" s="510"/>
      <c r="FJ99" s="510"/>
      <c r="FK99" s="510"/>
      <c r="FL99" s="510"/>
      <c r="FM99" s="510"/>
      <c r="FN99" s="510"/>
      <c r="FO99" s="510"/>
      <c r="FP99" s="510"/>
      <c r="FQ99" s="510"/>
    </row>
    <row r="100" customFormat="false" ht="14.25" hidden="false" customHeight="false" outlineLevel="0" collapsed="false">
      <c r="A100" s="510"/>
      <c r="B100" s="510"/>
      <c r="C100" s="510"/>
      <c r="D100" s="510"/>
      <c r="E100" s="510"/>
      <c r="F100" s="510"/>
      <c r="G100" s="510"/>
      <c r="H100" s="510"/>
      <c r="I100" s="510"/>
      <c r="J100" s="510"/>
      <c r="K100" s="510"/>
      <c r="L100" s="510"/>
      <c r="M100" s="510"/>
      <c r="N100" s="510"/>
      <c r="O100" s="510"/>
      <c r="P100" s="510"/>
      <c r="Q100" s="510"/>
      <c r="R100" s="510"/>
      <c r="S100" s="510"/>
      <c r="T100" s="510"/>
      <c r="U100" s="510"/>
      <c r="V100" s="510"/>
      <c r="W100" s="510"/>
      <c r="X100" s="510"/>
      <c r="Y100" s="510"/>
      <c r="Z100" s="510"/>
      <c r="AA100" s="510"/>
      <c r="AB100" s="510"/>
      <c r="AC100" s="510"/>
      <c r="AD100" s="510"/>
      <c r="AE100" s="510"/>
      <c r="AF100" s="510"/>
      <c r="AG100" s="510"/>
      <c r="AH100" s="510"/>
      <c r="AI100" s="510"/>
      <c r="AJ100" s="510"/>
      <c r="AK100" s="510"/>
      <c r="AL100" s="510"/>
      <c r="AM100" s="510"/>
      <c r="AN100" s="510"/>
      <c r="AO100" s="510"/>
      <c r="AP100" s="510"/>
      <c r="AQ100" s="510"/>
      <c r="AR100" s="510"/>
      <c r="AS100" s="510"/>
      <c r="AT100" s="510"/>
      <c r="AU100" s="510"/>
      <c r="AV100" s="510"/>
      <c r="AW100" s="510"/>
      <c r="AX100" s="510"/>
      <c r="AY100" s="510"/>
      <c r="AZ100" s="510"/>
      <c r="BA100" s="510"/>
      <c r="BB100" s="510"/>
      <c r="BC100" s="510"/>
      <c r="BD100" s="510"/>
      <c r="BE100" s="510"/>
      <c r="BF100" s="510"/>
      <c r="BG100" s="510"/>
      <c r="BH100" s="510"/>
      <c r="BI100" s="510"/>
      <c r="BJ100" s="510"/>
      <c r="BK100" s="510"/>
      <c r="BL100" s="510"/>
      <c r="BM100" s="510"/>
      <c r="BN100" s="510"/>
      <c r="BO100" s="510"/>
      <c r="BP100" s="510"/>
      <c r="BQ100" s="510"/>
      <c r="BR100" s="511"/>
      <c r="BS100" s="510"/>
      <c r="BT100" s="510"/>
      <c r="BU100" s="510"/>
      <c r="BV100" s="510"/>
      <c r="BW100" s="510"/>
      <c r="BX100" s="510"/>
      <c r="BY100" s="510"/>
      <c r="BZ100" s="510"/>
      <c r="CA100" s="510"/>
      <c r="CB100" s="510"/>
      <c r="CC100" s="510"/>
      <c r="CD100" s="510"/>
      <c r="CE100" s="510"/>
      <c r="CF100" s="510"/>
      <c r="CG100" s="510"/>
      <c r="CH100" s="510"/>
      <c r="CI100" s="510"/>
      <c r="CJ100" s="510"/>
      <c r="CK100" s="510"/>
      <c r="CL100" s="510"/>
      <c r="CM100" s="510"/>
      <c r="CN100" s="510"/>
      <c r="CO100" s="510"/>
      <c r="CP100" s="510"/>
      <c r="CQ100" s="510"/>
      <c r="CR100" s="510"/>
      <c r="CS100" s="510"/>
      <c r="CT100" s="510"/>
      <c r="CU100" s="510"/>
      <c r="CV100" s="510"/>
      <c r="CW100" s="510"/>
      <c r="CX100" s="510"/>
      <c r="CY100" s="510"/>
      <c r="CZ100" s="510"/>
      <c r="DA100" s="510"/>
      <c r="DB100" s="510"/>
      <c r="DC100" s="510"/>
      <c r="DD100" s="510"/>
      <c r="DE100" s="510"/>
      <c r="DF100" s="510"/>
      <c r="DG100" s="510"/>
      <c r="DH100" s="510"/>
      <c r="DI100" s="510"/>
      <c r="DJ100" s="510"/>
      <c r="DK100" s="510"/>
      <c r="DL100" s="510"/>
      <c r="DM100" s="510"/>
      <c r="DN100" s="510"/>
      <c r="DO100" s="510"/>
      <c r="DP100" s="510"/>
      <c r="DQ100" s="510"/>
      <c r="DR100" s="510"/>
      <c r="DS100" s="510"/>
      <c r="DT100" s="510"/>
      <c r="DU100" s="510"/>
      <c r="DV100" s="510"/>
      <c r="DW100" s="510"/>
      <c r="DX100" s="510"/>
      <c r="DY100" s="510"/>
      <c r="DZ100" s="510"/>
      <c r="EA100" s="510"/>
      <c r="EB100" s="510"/>
      <c r="EC100" s="510"/>
      <c r="ED100" s="510"/>
      <c r="EE100" s="510"/>
      <c r="EF100" s="510"/>
      <c r="EG100" s="510"/>
      <c r="EH100" s="510"/>
      <c r="EI100" s="510"/>
      <c r="EJ100" s="510"/>
      <c r="EK100" s="510"/>
      <c r="EL100" s="510"/>
      <c r="EM100" s="510"/>
      <c r="EN100" s="510"/>
      <c r="EO100" s="510"/>
      <c r="EP100" s="510"/>
      <c r="EQ100" s="510"/>
      <c r="ER100" s="510"/>
      <c r="ES100" s="510"/>
      <c r="ET100" s="510"/>
      <c r="EU100" s="510"/>
      <c r="EV100" s="510"/>
      <c r="EW100" s="510"/>
      <c r="EX100" s="510"/>
      <c r="EY100" s="510"/>
      <c r="EZ100" s="510"/>
      <c r="FA100" s="510"/>
      <c r="FB100" s="510"/>
      <c r="FC100" s="510"/>
      <c r="FD100" s="510"/>
      <c r="FE100" s="510"/>
      <c r="FF100" s="510"/>
      <c r="FG100" s="510"/>
      <c r="FH100" s="510"/>
      <c r="FI100" s="510"/>
      <c r="FJ100" s="510"/>
      <c r="FK100" s="510"/>
      <c r="FL100" s="510"/>
      <c r="FM100" s="510"/>
      <c r="FN100" s="510"/>
      <c r="FO100" s="510"/>
      <c r="FP100" s="510"/>
      <c r="FQ100" s="510"/>
    </row>
    <row r="101" customFormat="false" ht="14.25" hidden="false" customHeight="false" outlineLevel="0" collapsed="false">
      <c r="A101" s="510"/>
      <c r="B101" s="510"/>
      <c r="C101" s="510"/>
      <c r="D101" s="510"/>
      <c r="E101" s="510"/>
      <c r="F101" s="510"/>
      <c r="G101" s="510"/>
      <c r="H101" s="510"/>
      <c r="I101" s="510"/>
      <c r="J101" s="510"/>
      <c r="K101" s="510"/>
      <c r="L101" s="510"/>
      <c r="M101" s="510"/>
      <c r="N101" s="510"/>
      <c r="O101" s="510"/>
      <c r="P101" s="510"/>
      <c r="Q101" s="510"/>
      <c r="R101" s="510"/>
      <c r="S101" s="510"/>
      <c r="T101" s="510"/>
      <c r="U101" s="510"/>
      <c r="V101" s="510"/>
      <c r="W101" s="510"/>
      <c r="X101" s="510"/>
      <c r="Y101" s="510"/>
      <c r="Z101" s="510"/>
      <c r="AA101" s="510"/>
      <c r="AB101" s="510"/>
      <c r="AC101" s="510"/>
      <c r="AD101" s="510"/>
      <c r="AE101" s="510"/>
      <c r="AF101" s="510"/>
      <c r="AG101" s="510"/>
      <c r="AH101" s="510"/>
      <c r="AI101" s="510"/>
      <c r="AJ101" s="510"/>
      <c r="AK101" s="510"/>
      <c r="AL101" s="510"/>
      <c r="AM101" s="510"/>
      <c r="AN101" s="510"/>
      <c r="AO101" s="510"/>
      <c r="AP101" s="510"/>
      <c r="AQ101" s="510"/>
      <c r="AR101" s="510"/>
      <c r="AS101" s="510"/>
      <c r="AT101" s="510"/>
      <c r="AU101" s="510"/>
      <c r="AV101" s="510"/>
      <c r="AW101" s="510"/>
      <c r="AX101" s="510"/>
      <c r="AY101" s="510"/>
      <c r="AZ101" s="510"/>
      <c r="BA101" s="510"/>
      <c r="BB101" s="510"/>
      <c r="BC101" s="510"/>
      <c r="BD101" s="510"/>
      <c r="BE101" s="510"/>
      <c r="BF101" s="510"/>
      <c r="BG101" s="510"/>
      <c r="BH101" s="510"/>
      <c r="BI101" s="510"/>
      <c r="BJ101" s="510"/>
      <c r="BK101" s="510"/>
      <c r="BL101" s="510"/>
      <c r="BM101" s="510"/>
      <c r="BN101" s="510"/>
      <c r="BO101" s="510"/>
      <c r="BP101" s="510"/>
      <c r="BQ101" s="510"/>
      <c r="BR101" s="511"/>
      <c r="BS101" s="510"/>
      <c r="BT101" s="510"/>
      <c r="BU101" s="510"/>
      <c r="BV101" s="510"/>
      <c r="BW101" s="510"/>
      <c r="BX101" s="510"/>
      <c r="BY101" s="510"/>
      <c r="BZ101" s="510"/>
      <c r="CA101" s="510"/>
      <c r="CB101" s="510"/>
      <c r="CC101" s="510"/>
      <c r="CD101" s="510"/>
      <c r="CE101" s="510"/>
      <c r="CF101" s="510"/>
      <c r="CG101" s="510"/>
      <c r="CH101" s="510"/>
      <c r="CI101" s="510"/>
      <c r="CJ101" s="510"/>
      <c r="CK101" s="510"/>
      <c r="CL101" s="510"/>
      <c r="CM101" s="510"/>
      <c r="CN101" s="510"/>
      <c r="CO101" s="510"/>
      <c r="CP101" s="510"/>
      <c r="CQ101" s="510"/>
      <c r="CR101" s="510"/>
      <c r="CS101" s="510"/>
      <c r="CT101" s="510"/>
      <c r="CU101" s="510"/>
      <c r="CV101" s="510"/>
      <c r="CW101" s="510"/>
      <c r="CX101" s="510"/>
      <c r="CY101" s="510"/>
      <c r="CZ101" s="510"/>
      <c r="DA101" s="510"/>
      <c r="DB101" s="510"/>
      <c r="DC101" s="510"/>
      <c r="DD101" s="510"/>
      <c r="DE101" s="510"/>
      <c r="DF101" s="510"/>
      <c r="DG101" s="510"/>
      <c r="DH101" s="510"/>
      <c r="DI101" s="510"/>
      <c r="DJ101" s="510"/>
      <c r="DK101" s="510"/>
      <c r="DL101" s="510"/>
      <c r="DM101" s="510"/>
      <c r="DN101" s="510"/>
      <c r="DO101" s="510"/>
      <c r="DP101" s="510"/>
      <c r="DQ101" s="510"/>
      <c r="DR101" s="510"/>
      <c r="DS101" s="510"/>
      <c r="DT101" s="510"/>
      <c r="DU101" s="510"/>
      <c r="DV101" s="510"/>
      <c r="DW101" s="510"/>
      <c r="DX101" s="510"/>
      <c r="DY101" s="510"/>
      <c r="DZ101" s="510"/>
      <c r="EA101" s="510"/>
      <c r="EB101" s="510"/>
      <c r="EC101" s="510"/>
      <c r="ED101" s="510"/>
      <c r="EE101" s="510"/>
      <c r="EF101" s="510"/>
      <c r="EG101" s="510"/>
      <c r="EH101" s="510"/>
      <c r="EI101" s="510"/>
      <c r="EJ101" s="510"/>
      <c r="EK101" s="510"/>
      <c r="EL101" s="510"/>
      <c r="EM101" s="510"/>
      <c r="EN101" s="510"/>
      <c r="EO101" s="510"/>
      <c r="EP101" s="510"/>
      <c r="EQ101" s="510"/>
      <c r="ER101" s="510"/>
      <c r="ES101" s="510"/>
      <c r="ET101" s="510"/>
      <c r="EU101" s="510"/>
      <c r="EV101" s="510"/>
      <c r="EW101" s="510"/>
      <c r="EX101" s="510"/>
      <c r="EY101" s="510"/>
      <c r="EZ101" s="510"/>
      <c r="FA101" s="510"/>
      <c r="FB101" s="510"/>
      <c r="FC101" s="510"/>
      <c r="FD101" s="510"/>
      <c r="FE101" s="510"/>
      <c r="FF101" s="510"/>
      <c r="FG101" s="510"/>
      <c r="FH101" s="510"/>
      <c r="FI101" s="510"/>
      <c r="FJ101" s="510"/>
      <c r="FK101" s="510"/>
      <c r="FL101" s="510"/>
      <c r="FM101" s="510"/>
      <c r="FN101" s="510"/>
      <c r="FO101" s="510"/>
      <c r="FP101" s="510"/>
      <c r="FQ101" s="510"/>
    </row>
    <row r="102" customFormat="false" ht="14.25" hidden="false" customHeight="false" outlineLevel="0" collapsed="false">
      <c r="A102" s="510"/>
      <c r="B102" s="510"/>
      <c r="C102" s="510"/>
      <c r="D102" s="510"/>
      <c r="E102" s="510"/>
      <c r="F102" s="510"/>
      <c r="G102" s="510"/>
      <c r="H102" s="510"/>
      <c r="I102" s="510"/>
      <c r="J102" s="510"/>
      <c r="K102" s="510"/>
      <c r="L102" s="510"/>
      <c r="M102" s="510"/>
      <c r="N102" s="510"/>
      <c r="O102" s="510"/>
      <c r="P102" s="510"/>
      <c r="Q102" s="510"/>
      <c r="R102" s="510"/>
      <c r="S102" s="510"/>
      <c r="T102" s="510"/>
      <c r="U102" s="510"/>
      <c r="V102" s="510"/>
      <c r="W102" s="510"/>
      <c r="X102" s="510"/>
      <c r="Y102" s="510"/>
      <c r="Z102" s="510"/>
      <c r="AA102" s="510"/>
      <c r="AB102" s="510"/>
      <c r="AC102" s="510"/>
      <c r="AD102" s="510"/>
      <c r="AE102" s="510"/>
      <c r="AF102" s="510"/>
      <c r="AG102" s="510"/>
      <c r="AH102" s="510"/>
      <c r="AI102" s="510"/>
      <c r="AJ102" s="510"/>
      <c r="AK102" s="510"/>
      <c r="AL102" s="510"/>
      <c r="AM102" s="510"/>
      <c r="AN102" s="510"/>
      <c r="AO102" s="510"/>
      <c r="AP102" s="510"/>
      <c r="AQ102" s="510"/>
      <c r="AR102" s="510"/>
      <c r="AS102" s="510"/>
      <c r="AT102" s="510"/>
      <c r="AU102" s="510"/>
      <c r="AV102" s="510"/>
      <c r="AW102" s="510"/>
      <c r="AX102" s="510"/>
      <c r="AY102" s="510"/>
      <c r="AZ102" s="510"/>
      <c r="BA102" s="510"/>
      <c r="BB102" s="510"/>
      <c r="BC102" s="510"/>
      <c r="BD102" s="510"/>
      <c r="BE102" s="510"/>
      <c r="BF102" s="510"/>
      <c r="BG102" s="510"/>
      <c r="BH102" s="510"/>
      <c r="BI102" s="510"/>
      <c r="BJ102" s="510"/>
      <c r="BK102" s="510"/>
      <c r="BL102" s="510"/>
      <c r="BM102" s="510"/>
      <c r="BN102" s="510"/>
      <c r="BO102" s="510"/>
      <c r="BP102" s="510"/>
      <c r="BQ102" s="510"/>
      <c r="BR102" s="511"/>
      <c r="BS102" s="510"/>
      <c r="BT102" s="510"/>
      <c r="BU102" s="510"/>
      <c r="BV102" s="510"/>
      <c r="BW102" s="510"/>
      <c r="BX102" s="510"/>
      <c r="BY102" s="510"/>
      <c r="BZ102" s="510"/>
      <c r="CA102" s="510"/>
      <c r="CB102" s="510"/>
      <c r="CC102" s="510"/>
      <c r="CD102" s="510"/>
      <c r="CE102" s="510"/>
      <c r="CF102" s="510"/>
      <c r="CG102" s="510"/>
      <c r="CH102" s="510"/>
      <c r="CI102" s="510"/>
      <c r="CJ102" s="510"/>
      <c r="CK102" s="510"/>
      <c r="CL102" s="510"/>
      <c r="CM102" s="510"/>
      <c r="CN102" s="510"/>
      <c r="CO102" s="510"/>
      <c r="CP102" s="510"/>
      <c r="CQ102" s="510"/>
      <c r="CR102" s="510"/>
      <c r="CS102" s="510"/>
      <c r="CT102" s="510"/>
      <c r="CU102" s="510"/>
      <c r="CV102" s="510"/>
      <c r="CW102" s="510"/>
      <c r="CX102" s="510"/>
      <c r="CY102" s="510"/>
      <c r="CZ102" s="510"/>
      <c r="DA102" s="510"/>
      <c r="DB102" s="510"/>
      <c r="DC102" s="510"/>
      <c r="DD102" s="510"/>
      <c r="DE102" s="510"/>
      <c r="DF102" s="510"/>
      <c r="DG102" s="510"/>
      <c r="DH102" s="510"/>
      <c r="DI102" s="510"/>
      <c r="DJ102" s="510"/>
      <c r="DK102" s="510"/>
      <c r="DL102" s="510"/>
      <c r="DM102" s="510"/>
      <c r="DN102" s="510"/>
      <c r="DO102" s="510"/>
      <c r="DP102" s="510"/>
      <c r="DQ102" s="510"/>
      <c r="DR102" s="510"/>
      <c r="DS102" s="510"/>
      <c r="DT102" s="510"/>
      <c r="DU102" s="510"/>
      <c r="DV102" s="510"/>
      <c r="DW102" s="510"/>
      <c r="DX102" s="510"/>
      <c r="DY102" s="510"/>
      <c r="DZ102" s="510"/>
      <c r="EA102" s="510"/>
      <c r="EB102" s="510"/>
      <c r="EC102" s="510"/>
      <c r="ED102" s="510"/>
      <c r="EE102" s="510"/>
      <c r="EF102" s="510"/>
      <c r="EG102" s="510"/>
      <c r="EH102" s="510"/>
      <c r="EI102" s="510"/>
      <c r="EJ102" s="510"/>
      <c r="EK102" s="510"/>
      <c r="EL102" s="510"/>
      <c r="EM102" s="510"/>
      <c r="EN102" s="510"/>
      <c r="EO102" s="510"/>
      <c r="EP102" s="510"/>
      <c r="EQ102" s="510"/>
      <c r="ER102" s="510"/>
      <c r="ES102" s="510"/>
      <c r="ET102" s="510"/>
      <c r="EU102" s="510"/>
      <c r="EV102" s="510"/>
      <c r="EW102" s="510"/>
      <c r="EX102" s="510"/>
      <c r="EY102" s="510"/>
      <c r="EZ102" s="510"/>
      <c r="FA102" s="510"/>
      <c r="FB102" s="510"/>
      <c r="FC102" s="510"/>
      <c r="FD102" s="510"/>
      <c r="FE102" s="510"/>
      <c r="FF102" s="510"/>
      <c r="FG102" s="510"/>
      <c r="FH102" s="510"/>
      <c r="FI102" s="510"/>
      <c r="FJ102" s="510"/>
      <c r="FK102" s="510"/>
      <c r="FL102" s="510"/>
      <c r="FM102" s="510"/>
      <c r="FN102" s="510"/>
      <c r="FO102" s="510"/>
      <c r="FP102" s="510"/>
      <c r="FQ102" s="510"/>
    </row>
    <row r="103" customFormat="false" ht="14.25" hidden="false" customHeight="false" outlineLevel="0" collapsed="false">
      <c r="A103" s="510"/>
      <c r="B103" s="510"/>
      <c r="C103" s="510"/>
      <c r="D103" s="510"/>
      <c r="E103" s="510"/>
      <c r="F103" s="510"/>
      <c r="G103" s="510"/>
      <c r="H103" s="510"/>
      <c r="I103" s="510"/>
      <c r="J103" s="510"/>
      <c r="K103" s="510"/>
      <c r="L103" s="510"/>
      <c r="M103" s="510"/>
      <c r="N103" s="510"/>
      <c r="O103" s="510"/>
      <c r="P103" s="510"/>
      <c r="Q103" s="510"/>
      <c r="R103" s="510"/>
      <c r="S103" s="510"/>
      <c r="T103" s="510"/>
      <c r="U103" s="510"/>
      <c r="V103" s="510"/>
      <c r="W103" s="510"/>
      <c r="X103" s="510"/>
      <c r="Y103" s="510"/>
      <c r="Z103" s="510"/>
      <c r="AA103" s="510"/>
      <c r="AB103" s="510"/>
      <c r="AC103" s="510"/>
      <c r="AD103" s="510"/>
      <c r="AE103" s="510"/>
      <c r="AF103" s="510"/>
      <c r="AG103" s="510"/>
      <c r="AH103" s="510"/>
      <c r="AI103" s="510"/>
      <c r="AJ103" s="510"/>
      <c r="AK103" s="510"/>
      <c r="AL103" s="510"/>
      <c r="AM103" s="510"/>
      <c r="AN103" s="510"/>
      <c r="AO103" s="510"/>
      <c r="AP103" s="510"/>
      <c r="AQ103" s="510"/>
      <c r="AR103" s="510"/>
      <c r="AS103" s="510"/>
      <c r="AT103" s="510"/>
      <c r="AU103" s="510"/>
      <c r="AV103" s="510"/>
      <c r="AW103" s="510"/>
      <c r="AX103" s="510"/>
      <c r="AY103" s="510"/>
      <c r="AZ103" s="510"/>
      <c r="BA103" s="510"/>
      <c r="BB103" s="510"/>
      <c r="BC103" s="510"/>
      <c r="BD103" s="510"/>
      <c r="BE103" s="510"/>
      <c r="BF103" s="510"/>
      <c r="BG103" s="510"/>
      <c r="BH103" s="510"/>
      <c r="BI103" s="510"/>
      <c r="BJ103" s="510"/>
      <c r="BK103" s="510"/>
      <c r="BL103" s="510"/>
      <c r="BM103" s="510"/>
      <c r="BN103" s="510"/>
      <c r="BO103" s="510"/>
      <c r="BP103" s="510"/>
      <c r="BQ103" s="510"/>
      <c r="BR103" s="511"/>
      <c r="BS103" s="510"/>
      <c r="BT103" s="510"/>
      <c r="BU103" s="510"/>
      <c r="BV103" s="510"/>
      <c r="BW103" s="510"/>
      <c r="BX103" s="510"/>
      <c r="BY103" s="510"/>
      <c r="BZ103" s="510"/>
      <c r="CA103" s="510"/>
      <c r="CB103" s="510"/>
      <c r="CC103" s="510"/>
      <c r="CD103" s="510"/>
      <c r="CE103" s="510"/>
      <c r="CF103" s="510"/>
      <c r="CG103" s="510"/>
      <c r="CH103" s="510"/>
      <c r="CI103" s="510"/>
      <c r="CJ103" s="510"/>
      <c r="CK103" s="510"/>
      <c r="CL103" s="510"/>
      <c r="CM103" s="510"/>
      <c r="CN103" s="510"/>
      <c r="CO103" s="510"/>
      <c r="CP103" s="510"/>
      <c r="CQ103" s="510"/>
      <c r="CR103" s="510"/>
      <c r="CS103" s="510"/>
      <c r="CT103" s="510"/>
      <c r="CU103" s="510"/>
      <c r="CV103" s="510"/>
      <c r="CW103" s="510"/>
      <c r="CX103" s="510"/>
      <c r="CY103" s="510"/>
      <c r="CZ103" s="510"/>
      <c r="DA103" s="510"/>
      <c r="DB103" s="510"/>
      <c r="DC103" s="510"/>
      <c r="DD103" s="510"/>
      <c r="DE103" s="510"/>
      <c r="DF103" s="510"/>
      <c r="DG103" s="510"/>
      <c r="DH103" s="510"/>
      <c r="DI103" s="510"/>
      <c r="DJ103" s="510"/>
      <c r="DK103" s="510"/>
      <c r="DL103" s="510"/>
      <c r="DM103" s="510"/>
      <c r="DN103" s="510"/>
      <c r="DO103" s="510"/>
      <c r="DP103" s="510"/>
      <c r="DQ103" s="510"/>
      <c r="DR103" s="510"/>
      <c r="DS103" s="510"/>
      <c r="DT103" s="510"/>
      <c r="DU103" s="510"/>
      <c r="DV103" s="510"/>
      <c r="DW103" s="510"/>
      <c r="DX103" s="510"/>
      <c r="DY103" s="510"/>
      <c r="DZ103" s="510"/>
      <c r="EA103" s="510"/>
      <c r="EB103" s="510"/>
      <c r="EC103" s="510"/>
      <c r="ED103" s="510"/>
      <c r="EE103" s="510"/>
      <c r="EF103" s="510"/>
      <c r="EG103" s="510"/>
      <c r="EH103" s="510"/>
      <c r="EI103" s="510"/>
      <c r="EJ103" s="510"/>
      <c r="EK103" s="510"/>
      <c r="EL103" s="510"/>
      <c r="EM103" s="510"/>
      <c r="EN103" s="510"/>
      <c r="EO103" s="510"/>
      <c r="EP103" s="510"/>
      <c r="EQ103" s="510"/>
      <c r="ER103" s="510"/>
      <c r="ES103" s="510"/>
      <c r="ET103" s="510"/>
      <c r="EU103" s="510"/>
      <c r="EV103" s="510"/>
      <c r="EW103" s="510"/>
      <c r="EX103" s="510"/>
      <c r="EY103" s="510"/>
      <c r="EZ103" s="510"/>
      <c r="FA103" s="510"/>
      <c r="FB103" s="510"/>
      <c r="FC103" s="510"/>
      <c r="FD103" s="510"/>
      <c r="FE103" s="510"/>
      <c r="FF103" s="510"/>
      <c r="FG103" s="510"/>
      <c r="FH103" s="510"/>
      <c r="FI103" s="510"/>
      <c r="FJ103" s="510"/>
      <c r="FK103" s="510"/>
      <c r="FL103" s="510"/>
      <c r="FM103" s="510"/>
      <c r="FN103" s="510"/>
      <c r="FO103" s="510"/>
      <c r="FP103" s="510"/>
      <c r="FQ103" s="510"/>
    </row>
    <row r="104" customFormat="false" ht="14.25" hidden="false" customHeight="false" outlineLevel="0" collapsed="false">
      <c r="A104" s="510"/>
      <c r="B104" s="510"/>
      <c r="C104" s="510"/>
      <c r="D104" s="510"/>
      <c r="E104" s="510"/>
      <c r="F104" s="510"/>
      <c r="G104" s="510"/>
      <c r="H104" s="510"/>
      <c r="I104" s="510"/>
      <c r="J104" s="510"/>
      <c r="K104" s="510"/>
      <c r="L104" s="510"/>
      <c r="M104" s="510"/>
      <c r="N104" s="510"/>
      <c r="O104" s="510"/>
      <c r="P104" s="510"/>
      <c r="Q104" s="510"/>
      <c r="R104" s="510"/>
      <c r="S104" s="510"/>
      <c r="T104" s="510"/>
      <c r="U104" s="510"/>
      <c r="V104" s="510"/>
      <c r="W104" s="510"/>
      <c r="X104" s="510"/>
      <c r="Y104" s="510"/>
      <c r="Z104" s="510"/>
      <c r="AA104" s="510"/>
      <c r="AB104" s="510"/>
      <c r="AC104" s="510"/>
      <c r="AD104" s="510"/>
      <c r="AE104" s="510"/>
      <c r="AF104" s="510"/>
      <c r="AG104" s="510"/>
      <c r="AH104" s="510"/>
      <c r="AI104" s="510"/>
      <c r="AJ104" s="510"/>
      <c r="AK104" s="510"/>
      <c r="AL104" s="510"/>
      <c r="AM104" s="510"/>
      <c r="AN104" s="510"/>
      <c r="AO104" s="510"/>
      <c r="AP104" s="510"/>
      <c r="AQ104" s="510"/>
      <c r="AR104" s="510"/>
      <c r="AS104" s="510"/>
      <c r="AT104" s="510"/>
      <c r="AU104" s="510"/>
      <c r="AV104" s="510"/>
      <c r="AW104" s="510"/>
      <c r="AX104" s="510"/>
      <c r="AY104" s="510"/>
      <c r="AZ104" s="510"/>
      <c r="BA104" s="510"/>
      <c r="BB104" s="510"/>
      <c r="BC104" s="510"/>
      <c r="BD104" s="510"/>
      <c r="BE104" s="510"/>
      <c r="BF104" s="510"/>
      <c r="BG104" s="510"/>
      <c r="BH104" s="510"/>
      <c r="BI104" s="510"/>
      <c r="BJ104" s="510"/>
      <c r="BK104" s="510"/>
      <c r="BL104" s="510"/>
      <c r="BM104" s="510"/>
      <c r="BN104" s="510"/>
      <c r="BO104" s="510"/>
      <c r="BP104" s="510"/>
      <c r="BQ104" s="510"/>
      <c r="BR104" s="511"/>
      <c r="BS104" s="510"/>
      <c r="BT104" s="510"/>
      <c r="BU104" s="510"/>
      <c r="BV104" s="510"/>
      <c r="BW104" s="510"/>
      <c r="BX104" s="510"/>
      <c r="BY104" s="510"/>
      <c r="BZ104" s="510"/>
      <c r="CA104" s="510"/>
      <c r="CB104" s="510"/>
      <c r="CC104" s="510"/>
      <c r="CD104" s="510"/>
      <c r="CE104" s="510"/>
      <c r="CF104" s="510"/>
      <c r="CG104" s="510"/>
      <c r="CH104" s="510"/>
      <c r="CI104" s="510"/>
      <c r="CJ104" s="510"/>
      <c r="CK104" s="510"/>
      <c r="CL104" s="510"/>
      <c r="CM104" s="510"/>
      <c r="CN104" s="510"/>
      <c r="CO104" s="510"/>
      <c r="CP104" s="510"/>
      <c r="CQ104" s="510"/>
      <c r="CR104" s="510"/>
      <c r="CS104" s="510"/>
      <c r="CT104" s="510"/>
      <c r="CU104" s="510"/>
      <c r="CV104" s="510"/>
      <c r="CW104" s="510"/>
      <c r="CX104" s="510"/>
      <c r="CY104" s="510"/>
      <c r="CZ104" s="510"/>
      <c r="DA104" s="510"/>
      <c r="DB104" s="510"/>
      <c r="DC104" s="510"/>
      <c r="DD104" s="510"/>
      <c r="DE104" s="510"/>
      <c r="DF104" s="510"/>
      <c r="DG104" s="510"/>
      <c r="DH104" s="510"/>
      <c r="DI104" s="510"/>
      <c r="DJ104" s="510"/>
      <c r="DK104" s="510"/>
      <c r="DL104" s="510"/>
      <c r="DM104" s="510"/>
      <c r="DN104" s="510"/>
      <c r="DO104" s="510"/>
      <c r="DP104" s="510"/>
      <c r="DQ104" s="510"/>
      <c r="DR104" s="510"/>
      <c r="DS104" s="510"/>
      <c r="DT104" s="510"/>
      <c r="DU104" s="510"/>
      <c r="DV104" s="510"/>
      <c r="DW104" s="510"/>
      <c r="DX104" s="510"/>
      <c r="DY104" s="510"/>
      <c r="DZ104" s="510"/>
      <c r="EA104" s="510"/>
      <c r="EB104" s="510"/>
      <c r="EC104" s="510"/>
      <c r="ED104" s="510"/>
      <c r="EE104" s="510"/>
      <c r="EF104" s="510"/>
      <c r="EG104" s="510"/>
      <c r="EH104" s="510"/>
      <c r="EI104" s="510"/>
      <c r="EJ104" s="510"/>
      <c r="EK104" s="510"/>
      <c r="EL104" s="510"/>
      <c r="EM104" s="510"/>
      <c r="EN104" s="510"/>
      <c r="EO104" s="510"/>
      <c r="EP104" s="510"/>
      <c r="EQ104" s="510"/>
      <c r="ER104" s="510"/>
      <c r="ES104" s="510"/>
      <c r="ET104" s="510"/>
      <c r="EU104" s="510"/>
      <c r="EV104" s="510"/>
      <c r="EW104" s="510"/>
      <c r="EX104" s="510"/>
      <c r="EY104" s="510"/>
      <c r="EZ104" s="510"/>
      <c r="FA104" s="510"/>
      <c r="FB104" s="510"/>
      <c r="FC104" s="510"/>
      <c r="FD104" s="510"/>
      <c r="FE104" s="510"/>
      <c r="FF104" s="510"/>
      <c r="FG104" s="510"/>
      <c r="FH104" s="510"/>
      <c r="FI104" s="510"/>
      <c r="FJ104" s="510"/>
      <c r="FK104" s="510"/>
      <c r="FL104" s="510"/>
      <c r="FM104" s="510"/>
      <c r="FN104" s="510"/>
      <c r="FO104" s="510"/>
      <c r="FP104" s="510"/>
      <c r="FQ104" s="510"/>
    </row>
    <row r="105" customFormat="false" ht="14.25" hidden="false" customHeight="false" outlineLevel="0" collapsed="false">
      <c r="A105" s="510"/>
      <c r="B105" s="510"/>
      <c r="C105" s="510"/>
      <c r="D105" s="510"/>
      <c r="E105" s="510"/>
      <c r="F105" s="510"/>
      <c r="G105" s="510"/>
      <c r="H105" s="510"/>
      <c r="I105" s="510"/>
      <c r="J105" s="510"/>
      <c r="K105" s="510"/>
      <c r="L105" s="510"/>
      <c r="M105" s="510"/>
      <c r="N105" s="510"/>
      <c r="O105" s="510"/>
      <c r="P105" s="510"/>
      <c r="Q105" s="510"/>
      <c r="R105" s="510"/>
      <c r="S105" s="510"/>
      <c r="T105" s="510"/>
      <c r="U105" s="510"/>
      <c r="V105" s="510"/>
      <c r="W105" s="510"/>
      <c r="X105" s="510"/>
      <c r="Y105" s="510"/>
      <c r="Z105" s="510"/>
      <c r="AA105" s="510"/>
      <c r="AB105" s="510"/>
      <c r="AC105" s="510"/>
      <c r="AD105" s="510"/>
      <c r="AE105" s="510"/>
      <c r="AF105" s="510"/>
      <c r="AG105" s="510"/>
      <c r="AH105" s="510"/>
      <c r="AI105" s="510"/>
      <c r="AJ105" s="510"/>
      <c r="AK105" s="510"/>
      <c r="AL105" s="510"/>
      <c r="AM105" s="510"/>
      <c r="AN105" s="510"/>
      <c r="AO105" s="510"/>
      <c r="AP105" s="510"/>
      <c r="AQ105" s="510"/>
      <c r="AR105" s="510"/>
      <c r="AS105" s="510"/>
      <c r="AT105" s="510"/>
      <c r="AU105" s="510"/>
      <c r="AV105" s="510"/>
      <c r="AW105" s="510"/>
      <c r="AX105" s="510"/>
      <c r="AY105" s="510"/>
      <c r="AZ105" s="510"/>
      <c r="BA105" s="510"/>
      <c r="BB105" s="510"/>
      <c r="BC105" s="510"/>
      <c r="BD105" s="510"/>
      <c r="BE105" s="510"/>
      <c r="BF105" s="510"/>
      <c r="BG105" s="510"/>
      <c r="BH105" s="510"/>
      <c r="BI105" s="510"/>
      <c r="BJ105" s="510"/>
      <c r="BK105" s="510"/>
      <c r="BL105" s="510"/>
      <c r="BM105" s="510"/>
      <c r="BN105" s="510"/>
      <c r="BO105" s="510"/>
      <c r="BP105" s="510"/>
      <c r="BQ105" s="510"/>
      <c r="BR105" s="511"/>
      <c r="BS105" s="510"/>
      <c r="BT105" s="510"/>
      <c r="BU105" s="510"/>
      <c r="BV105" s="510"/>
      <c r="BW105" s="510"/>
      <c r="BX105" s="510"/>
      <c r="BY105" s="510"/>
      <c r="BZ105" s="510"/>
      <c r="CA105" s="510"/>
      <c r="CB105" s="510"/>
      <c r="CC105" s="510"/>
      <c r="CD105" s="510"/>
      <c r="CE105" s="510"/>
      <c r="CF105" s="510"/>
      <c r="CG105" s="510"/>
      <c r="CH105" s="510"/>
      <c r="CI105" s="510"/>
      <c r="CJ105" s="510"/>
      <c r="CK105" s="510"/>
      <c r="CL105" s="510"/>
      <c r="CM105" s="510"/>
      <c r="CN105" s="510"/>
      <c r="CO105" s="510"/>
      <c r="CP105" s="510"/>
      <c r="CQ105" s="510"/>
      <c r="CR105" s="510"/>
      <c r="CS105" s="510"/>
      <c r="CT105" s="510"/>
      <c r="CU105" s="510"/>
      <c r="CV105" s="510"/>
      <c r="CW105" s="510"/>
      <c r="CX105" s="510"/>
      <c r="CY105" s="510"/>
      <c r="CZ105" s="510"/>
      <c r="DA105" s="510"/>
      <c r="DB105" s="510"/>
      <c r="DC105" s="510"/>
      <c r="DD105" s="510"/>
      <c r="DE105" s="510"/>
      <c r="DF105" s="510"/>
      <c r="DG105" s="510"/>
      <c r="DH105" s="510"/>
      <c r="DI105" s="510"/>
      <c r="DJ105" s="510"/>
      <c r="DK105" s="510"/>
      <c r="DL105" s="510"/>
      <c r="DM105" s="510"/>
      <c r="DN105" s="510"/>
      <c r="DO105" s="510"/>
      <c r="DP105" s="510"/>
      <c r="DQ105" s="510"/>
      <c r="DR105" s="510"/>
      <c r="DS105" s="510"/>
      <c r="DT105" s="510"/>
      <c r="DU105" s="510"/>
      <c r="DV105" s="510"/>
      <c r="DW105" s="510"/>
      <c r="DX105" s="510"/>
      <c r="DY105" s="510"/>
      <c r="DZ105" s="510"/>
      <c r="EA105" s="510"/>
      <c r="EB105" s="510"/>
      <c r="EC105" s="510"/>
      <c r="ED105" s="510"/>
      <c r="EE105" s="510"/>
      <c r="EF105" s="510"/>
      <c r="EG105" s="510"/>
      <c r="EH105" s="510"/>
      <c r="EI105" s="510"/>
      <c r="EJ105" s="510"/>
      <c r="EK105" s="510"/>
      <c r="EL105" s="510"/>
      <c r="EM105" s="510"/>
      <c r="EN105" s="510"/>
      <c r="EO105" s="510"/>
      <c r="EP105" s="510"/>
      <c r="EQ105" s="510"/>
      <c r="ER105" s="510"/>
      <c r="ES105" s="510"/>
      <c r="ET105" s="510"/>
      <c r="EU105" s="510"/>
      <c r="EV105" s="510"/>
      <c r="EW105" s="510"/>
      <c r="EX105" s="510"/>
      <c r="EY105" s="510"/>
      <c r="EZ105" s="510"/>
      <c r="FA105" s="510"/>
      <c r="FB105" s="510"/>
      <c r="FC105" s="510"/>
      <c r="FD105" s="510"/>
      <c r="FE105" s="510"/>
      <c r="FF105" s="510"/>
      <c r="FG105" s="510"/>
      <c r="FH105" s="510"/>
      <c r="FI105" s="510"/>
      <c r="FJ105" s="510"/>
      <c r="FK105" s="510"/>
      <c r="FL105" s="510"/>
      <c r="FM105" s="510"/>
      <c r="FN105" s="510"/>
      <c r="FO105" s="510"/>
      <c r="FP105" s="510"/>
      <c r="FQ105" s="510"/>
    </row>
    <row r="106" customFormat="false" ht="14.25" hidden="false" customHeight="false" outlineLevel="0" collapsed="false">
      <c r="A106" s="510"/>
      <c r="B106" s="510"/>
      <c r="C106" s="510"/>
      <c r="D106" s="510"/>
      <c r="E106" s="510"/>
      <c r="F106" s="510"/>
      <c r="G106" s="510"/>
      <c r="H106" s="510"/>
      <c r="I106" s="510"/>
      <c r="J106" s="510"/>
      <c r="K106" s="510"/>
      <c r="L106" s="510"/>
      <c r="M106" s="510"/>
      <c r="N106" s="510"/>
      <c r="O106" s="510"/>
      <c r="P106" s="510"/>
      <c r="Q106" s="510"/>
      <c r="R106" s="510"/>
      <c r="S106" s="510"/>
      <c r="T106" s="510"/>
      <c r="U106" s="510"/>
      <c r="V106" s="510"/>
      <c r="W106" s="510"/>
      <c r="X106" s="510"/>
      <c r="Y106" s="510"/>
      <c r="Z106" s="510"/>
      <c r="AA106" s="510"/>
      <c r="AB106" s="510"/>
      <c r="AC106" s="510"/>
      <c r="AD106" s="510"/>
      <c r="AE106" s="510"/>
      <c r="AF106" s="510"/>
      <c r="AG106" s="510"/>
      <c r="AH106" s="510"/>
      <c r="AI106" s="510"/>
      <c r="AJ106" s="510"/>
      <c r="AK106" s="510"/>
      <c r="AL106" s="510"/>
      <c r="AM106" s="510"/>
      <c r="AN106" s="510"/>
      <c r="AO106" s="510"/>
      <c r="AP106" s="510"/>
      <c r="AQ106" s="510"/>
      <c r="AR106" s="510"/>
      <c r="AS106" s="510"/>
      <c r="AT106" s="510"/>
      <c r="AU106" s="510"/>
      <c r="AV106" s="510"/>
      <c r="AW106" s="510"/>
      <c r="AX106" s="510"/>
      <c r="AY106" s="510"/>
      <c r="AZ106" s="510"/>
      <c r="BA106" s="510"/>
      <c r="BB106" s="510"/>
      <c r="BC106" s="510"/>
      <c r="BD106" s="510"/>
      <c r="BE106" s="510"/>
      <c r="BF106" s="510"/>
      <c r="BG106" s="510"/>
      <c r="BH106" s="510"/>
      <c r="BI106" s="510"/>
      <c r="BJ106" s="510"/>
      <c r="BK106" s="510"/>
      <c r="BL106" s="510"/>
      <c r="BM106" s="510"/>
      <c r="BN106" s="510"/>
      <c r="BO106" s="510"/>
      <c r="BP106" s="510"/>
      <c r="BQ106" s="510"/>
      <c r="BR106" s="511"/>
      <c r="BS106" s="510"/>
      <c r="BT106" s="510"/>
      <c r="BU106" s="510"/>
      <c r="BV106" s="510"/>
      <c r="BW106" s="510"/>
      <c r="BX106" s="510"/>
      <c r="BY106" s="510"/>
      <c r="BZ106" s="510"/>
      <c r="CA106" s="510"/>
      <c r="CB106" s="510"/>
      <c r="CC106" s="510"/>
      <c r="CD106" s="510"/>
      <c r="CE106" s="510"/>
      <c r="CF106" s="510"/>
      <c r="CG106" s="510"/>
      <c r="CH106" s="510"/>
      <c r="CI106" s="510"/>
      <c r="CJ106" s="510"/>
      <c r="CK106" s="510"/>
      <c r="CL106" s="510"/>
      <c r="CM106" s="510"/>
      <c r="CN106" s="510"/>
      <c r="CO106" s="510"/>
      <c r="CP106" s="510"/>
      <c r="CQ106" s="510"/>
      <c r="CR106" s="510"/>
      <c r="CS106" s="510"/>
      <c r="CT106" s="510"/>
      <c r="CU106" s="510"/>
      <c r="CV106" s="510"/>
      <c r="CW106" s="510"/>
      <c r="CX106" s="510"/>
      <c r="CY106" s="510"/>
      <c r="CZ106" s="510"/>
      <c r="DA106" s="510"/>
      <c r="DB106" s="510"/>
      <c r="DC106" s="510"/>
      <c r="DD106" s="510"/>
      <c r="DE106" s="510"/>
      <c r="DF106" s="510"/>
      <c r="DG106" s="510"/>
      <c r="DH106" s="510"/>
      <c r="DI106" s="510"/>
      <c r="DJ106" s="510"/>
      <c r="DK106" s="510"/>
      <c r="DL106" s="510"/>
      <c r="DM106" s="510"/>
      <c r="DN106" s="510"/>
      <c r="DO106" s="510"/>
      <c r="DP106" s="510"/>
      <c r="DQ106" s="510"/>
      <c r="DR106" s="510"/>
      <c r="DS106" s="510"/>
      <c r="DT106" s="510"/>
      <c r="DU106" s="510"/>
      <c r="DV106" s="510"/>
      <c r="DW106" s="510"/>
      <c r="DX106" s="510"/>
      <c r="DY106" s="510"/>
      <c r="DZ106" s="510"/>
      <c r="EA106" s="510"/>
      <c r="EB106" s="510"/>
      <c r="EC106" s="510"/>
      <c r="ED106" s="510"/>
      <c r="EE106" s="510"/>
      <c r="EF106" s="510"/>
      <c r="EG106" s="510"/>
      <c r="EH106" s="510"/>
      <c r="EI106" s="510"/>
      <c r="EJ106" s="510"/>
      <c r="EK106" s="510"/>
      <c r="EL106" s="510"/>
      <c r="EM106" s="510"/>
      <c r="EN106" s="510"/>
      <c r="EO106" s="510"/>
      <c r="EP106" s="510"/>
      <c r="EQ106" s="510"/>
      <c r="ER106" s="510"/>
      <c r="ES106" s="510"/>
      <c r="ET106" s="510"/>
      <c r="EU106" s="510"/>
      <c r="EV106" s="510"/>
      <c r="EW106" s="510"/>
      <c r="EX106" s="510"/>
      <c r="EY106" s="510"/>
      <c r="EZ106" s="510"/>
      <c r="FA106" s="510"/>
      <c r="FB106" s="510"/>
      <c r="FC106" s="510"/>
      <c r="FD106" s="510"/>
      <c r="FE106" s="510"/>
      <c r="FF106" s="510"/>
      <c r="FG106" s="510"/>
      <c r="FH106" s="510"/>
      <c r="FI106" s="510"/>
      <c r="FJ106" s="510"/>
      <c r="FK106" s="510"/>
      <c r="FL106" s="510"/>
      <c r="FM106" s="510"/>
      <c r="FN106" s="510"/>
      <c r="FO106" s="510"/>
      <c r="FP106" s="510"/>
      <c r="FQ106" s="510"/>
    </row>
    <row r="107" customFormat="false" ht="14.25" hidden="false" customHeight="false" outlineLevel="0" collapsed="false">
      <c r="A107" s="510"/>
      <c r="B107" s="510"/>
      <c r="C107" s="510"/>
      <c r="D107" s="510"/>
      <c r="E107" s="510"/>
      <c r="F107" s="510"/>
      <c r="G107" s="510"/>
      <c r="H107" s="510"/>
      <c r="I107" s="510"/>
      <c r="J107" s="510"/>
      <c r="K107" s="510"/>
      <c r="L107" s="510"/>
      <c r="M107" s="510"/>
      <c r="N107" s="510"/>
      <c r="O107" s="510"/>
      <c r="P107" s="510"/>
      <c r="Q107" s="510"/>
      <c r="R107" s="510"/>
      <c r="S107" s="510"/>
      <c r="T107" s="510"/>
      <c r="U107" s="510"/>
      <c r="V107" s="510"/>
      <c r="W107" s="510"/>
      <c r="X107" s="510"/>
      <c r="Y107" s="510"/>
      <c r="Z107" s="510"/>
      <c r="AA107" s="510"/>
      <c r="AB107" s="510"/>
      <c r="AC107" s="510"/>
      <c r="AD107" s="510"/>
      <c r="AE107" s="510"/>
      <c r="AF107" s="510"/>
      <c r="AG107" s="510"/>
      <c r="AH107" s="510"/>
      <c r="AI107" s="510"/>
      <c r="AJ107" s="510"/>
      <c r="AK107" s="510"/>
      <c r="AL107" s="510"/>
      <c r="AM107" s="510"/>
      <c r="AN107" s="510"/>
      <c r="AO107" s="510"/>
      <c r="AP107" s="510"/>
      <c r="AQ107" s="510"/>
      <c r="AR107" s="510"/>
      <c r="AS107" s="510"/>
      <c r="AT107" s="510"/>
      <c r="AU107" s="510"/>
      <c r="AV107" s="510"/>
      <c r="AW107" s="510"/>
      <c r="AX107" s="510"/>
      <c r="AY107" s="510"/>
      <c r="AZ107" s="510"/>
      <c r="BA107" s="510"/>
      <c r="BB107" s="510"/>
      <c r="BC107" s="510"/>
      <c r="BD107" s="510"/>
      <c r="BE107" s="510"/>
      <c r="BF107" s="510"/>
      <c r="BG107" s="510"/>
      <c r="BH107" s="510"/>
      <c r="BI107" s="510"/>
      <c r="BJ107" s="510"/>
      <c r="BK107" s="510"/>
      <c r="BL107" s="510"/>
      <c r="BM107" s="510"/>
      <c r="BN107" s="510"/>
      <c r="BO107" s="510"/>
      <c r="BP107" s="510"/>
      <c r="BQ107" s="510"/>
      <c r="BR107" s="511"/>
      <c r="BS107" s="510"/>
      <c r="BT107" s="510"/>
      <c r="BU107" s="510"/>
      <c r="BV107" s="510"/>
      <c r="BW107" s="510"/>
      <c r="BX107" s="510"/>
      <c r="BY107" s="510"/>
      <c r="BZ107" s="510"/>
      <c r="CA107" s="510"/>
      <c r="CB107" s="510"/>
      <c r="CC107" s="510"/>
      <c r="CD107" s="510"/>
      <c r="CE107" s="510"/>
      <c r="CF107" s="510"/>
      <c r="CG107" s="510"/>
      <c r="CH107" s="510"/>
      <c r="CI107" s="510"/>
      <c r="CJ107" s="510"/>
      <c r="CK107" s="510"/>
      <c r="CL107" s="510"/>
      <c r="CM107" s="510"/>
      <c r="CN107" s="510"/>
      <c r="CO107" s="510"/>
      <c r="CP107" s="510"/>
      <c r="CQ107" s="510"/>
      <c r="CR107" s="510"/>
      <c r="CS107" s="510"/>
      <c r="CT107" s="510"/>
      <c r="CU107" s="510"/>
      <c r="CV107" s="510"/>
      <c r="CW107" s="510"/>
      <c r="CX107" s="510"/>
      <c r="CY107" s="510"/>
      <c r="CZ107" s="510"/>
      <c r="DA107" s="510"/>
      <c r="DB107" s="510"/>
      <c r="DC107" s="510"/>
      <c r="DD107" s="510"/>
      <c r="DE107" s="510"/>
      <c r="DF107" s="510"/>
      <c r="DG107" s="510"/>
      <c r="DH107" s="510"/>
      <c r="DI107" s="510"/>
      <c r="DJ107" s="510"/>
      <c r="DK107" s="510"/>
      <c r="DL107" s="510"/>
      <c r="DM107" s="510"/>
      <c r="DN107" s="510"/>
      <c r="DO107" s="510"/>
      <c r="DP107" s="510"/>
      <c r="DQ107" s="510"/>
      <c r="DR107" s="510"/>
      <c r="DS107" s="510"/>
      <c r="DT107" s="510"/>
      <c r="DU107" s="510"/>
      <c r="DV107" s="510"/>
      <c r="DW107" s="510"/>
      <c r="DX107" s="510"/>
      <c r="DY107" s="510"/>
      <c r="DZ107" s="510"/>
      <c r="EA107" s="510"/>
      <c r="EB107" s="510"/>
      <c r="EC107" s="510"/>
      <c r="ED107" s="510"/>
      <c r="EE107" s="510"/>
      <c r="EF107" s="510"/>
      <c r="EG107" s="510"/>
      <c r="EH107" s="510"/>
      <c r="EI107" s="510"/>
      <c r="EJ107" s="510"/>
      <c r="EK107" s="510"/>
      <c r="EL107" s="510"/>
      <c r="EM107" s="510"/>
      <c r="EN107" s="510"/>
      <c r="EO107" s="510"/>
      <c r="EP107" s="510"/>
      <c r="EQ107" s="510"/>
      <c r="ER107" s="510"/>
      <c r="ES107" s="510"/>
      <c r="ET107" s="510"/>
      <c r="EU107" s="510"/>
      <c r="EV107" s="510"/>
      <c r="EW107" s="510"/>
      <c r="EX107" s="510"/>
      <c r="EY107" s="510"/>
      <c r="EZ107" s="510"/>
      <c r="FA107" s="510"/>
      <c r="FB107" s="510"/>
      <c r="FC107" s="510"/>
      <c r="FD107" s="510"/>
      <c r="FE107" s="510"/>
      <c r="FF107" s="510"/>
      <c r="FG107" s="510"/>
      <c r="FH107" s="510"/>
      <c r="FI107" s="510"/>
      <c r="FJ107" s="510"/>
      <c r="FK107" s="510"/>
      <c r="FL107" s="510"/>
      <c r="FM107" s="510"/>
      <c r="FN107" s="510"/>
      <c r="FO107" s="510"/>
      <c r="FP107" s="510"/>
      <c r="FQ107" s="510"/>
    </row>
    <row r="108" customFormat="false" ht="14.25" hidden="false" customHeight="false" outlineLevel="0" collapsed="false">
      <c r="A108" s="510"/>
      <c r="B108" s="510"/>
      <c r="C108" s="510"/>
      <c r="D108" s="510"/>
      <c r="E108" s="510"/>
      <c r="F108" s="510"/>
      <c r="G108" s="510"/>
      <c r="H108" s="510"/>
      <c r="I108" s="510"/>
      <c r="J108" s="510"/>
      <c r="K108" s="510"/>
      <c r="L108" s="510"/>
      <c r="M108" s="510"/>
      <c r="N108" s="510"/>
      <c r="O108" s="510"/>
      <c r="P108" s="510"/>
      <c r="Q108" s="510"/>
      <c r="R108" s="510"/>
      <c r="S108" s="510"/>
      <c r="T108" s="510"/>
      <c r="U108" s="510"/>
      <c r="V108" s="510"/>
      <c r="W108" s="510"/>
      <c r="X108" s="510"/>
      <c r="Y108" s="510"/>
      <c r="Z108" s="510"/>
      <c r="AA108" s="510"/>
      <c r="AB108" s="510"/>
      <c r="AC108" s="510"/>
      <c r="AD108" s="510"/>
      <c r="AE108" s="510"/>
      <c r="AF108" s="510"/>
      <c r="AG108" s="510"/>
      <c r="AH108" s="510"/>
      <c r="AI108" s="510"/>
      <c r="AJ108" s="510"/>
      <c r="AK108" s="510"/>
      <c r="AL108" s="510"/>
      <c r="AM108" s="510"/>
      <c r="AN108" s="510"/>
      <c r="AO108" s="510"/>
      <c r="AP108" s="510"/>
      <c r="AQ108" s="510"/>
      <c r="AR108" s="510"/>
      <c r="AS108" s="510"/>
      <c r="AT108" s="510"/>
      <c r="AU108" s="510"/>
      <c r="AV108" s="510"/>
      <c r="AW108" s="510"/>
      <c r="AX108" s="510"/>
      <c r="AY108" s="510"/>
      <c r="AZ108" s="510"/>
      <c r="BA108" s="510"/>
      <c r="BB108" s="510"/>
      <c r="BC108" s="510"/>
      <c r="BD108" s="510"/>
      <c r="BE108" s="510"/>
      <c r="BF108" s="510"/>
      <c r="BG108" s="510"/>
      <c r="BH108" s="510"/>
      <c r="BI108" s="510"/>
      <c r="BJ108" s="510"/>
      <c r="BK108" s="510"/>
      <c r="BL108" s="510"/>
      <c r="BM108" s="510"/>
      <c r="BN108" s="510"/>
      <c r="BO108" s="510"/>
      <c r="BP108" s="510"/>
      <c r="BQ108" s="510"/>
      <c r="BR108" s="511"/>
      <c r="BS108" s="510"/>
      <c r="BT108" s="510"/>
      <c r="BU108" s="510"/>
      <c r="BV108" s="510"/>
      <c r="BW108" s="510"/>
      <c r="BX108" s="510"/>
      <c r="BY108" s="510"/>
      <c r="BZ108" s="510"/>
      <c r="CA108" s="510"/>
      <c r="CB108" s="510"/>
      <c r="CC108" s="510"/>
      <c r="CD108" s="510"/>
      <c r="CE108" s="510"/>
      <c r="CF108" s="510"/>
      <c r="CG108" s="510"/>
      <c r="CH108" s="510"/>
      <c r="CI108" s="510"/>
      <c r="CJ108" s="510"/>
      <c r="CK108" s="510"/>
      <c r="CL108" s="510"/>
      <c r="CM108" s="510"/>
      <c r="CN108" s="510"/>
      <c r="CO108" s="510"/>
      <c r="CP108" s="510"/>
      <c r="CQ108" s="510"/>
      <c r="CR108" s="510"/>
      <c r="CS108" s="510"/>
      <c r="CT108" s="510"/>
      <c r="CU108" s="510"/>
      <c r="CV108" s="510"/>
      <c r="CW108" s="510"/>
      <c r="CX108" s="510"/>
      <c r="CY108" s="510"/>
      <c r="CZ108" s="510"/>
      <c r="DA108" s="510"/>
      <c r="DB108" s="510"/>
      <c r="DC108" s="510"/>
      <c r="DD108" s="510"/>
      <c r="DE108" s="510"/>
      <c r="DF108" s="510"/>
      <c r="DG108" s="510"/>
      <c r="DH108" s="510"/>
      <c r="DI108" s="510"/>
      <c r="DJ108" s="510"/>
      <c r="DK108" s="510"/>
      <c r="DL108" s="510"/>
      <c r="DM108" s="510"/>
      <c r="DN108" s="510"/>
      <c r="DO108" s="510"/>
      <c r="DP108" s="510"/>
      <c r="DQ108" s="510"/>
      <c r="DR108" s="510"/>
      <c r="DS108" s="510"/>
      <c r="DT108" s="510"/>
      <c r="DU108" s="510"/>
      <c r="DV108" s="510"/>
      <c r="DW108" s="510"/>
      <c r="DX108" s="510"/>
      <c r="DY108" s="510"/>
      <c r="DZ108" s="510"/>
      <c r="EA108" s="510"/>
      <c r="EB108" s="510"/>
      <c r="EC108" s="510"/>
      <c r="ED108" s="510"/>
      <c r="EE108" s="510"/>
      <c r="EF108" s="510"/>
      <c r="EG108" s="510"/>
      <c r="EH108" s="510"/>
      <c r="EI108" s="510"/>
      <c r="EJ108" s="510"/>
      <c r="EK108" s="510"/>
      <c r="EL108" s="510"/>
      <c r="EM108" s="510"/>
      <c r="EN108" s="510"/>
      <c r="EO108" s="510"/>
      <c r="EP108" s="510"/>
      <c r="EQ108" s="510"/>
      <c r="ER108" s="510"/>
      <c r="ES108" s="510"/>
      <c r="ET108" s="510"/>
      <c r="EU108" s="510"/>
      <c r="EV108" s="510"/>
      <c r="EW108" s="510"/>
      <c r="EX108" s="510"/>
      <c r="EY108" s="510"/>
      <c r="EZ108" s="510"/>
      <c r="FA108" s="510"/>
      <c r="FB108" s="510"/>
      <c r="FC108" s="510"/>
      <c r="FD108" s="510"/>
      <c r="FE108" s="510"/>
      <c r="FF108" s="510"/>
      <c r="FG108" s="510"/>
      <c r="FH108" s="510"/>
      <c r="FI108" s="510"/>
      <c r="FJ108" s="510"/>
      <c r="FK108" s="510"/>
      <c r="FL108" s="510"/>
      <c r="FM108" s="510"/>
      <c r="FN108" s="510"/>
      <c r="FO108" s="510"/>
      <c r="FP108" s="510"/>
      <c r="FQ108" s="510"/>
    </row>
    <row r="109" customFormat="false" ht="14.25" hidden="false" customHeight="false" outlineLevel="0" collapsed="false">
      <c r="A109" s="510"/>
      <c r="B109" s="510"/>
      <c r="C109" s="510"/>
      <c r="D109" s="510"/>
      <c r="E109" s="510"/>
      <c r="F109" s="510"/>
      <c r="G109" s="510"/>
      <c r="H109" s="510"/>
      <c r="I109" s="510"/>
      <c r="J109" s="510"/>
      <c r="K109" s="510"/>
      <c r="L109" s="510"/>
      <c r="M109" s="510"/>
      <c r="N109" s="510"/>
      <c r="O109" s="510"/>
      <c r="P109" s="510"/>
      <c r="Q109" s="510"/>
      <c r="R109" s="510"/>
      <c r="S109" s="510"/>
      <c r="T109" s="510"/>
      <c r="U109" s="510"/>
      <c r="V109" s="510"/>
      <c r="W109" s="510"/>
      <c r="X109" s="510"/>
      <c r="Y109" s="510"/>
      <c r="Z109" s="510"/>
      <c r="AA109" s="510"/>
      <c r="AB109" s="510"/>
      <c r="AC109" s="510"/>
      <c r="AD109" s="510"/>
      <c r="AE109" s="510"/>
      <c r="AF109" s="510"/>
      <c r="AG109" s="510"/>
      <c r="AH109" s="510"/>
      <c r="AI109" s="510"/>
      <c r="AJ109" s="510"/>
      <c r="AK109" s="510"/>
      <c r="AL109" s="510"/>
      <c r="AM109" s="510"/>
      <c r="AN109" s="510"/>
      <c r="AO109" s="510"/>
      <c r="AP109" s="510"/>
      <c r="AQ109" s="510"/>
      <c r="AR109" s="510"/>
      <c r="AS109" s="510"/>
      <c r="AT109" s="510"/>
      <c r="AU109" s="510"/>
      <c r="AV109" s="510"/>
      <c r="AW109" s="510"/>
      <c r="AX109" s="510"/>
      <c r="AY109" s="510"/>
      <c r="AZ109" s="510"/>
      <c r="BA109" s="510"/>
      <c r="BB109" s="510"/>
      <c r="BC109" s="510"/>
      <c r="BD109" s="510"/>
      <c r="BE109" s="510"/>
      <c r="BF109" s="510"/>
      <c r="BG109" s="510"/>
      <c r="BH109" s="510"/>
      <c r="BI109" s="510"/>
      <c r="BJ109" s="510"/>
      <c r="BK109" s="510"/>
      <c r="BL109" s="510"/>
      <c r="BM109" s="510"/>
      <c r="BN109" s="510"/>
      <c r="BO109" s="510"/>
      <c r="BP109" s="510"/>
      <c r="BQ109" s="510"/>
      <c r="BR109" s="511"/>
      <c r="BS109" s="510"/>
      <c r="BT109" s="510"/>
      <c r="BU109" s="510"/>
      <c r="BV109" s="510"/>
      <c r="BW109" s="510"/>
      <c r="BX109" s="510"/>
      <c r="BY109" s="510"/>
      <c r="BZ109" s="510"/>
      <c r="CA109" s="510"/>
      <c r="CB109" s="510"/>
      <c r="CC109" s="510"/>
      <c r="CD109" s="510"/>
      <c r="CE109" s="510"/>
      <c r="CF109" s="510"/>
      <c r="CG109" s="510"/>
      <c r="CH109" s="510"/>
      <c r="CI109" s="510"/>
      <c r="CJ109" s="510"/>
      <c r="CK109" s="510"/>
      <c r="CL109" s="510"/>
      <c r="CM109" s="510"/>
      <c r="CN109" s="510"/>
      <c r="CO109" s="510"/>
      <c r="CP109" s="510"/>
      <c r="CQ109" s="510"/>
      <c r="CR109" s="510"/>
      <c r="CS109" s="510"/>
      <c r="CT109" s="510"/>
      <c r="CU109" s="510"/>
      <c r="CV109" s="510"/>
      <c r="CW109" s="510"/>
      <c r="CX109" s="510"/>
      <c r="CY109" s="510"/>
      <c r="CZ109" s="510"/>
      <c r="DA109" s="510"/>
      <c r="DB109" s="510"/>
      <c r="DC109" s="510"/>
      <c r="DD109" s="510"/>
      <c r="DE109" s="510"/>
      <c r="DF109" s="510"/>
      <c r="DG109" s="510"/>
      <c r="DH109" s="510"/>
      <c r="DI109" s="510"/>
      <c r="DJ109" s="510"/>
      <c r="DK109" s="510"/>
      <c r="DL109" s="510"/>
      <c r="DM109" s="510"/>
      <c r="DN109" s="510"/>
      <c r="DO109" s="510"/>
      <c r="DP109" s="510"/>
      <c r="DQ109" s="510"/>
      <c r="DR109" s="510"/>
      <c r="DS109" s="510"/>
      <c r="DT109" s="510"/>
      <c r="DU109" s="510"/>
      <c r="DV109" s="510"/>
      <c r="DW109" s="510"/>
      <c r="DX109" s="510"/>
      <c r="DY109" s="510"/>
      <c r="DZ109" s="510"/>
      <c r="EA109" s="510"/>
      <c r="EB109" s="510"/>
      <c r="EC109" s="510"/>
      <c r="ED109" s="510"/>
      <c r="EE109" s="510"/>
      <c r="EF109" s="510"/>
      <c r="EG109" s="510"/>
      <c r="EH109" s="510"/>
      <c r="EI109" s="510"/>
      <c r="EJ109" s="510"/>
      <c r="EK109" s="510"/>
      <c r="EL109" s="510"/>
      <c r="EM109" s="510"/>
      <c r="EN109" s="510"/>
      <c r="EO109" s="510"/>
      <c r="EP109" s="510"/>
      <c r="EQ109" s="510"/>
      <c r="ER109" s="510"/>
      <c r="ES109" s="510"/>
      <c r="ET109" s="510"/>
      <c r="EU109" s="510"/>
      <c r="EV109" s="510"/>
      <c r="EW109" s="510"/>
      <c r="EX109" s="510"/>
      <c r="EY109" s="510"/>
      <c r="EZ109" s="510"/>
      <c r="FA109" s="510"/>
      <c r="FB109" s="510"/>
      <c r="FC109" s="510"/>
      <c r="FD109" s="510"/>
      <c r="FE109" s="510"/>
      <c r="FF109" s="510"/>
      <c r="FG109" s="510"/>
      <c r="FH109" s="510"/>
      <c r="FI109" s="510"/>
      <c r="FJ109" s="510"/>
      <c r="FK109" s="510"/>
      <c r="FL109" s="510"/>
      <c r="FM109" s="510"/>
      <c r="FN109" s="510"/>
      <c r="FO109" s="510"/>
      <c r="FP109" s="510"/>
      <c r="FQ109" s="510"/>
    </row>
    <row r="110" customFormat="false" ht="14.25" hidden="false" customHeight="false" outlineLevel="0" collapsed="false">
      <c r="A110" s="510"/>
      <c r="B110" s="510"/>
      <c r="C110" s="510"/>
      <c r="D110" s="510"/>
      <c r="E110" s="510"/>
      <c r="F110" s="510"/>
      <c r="G110" s="510"/>
      <c r="H110" s="510"/>
      <c r="I110" s="510"/>
      <c r="J110" s="510"/>
      <c r="K110" s="510"/>
      <c r="L110" s="510"/>
      <c r="M110" s="510"/>
      <c r="N110" s="510"/>
      <c r="O110" s="510"/>
      <c r="P110" s="510"/>
      <c r="Q110" s="510"/>
      <c r="R110" s="510"/>
      <c r="S110" s="510"/>
      <c r="T110" s="510"/>
      <c r="U110" s="510"/>
      <c r="V110" s="510"/>
      <c r="W110" s="510"/>
      <c r="X110" s="510"/>
      <c r="Y110" s="510"/>
      <c r="Z110" s="510"/>
      <c r="AA110" s="510"/>
      <c r="AB110" s="510"/>
      <c r="AC110" s="510"/>
      <c r="AD110" s="510"/>
      <c r="AE110" s="510"/>
      <c r="AF110" s="510"/>
      <c r="AG110" s="510"/>
      <c r="AH110" s="510"/>
      <c r="AI110" s="510"/>
      <c r="AJ110" s="510"/>
      <c r="AK110" s="510"/>
      <c r="AL110" s="510"/>
      <c r="AM110" s="510"/>
      <c r="AN110" s="510"/>
      <c r="AO110" s="510"/>
      <c r="AP110" s="510"/>
      <c r="AQ110" s="510"/>
      <c r="AR110" s="510"/>
      <c r="AS110" s="510"/>
      <c r="AT110" s="510"/>
      <c r="AU110" s="510"/>
      <c r="AV110" s="510"/>
      <c r="AW110" s="510"/>
      <c r="AX110" s="510"/>
      <c r="AY110" s="510"/>
      <c r="AZ110" s="510"/>
      <c r="BA110" s="510"/>
      <c r="BB110" s="510"/>
      <c r="BC110" s="510"/>
      <c r="BD110" s="510"/>
      <c r="BE110" s="510"/>
      <c r="BF110" s="510"/>
      <c r="BG110" s="510"/>
      <c r="BH110" s="510"/>
      <c r="BI110" s="510"/>
      <c r="BJ110" s="510"/>
      <c r="BK110" s="510"/>
      <c r="BL110" s="510"/>
      <c r="BM110" s="510"/>
      <c r="BN110" s="510"/>
      <c r="BO110" s="510"/>
      <c r="BP110" s="510"/>
      <c r="BQ110" s="510"/>
      <c r="BR110" s="511"/>
      <c r="BS110" s="510"/>
      <c r="BT110" s="510"/>
      <c r="BU110" s="510"/>
      <c r="BV110" s="510"/>
      <c r="BW110" s="510"/>
      <c r="BX110" s="510"/>
      <c r="BY110" s="510"/>
      <c r="BZ110" s="510"/>
      <c r="CA110" s="510"/>
      <c r="CB110" s="510"/>
      <c r="CC110" s="510"/>
      <c r="CD110" s="510"/>
      <c r="CE110" s="510"/>
      <c r="CF110" s="510"/>
      <c r="CG110" s="510"/>
      <c r="CH110" s="510"/>
      <c r="CI110" s="510"/>
      <c r="CJ110" s="510"/>
      <c r="CK110" s="510"/>
      <c r="CL110" s="510"/>
      <c r="CM110" s="510"/>
      <c r="CN110" s="510"/>
      <c r="CO110" s="510"/>
      <c r="CP110" s="510"/>
      <c r="CQ110" s="510"/>
      <c r="CR110" s="510"/>
      <c r="CS110" s="510"/>
      <c r="CT110" s="510"/>
      <c r="CU110" s="510"/>
      <c r="CV110" s="510"/>
      <c r="CW110" s="510"/>
      <c r="CX110" s="510"/>
      <c r="CY110" s="510"/>
      <c r="CZ110" s="510"/>
      <c r="DA110" s="510"/>
      <c r="DB110" s="510"/>
      <c r="DC110" s="510"/>
      <c r="DD110" s="510"/>
      <c r="DE110" s="510"/>
      <c r="DF110" s="510"/>
      <c r="DG110" s="510"/>
      <c r="DH110" s="510"/>
      <c r="DI110" s="510"/>
      <c r="DJ110" s="510"/>
      <c r="DK110" s="510"/>
      <c r="DL110" s="510"/>
      <c r="DM110" s="510"/>
      <c r="DN110" s="510"/>
      <c r="DO110" s="510"/>
      <c r="DP110" s="510"/>
      <c r="DQ110" s="510"/>
      <c r="DR110" s="510"/>
      <c r="DS110" s="510"/>
      <c r="DT110" s="510"/>
      <c r="DU110" s="510"/>
      <c r="DV110" s="510"/>
      <c r="DW110" s="510"/>
      <c r="DX110" s="510"/>
      <c r="DY110" s="510"/>
      <c r="DZ110" s="510"/>
      <c r="EA110" s="510"/>
      <c r="EB110" s="510"/>
      <c r="EC110" s="510"/>
      <c r="ED110" s="510"/>
      <c r="EE110" s="510"/>
      <c r="EF110" s="510"/>
      <c r="EG110" s="510"/>
      <c r="EH110" s="510"/>
      <c r="EI110" s="510"/>
      <c r="EJ110" s="510"/>
      <c r="EK110" s="510"/>
      <c r="EL110" s="510"/>
      <c r="EM110" s="510"/>
      <c r="EN110" s="510"/>
      <c r="EO110" s="510"/>
      <c r="EP110" s="510"/>
      <c r="EQ110" s="510"/>
      <c r="ER110" s="510"/>
      <c r="ES110" s="510"/>
      <c r="ET110" s="510"/>
      <c r="EU110" s="510"/>
      <c r="EV110" s="510"/>
      <c r="EW110" s="510"/>
      <c r="EX110" s="510"/>
      <c r="EY110" s="510"/>
      <c r="EZ110" s="510"/>
      <c r="FA110" s="510"/>
      <c r="FB110" s="510"/>
      <c r="FC110" s="510"/>
      <c r="FD110" s="510"/>
      <c r="FE110" s="510"/>
      <c r="FF110" s="510"/>
      <c r="FG110" s="510"/>
      <c r="FH110" s="510"/>
      <c r="FI110" s="510"/>
      <c r="FJ110" s="510"/>
      <c r="FK110" s="510"/>
      <c r="FL110" s="510"/>
      <c r="FM110" s="510"/>
      <c r="FN110" s="510"/>
      <c r="FO110" s="510"/>
      <c r="FP110" s="510"/>
      <c r="FQ110" s="510"/>
    </row>
    <row r="111" customFormat="false" ht="14.25" hidden="false" customHeight="false" outlineLevel="0" collapsed="false">
      <c r="A111" s="510"/>
      <c r="B111" s="510"/>
      <c r="C111" s="510"/>
      <c r="D111" s="510"/>
      <c r="E111" s="510"/>
      <c r="F111" s="510"/>
      <c r="G111" s="510"/>
      <c r="H111" s="510"/>
      <c r="I111" s="510"/>
      <c r="J111" s="510"/>
      <c r="K111" s="510"/>
      <c r="L111" s="510"/>
      <c r="M111" s="510"/>
      <c r="N111" s="510"/>
      <c r="O111" s="510"/>
      <c r="P111" s="510"/>
      <c r="Q111" s="510"/>
      <c r="R111" s="510"/>
      <c r="S111" s="510"/>
      <c r="T111" s="510"/>
      <c r="U111" s="510"/>
      <c r="V111" s="510"/>
      <c r="W111" s="510"/>
      <c r="X111" s="510"/>
      <c r="Y111" s="510"/>
      <c r="Z111" s="510"/>
      <c r="AA111" s="510"/>
      <c r="AB111" s="510"/>
      <c r="AC111" s="510"/>
      <c r="AD111" s="510"/>
      <c r="AE111" s="510"/>
      <c r="AF111" s="510"/>
      <c r="AG111" s="510"/>
      <c r="AH111" s="510"/>
      <c r="AI111" s="510"/>
      <c r="AJ111" s="510"/>
      <c r="AK111" s="510"/>
      <c r="AL111" s="510"/>
      <c r="AM111" s="510"/>
      <c r="AN111" s="510"/>
      <c r="AO111" s="510"/>
      <c r="AP111" s="510"/>
      <c r="AQ111" s="510"/>
      <c r="AR111" s="510"/>
      <c r="AS111" s="510"/>
      <c r="AT111" s="510"/>
      <c r="AU111" s="510"/>
      <c r="AV111" s="510"/>
      <c r="AW111" s="510"/>
      <c r="AX111" s="510"/>
      <c r="AY111" s="510"/>
      <c r="AZ111" s="510"/>
      <c r="BA111" s="510"/>
      <c r="BB111" s="510"/>
      <c r="BC111" s="510"/>
      <c r="BD111" s="510"/>
      <c r="BE111" s="510"/>
      <c r="BF111" s="510"/>
      <c r="BG111" s="510"/>
      <c r="BH111" s="510"/>
      <c r="BI111" s="510"/>
      <c r="BJ111" s="510"/>
      <c r="BK111" s="510"/>
      <c r="BL111" s="510"/>
      <c r="BM111" s="510"/>
      <c r="BN111" s="510"/>
      <c r="BO111" s="510"/>
      <c r="BP111" s="510"/>
      <c r="BQ111" s="510"/>
      <c r="BR111" s="511"/>
      <c r="BS111" s="510"/>
      <c r="BT111" s="510"/>
      <c r="BU111" s="510"/>
      <c r="BV111" s="510"/>
      <c r="BW111" s="510"/>
      <c r="BX111" s="510"/>
      <c r="BY111" s="510"/>
      <c r="BZ111" s="510"/>
      <c r="CA111" s="510"/>
      <c r="CB111" s="510"/>
      <c r="CC111" s="510"/>
      <c r="CD111" s="510"/>
      <c r="CE111" s="510"/>
      <c r="CF111" s="510"/>
      <c r="CG111" s="510"/>
      <c r="CH111" s="510"/>
      <c r="CI111" s="510"/>
      <c r="CJ111" s="510"/>
      <c r="CK111" s="510"/>
      <c r="CL111" s="510"/>
      <c r="CM111" s="510"/>
      <c r="CN111" s="510"/>
      <c r="CO111" s="510"/>
      <c r="CP111" s="510"/>
      <c r="CQ111" s="510"/>
      <c r="CR111" s="510"/>
      <c r="CS111" s="510"/>
      <c r="CT111" s="510"/>
      <c r="CU111" s="510"/>
      <c r="CV111" s="510"/>
      <c r="CW111" s="510"/>
      <c r="CX111" s="510"/>
      <c r="CY111" s="510"/>
      <c r="CZ111" s="510"/>
      <c r="DA111" s="510"/>
      <c r="DB111" s="510"/>
      <c r="DC111" s="510"/>
      <c r="DD111" s="510"/>
      <c r="DE111" s="510"/>
      <c r="DF111" s="510"/>
      <c r="DG111" s="510"/>
      <c r="DH111" s="510"/>
      <c r="DI111" s="510"/>
      <c r="DJ111" s="510"/>
      <c r="DK111" s="510"/>
      <c r="DL111" s="510"/>
      <c r="DM111" s="510"/>
      <c r="DN111" s="510"/>
      <c r="DO111" s="510"/>
      <c r="DP111" s="510"/>
      <c r="DQ111" s="510"/>
      <c r="DR111" s="510"/>
      <c r="DS111" s="510"/>
      <c r="DT111" s="510"/>
      <c r="DU111" s="510"/>
      <c r="DV111" s="510"/>
      <c r="DW111" s="510"/>
      <c r="DX111" s="510"/>
      <c r="DY111" s="510"/>
      <c r="DZ111" s="510"/>
      <c r="EA111" s="510"/>
      <c r="EB111" s="510"/>
      <c r="EC111" s="510"/>
      <c r="ED111" s="510"/>
      <c r="EE111" s="510"/>
      <c r="EF111" s="510"/>
      <c r="EG111" s="510"/>
      <c r="EH111" s="510"/>
      <c r="EI111" s="510"/>
      <c r="EJ111" s="510"/>
      <c r="EK111" s="510"/>
      <c r="EL111" s="510"/>
      <c r="EM111" s="510"/>
      <c r="EN111" s="510"/>
      <c r="EO111" s="510"/>
      <c r="EP111" s="510"/>
      <c r="EQ111" s="510"/>
      <c r="ER111" s="510"/>
      <c r="ES111" s="510"/>
      <c r="ET111" s="510"/>
      <c r="EU111" s="510"/>
      <c r="EV111" s="510"/>
      <c r="EW111" s="510"/>
      <c r="EX111" s="510"/>
      <c r="EY111" s="510"/>
      <c r="EZ111" s="510"/>
      <c r="FA111" s="510"/>
      <c r="FB111" s="510"/>
      <c r="FC111" s="510"/>
      <c r="FD111" s="510"/>
      <c r="FE111" s="510"/>
      <c r="FF111" s="510"/>
      <c r="FG111" s="510"/>
      <c r="FH111" s="510"/>
      <c r="FI111" s="510"/>
      <c r="FJ111" s="510"/>
      <c r="FK111" s="510"/>
      <c r="FL111" s="510"/>
      <c r="FM111" s="510"/>
      <c r="FN111" s="510"/>
      <c r="FO111" s="510"/>
      <c r="FP111" s="510"/>
      <c r="FQ111" s="510"/>
    </row>
    <row r="112" customFormat="false" ht="14.25" hidden="false" customHeight="false" outlineLevel="0" collapsed="false">
      <c r="A112" s="510"/>
      <c r="B112" s="510"/>
      <c r="C112" s="510"/>
      <c r="D112" s="510"/>
      <c r="E112" s="510"/>
      <c r="F112" s="510"/>
      <c r="G112" s="510"/>
      <c r="H112" s="510"/>
      <c r="I112" s="510"/>
      <c r="J112" s="510"/>
      <c r="K112" s="510"/>
      <c r="L112" s="510"/>
      <c r="M112" s="510"/>
      <c r="N112" s="510"/>
      <c r="O112" s="510"/>
      <c r="P112" s="510"/>
      <c r="Q112" s="510"/>
      <c r="R112" s="510"/>
      <c r="S112" s="510"/>
      <c r="T112" s="510"/>
      <c r="U112" s="510"/>
      <c r="V112" s="510"/>
      <c r="W112" s="510"/>
      <c r="X112" s="510"/>
      <c r="Y112" s="510"/>
      <c r="Z112" s="510"/>
      <c r="AA112" s="510"/>
      <c r="AB112" s="510"/>
      <c r="AC112" s="510"/>
      <c r="AD112" s="510"/>
      <c r="AE112" s="510"/>
      <c r="AF112" s="510"/>
      <c r="AG112" s="510"/>
      <c r="AH112" s="510"/>
      <c r="AI112" s="510"/>
      <c r="AJ112" s="510"/>
      <c r="AK112" s="510"/>
      <c r="AL112" s="510"/>
      <c r="AM112" s="510"/>
      <c r="AN112" s="510"/>
      <c r="AO112" s="510"/>
      <c r="AP112" s="510"/>
      <c r="AQ112" s="510"/>
      <c r="AR112" s="510"/>
      <c r="AS112" s="510"/>
      <c r="AT112" s="510"/>
      <c r="AU112" s="510"/>
      <c r="AV112" s="510"/>
      <c r="AW112" s="510"/>
      <c r="AX112" s="510"/>
      <c r="AY112" s="510"/>
      <c r="AZ112" s="510"/>
      <c r="BA112" s="510"/>
      <c r="BB112" s="510"/>
      <c r="BC112" s="510"/>
      <c r="BD112" s="510"/>
      <c r="BE112" s="510"/>
      <c r="BF112" s="510"/>
      <c r="BG112" s="510"/>
      <c r="BH112" s="510"/>
      <c r="BI112" s="510"/>
      <c r="BJ112" s="510"/>
      <c r="BK112" s="510"/>
      <c r="BL112" s="510"/>
      <c r="BM112" s="510"/>
      <c r="BN112" s="510"/>
      <c r="BO112" s="510"/>
      <c r="BP112" s="510"/>
      <c r="BQ112" s="510"/>
      <c r="BR112" s="511"/>
      <c r="BS112" s="510"/>
      <c r="BT112" s="510"/>
      <c r="BU112" s="510"/>
      <c r="BV112" s="510"/>
      <c r="BW112" s="510"/>
      <c r="BX112" s="510"/>
      <c r="BY112" s="510"/>
      <c r="BZ112" s="510"/>
      <c r="CA112" s="510"/>
      <c r="CB112" s="510"/>
      <c r="CC112" s="510"/>
      <c r="CD112" s="510"/>
      <c r="CE112" s="510"/>
      <c r="CF112" s="510"/>
      <c r="CG112" s="510"/>
      <c r="CH112" s="510"/>
      <c r="CI112" s="510"/>
      <c r="CJ112" s="510"/>
      <c r="CK112" s="510"/>
      <c r="CL112" s="510"/>
      <c r="CM112" s="510"/>
      <c r="CN112" s="510"/>
      <c r="CO112" s="510"/>
      <c r="CP112" s="510"/>
      <c r="CQ112" s="510"/>
      <c r="CR112" s="510"/>
      <c r="CS112" s="510"/>
      <c r="CT112" s="510"/>
      <c r="CU112" s="510"/>
      <c r="CV112" s="510"/>
      <c r="CW112" s="510"/>
      <c r="CX112" s="510"/>
      <c r="CY112" s="510"/>
      <c r="CZ112" s="510"/>
      <c r="DA112" s="510"/>
      <c r="DB112" s="510"/>
      <c r="DC112" s="510"/>
      <c r="DD112" s="510"/>
      <c r="DE112" s="510"/>
      <c r="DF112" s="510"/>
      <c r="DG112" s="510"/>
      <c r="DH112" s="510"/>
      <c r="DI112" s="510"/>
      <c r="DJ112" s="510"/>
      <c r="DK112" s="510"/>
      <c r="DL112" s="510"/>
      <c r="DM112" s="510"/>
      <c r="DN112" s="510"/>
      <c r="DO112" s="510"/>
      <c r="DP112" s="510"/>
      <c r="DQ112" s="510"/>
      <c r="DR112" s="510"/>
      <c r="DS112" s="510"/>
      <c r="DT112" s="510"/>
      <c r="DU112" s="510"/>
      <c r="DV112" s="510"/>
      <c r="DW112" s="510"/>
      <c r="DX112" s="510"/>
      <c r="DY112" s="510"/>
      <c r="DZ112" s="510"/>
      <c r="EA112" s="510"/>
      <c r="EB112" s="510"/>
      <c r="EC112" s="510"/>
      <c r="ED112" s="510"/>
      <c r="EE112" s="510"/>
      <c r="EF112" s="510"/>
      <c r="EG112" s="510"/>
      <c r="EH112" s="510"/>
      <c r="EI112" s="510"/>
      <c r="EJ112" s="510"/>
      <c r="EK112" s="510"/>
      <c r="EL112" s="510"/>
      <c r="EM112" s="510"/>
      <c r="EN112" s="510"/>
      <c r="EO112" s="510"/>
      <c r="EP112" s="510"/>
      <c r="EQ112" s="510"/>
      <c r="ER112" s="510"/>
      <c r="ES112" s="510"/>
      <c r="ET112" s="510"/>
      <c r="EU112" s="510"/>
      <c r="EV112" s="510"/>
      <c r="EW112" s="510"/>
      <c r="EX112" s="510"/>
      <c r="EY112" s="510"/>
      <c r="EZ112" s="510"/>
      <c r="FA112" s="510"/>
      <c r="FB112" s="510"/>
      <c r="FC112" s="510"/>
      <c r="FD112" s="510"/>
      <c r="FE112" s="510"/>
      <c r="FF112" s="510"/>
      <c r="FG112" s="510"/>
      <c r="FH112" s="510"/>
      <c r="FI112" s="510"/>
      <c r="FJ112" s="510"/>
      <c r="FK112" s="510"/>
      <c r="FL112" s="510"/>
      <c r="FM112" s="510"/>
      <c r="FN112" s="510"/>
      <c r="FO112" s="510"/>
      <c r="FP112" s="510"/>
      <c r="FQ112" s="510"/>
    </row>
    <row r="113" customFormat="false" ht="14.25" hidden="false" customHeight="false" outlineLevel="0" collapsed="false">
      <c r="A113" s="510"/>
      <c r="B113" s="510"/>
      <c r="C113" s="510"/>
      <c r="D113" s="510"/>
      <c r="E113" s="510"/>
      <c r="F113" s="510"/>
      <c r="G113" s="510"/>
      <c r="H113" s="510"/>
      <c r="I113" s="510"/>
      <c r="J113" s="510"/>
      <c r="K113" s="510"/>
      <c r="L113" s="510"/>
      <c r="M113" s="510"/>
      <c r="N113" s="510"/>
      <c r="O113" s="510"/>
      <c r="P113" s="510"/>
      <c r="Q113" s="510"/>
      <c r="R113" s="510"/>
      <c r="S113" s="510"/>
      <c r="T113" s="510"/>
      <c r="U113" s="510"/>
      <c r="V113" s="510"/>
      <c r="W113" s="510"/>
      <c r="X113" s="510"/>
      <c r="Y113" s="510"/>
      <c r="Z113" s="510"/>
      <c r="AA113" s="510"/>
      <c r="AB113" s="510"/>
      <c r="AC113" s="510"/>
      <c r="AD113" s="510"/>
      <c r="AE113" s="510"/>
      <c r="AF113" s="510"/>
      <c r="AG113" s="510"/>
      <c r="AH113" s="510"/>
      <c r="AI113" s="510"/>
      <c r="AJ113" s="510"/>
      <c r="AK113" s="510"/>
      <c r="AL113" s="510"/>
      <c r="AM113" s="510"/>
      <c r="AN113" s="510"/>
      <c r="AO113" s="510"/>
      <c r="AP113" s="510"/>
      <c r="AQ113" s="510"/>
      <c r="AR113" s="510"/>
      <c r="AS113" s="510"/>
      <c r="AT113" s="510"/>
      <c r="AU113" s="510"/>
      <c r="AV113" s="510"/>
      <c r="AW113" s="510"/>
      <c r="AX113" s="510"/>
      <c r="AY113" s="510"/>
      <c r="AZ113" s="510"/>
      <c r="BA113" s="510"/>
      <c r="BB113" s="510"/>
      <c r="BC113" s="510"/>
      <c r="BD113" s="510"/>
      <c r="BE113" s="510"/>
      <c r="BF113" s="510"/>
      <c r="BG113" s="510"/>
      <c r="BH113" s="510"/>
      <c r="BI113" s="510"/>
      <c r="BJ113" s="510"/>
      <c r="BK113" s="510"/>
      <c r="BL113" s="510"/>
      <c r="BM113" s="510"/>
      <c r="BN113" s="510"/>
      <c r="BO113" s="510"/>
      <c r="BP113" s="510"/>
      <c r="BQ113" s="510"/>
      <c r="BR113" s="511"/>
      <c r="BS113" s="510"/>
      <c r="BT113" s="510"/>
      <c r="BU113" s="510"/>
      <c r="BV113" s="510"/>
      <c r="BW113" s="510"/>
      <c r="BX113" s="510"/>
      <c r="BY113" s="510"/>
      <c r="BZ113" s="510"/>
      <c r="CA113" s="510"/>
      <c r="CB113" s="510"/>
      <c r="CC113" s="510"/>
      <c r="CD113" s="510"/>
      <c r="CE113" s="510"/>
      <c r="CF113" s="510"/>
      <c r="CG113" s="510"/>
      <c r="CH113" s="510"/>
      <c r="CI113" s="510"/>
      <c r="CJ113" s="510"/>
      <c r="CK113" s="510"/>
      <c r="CL113" s="510"/>
      <c r="CM113" s="510"/>
      <c r="CN113" s="510"/>
      <c r="CO113" s="510"/>
      <c r="CP113" s="510"/>
      <c r="CQ113" s="510"/>
      <c r="CR113" s="510"/>
      <c r="CS113" s="510"/>
      <c r="CT113" s="510"/>
      <c r="CU113" s="510"/>
      <c r="CV113" s="510"/>
      <c r="CW113" s="510"/>
      <c r="CX113" s="510"/>
      <c r="CY113" s="510"/>
      <c r="CZ113" s="510"/>
      <c r="DA113" s="510"/>
      <c r="DB113" s="510"/>
      <c r="DC113" s="510"/>
      <c r="DD113" s="510"/>
      <c r="DE113" s="510"/>
      <c r="DF113" s="510"/>
      <c r="DG113" s="510"/>
      <c r="DH113" s="510"/>
      <c r="DI113" s="510"/>
      <c r="DJ113" s="510"/>
      <c r="DK113" s="510"/>
      <c r="DL113" s="510"/>
      <c r="DM113" s="510"/>
      <c r="DN113" s="510"/>
      <c r="DO113" s="510"/>
      <c r="DP113" s="510"/>
      <c r="DQ113" s="510"/>
      <c r="DR113" s="510"/>
      <c r="DS113" s="510"/>
      <c r="DT113" s="510"/>
      <c r="DU113" s="510"/>
      <c r="DV113" s="510"/>
      <c r="DW113" s="510"/>
      <c r="DX113" s="510"/>
      <c r="DY113" s="510"/>
      <c r="DZ113" s="510"/>
      <c r="EA113" s="510"/>
      <c r="EB113" s="510"/>
      <c r="EC113" s="510"/>
      <c r="ED113" s="510"/>
      <c r="EE113" s="510"/>
      <c r="EF113" s="510"/>
      <c r="EG113" s="510"/>
      <c r="EH113" s="510"/>
      <c r="EI113" s="510"/>
      <c r="EJ113" s="510"/>
      <c r="EK113" s="510"/>
      <c r="EL113" s="510"/>
      <c r="EM113" s="510"/>
      <c r="EN113" s="510"/>
      <c r="EO113" s="510"/>
      <c r="EP113" s="510"/>
      <c r="EQ113" s="510"/>
      <c r="ER113" s="510"/>
      <c r="ES113" s="510"/>
      <c r="ET113" s="510"/>
      <c r="EU113" s="510"/>
      <c r="EV113" s="510"/>
      <c r="EW113" s="510"/>
      <c r="EX113" s="510"/>
      <c r="EY113" s="510"/>
      <c r="EZ113" s="510"/>
      <c r="FA113" s="510"/>
      <c r="FB113" s="510"/>
      <c r="FC113" s="510"/>
      <c r="FD113" s="510"/>
      <c r="FE113" s="510"/>
      <c r="FF113" s="510"/>
      <c r="FG113" s="510"/>
      <c r="FH113" s="510"/>
      <c r="FI113" s="510"/>
      <c r="FJ113" s="510"/>
      <c r="FK113" s="510"/>
      <c r="FL113" s="510"/>
      <c r="FM113" s="510"/>
      <c r="FN113" s="510"/>
      <c r="FO113" s="510"/>
      <c r="FP113" s="510"/>
      <c r="FQ113" s="510"/>
    </row>
    <row r="114" customFormat="false" ht="14.25" hidden="false" customHeight="false" outlineLevel="0" collapsed="false">
      <c r="A114" s="510"/>
      <c r="B114" s="510"/>
      <c r="C114" s="510"/>
      <c r="D114" s="510"/>
      <c r="E114" s="510"/>
      <c r="F114" s="510"/>
      <c r="G114" s="510"/>
      <c r="H114" s="510"/>
      <c r="I114" s="510"/>
      <c r="J114" s="510"/>
      <c r="K114" s="510"/>
      <c r="L114" s="510"/>
      <c r="M114" s="510"/>
      <c r="N114" s="510"/>
      <c r="O114" s="510"/>
      <c r="P114" s="510"/>
      <c r="Q114" s="510"/>
      <c r="R114" s="510"/>
      <c r="S114" s="510"/>
      <c r="T114" s="510"/>
      <c r="U114" s="510"/>
      <c r="V114" s="510"/>
      <c r="W114" s="510"/>
      <c r="X114" s="510"/>
      <c r="Y114" s="510"/>
      <c r="Z114" s="510"/>
      <c r="AA114" s="510"/>
      <c r="AB114" s="510"/>
      <c r="AC114" s="510"/>
      <c r="AD114" s="510"/>
      <c r="AE114" s="510"/>
      <c r="AF114" s="510"/>
      <c r="AG114" s="510"/>
      <c r="AH114" s="510"/>
      <c r="AI114" s="510"/>
      <c r="AJ114" s="510"/>
      <c r="AK114" s="510"/>
      <c r="AL114" s="510"/>
      <c r="AM114" s="510"/>
      <c r="AN114" s="510"/>
      <c r="AO114" s="510"/>
      <c r="AP114" s="510"/>
      <c r="AQ114" s="510"/>
      <c r="AR114" s="510"/>
      <c r="AS114" s="510"/>
      <c r="AT114" s="510"/>
      <c r="AU114" s="510"/>
      <c r="AV114" s="510"/>
      <c r="AW114" s="510"/>
      <c r="AX114" s="510"/>
      <c r="AY114" s="510"/>
      <c r="AZ114" s="510"/>
      <c r="BA114" s="510"/>
      <c r="BB114" s="510"/>
      <c r="BC114" s="510"/>
      <c r="BD114" s="510"/>
      <c r="BE114" s="510"/>
      <c r="BF114" s="510"/>
      <c r="BG114" s="510"/>
      <c r="BH114" s="510"/>
      <c r="BI114" s="510"/>
      <c r="BJ114" s="510"/>
      <c r="BK114" s="510"/>
      <c r="BL114" s="510"/>
      <c r="BM114" s="510"/>
      <c r="BN114" s="510"/>
      <c r="BO114" s="510"/>
      <c r="BP114" s="510"/>
      <c r="BQ114" s="510"/>
      <c r="BR114" s="511"/>
      <c r="BS114" s="510"/>
      <c r="BT114" s="510"/>
      <c r="BU114" s="510"/>
      <c r="BV114" s="510"/>
      <c r="BW114" s="510"/>
      <c r="BX114" s="510"/>
      <c r="BY114" s="510"/>
      <c r="BZ114" s="510"/>
      <c r="CA114" s="510"/>
      <c r="CB114" s="510"/>
      <c r="CC114" s="510"/>
      <c r="CD114" s="510"/>
      <c r="CE114" s="510"/>
      <c r="CF114" s="510"/>
      <c r="CG114" s="510"/>
      <c r="CH114" s="510"/>
      <c r="CI114" s="510"/>
      <c r="CJ114" s="510"/>
      <c r="CK114" s="510"/>
      <c r="CL114" s="510"/>
      <c r="CM114" s="510"/>
      <c r="CN114" s="510"/>
      <c r="CO114" s="510"/>
      <c r="CP114" s="510"/>
      <c r="CQ114" s="510"/>
      <c r="CR114" s="510"/>
      <c r="CS114" s="510"/>
      <c r="CT114" s="510"/>
      <c r="CU114" s="510"/>
      <c r="CV114" s="510"/>
      <c r="CW114" s="510"/>
      <c r="CX114" s="510"/>
      <c r="CY114" s="510"/>
      <c r="CZ114" s="510"/>
      <c r="DA114" s="510"/>
      <c r="DB114" s="510"/>
      <c r="DC114" s="510"/>
      <c r="DD114" s="510"/>
      <c r="DE114" s="510"/>
      <c r="DF114" s="510"/>
      <c r="DG114" s="510"/>
      <c r="DH114" s="510"/>
      <c r="DI114" s="510"/>
      <c r="DJ114" s="510"/>
      <c r="DK114" s="510"/>
      <c r="DL114" s="510"/>
      <c r="DM114" s="510"/>
      <c r="DN114" s="510"/>
      <c r="DO114" s="510"/>
      <c r="DP114" s="510"/>
      <c r="DQ114" s="510"/>
      <c r="DR114" s="510"/>
      <c r="DS114" s="510"/>
      <c r="DT114" s="510"/>
      <c r="DU114" s="510"/>
      <c r="DV114" s="510"/>
      <c r="DW114" s="510"/>
      <c r="DX114" s="510"/>
      <c r="DY114" s="510"/>
      <c r="DZ114" s="510"/>
      <c r="EA114" s="510"/>
      <c r="EB114" s="510"/>
      <c r="EC114" s="510"/>
      <c r="ED114" s="510"/>
      <c r="EE114" s="510"/>
      <c r="EF114" s="510"/>
      <c r="EG114" s="510"/>
      <c r="EH114" s="510"/>
      <c r="EI114" s="510"/>
      <c r="EJ114" s="510"/>
      <c r="EK114" s="510"/>
      <c r="EL114" s="510"/>
      <c r="EM114" s="510"/>
      <c r="EN114" s="510"/>
      <c r="EO114" s="510"/>
      <c r="EP114" s="510"/>
      <c r="EQ114" s="510"/>
      <c r="ER114" s="510"/>
      <c r="ES114" s="510"/>
      <c r="ET114" s="510"/>
      <c r="EU114" s="510"/>
      <c r="EV114" s="510"/>
      <c r="EW114" s="510"/>
      <c r="EX114" s="510"/>
      <c r="EY114" s="510"/>
      <c r="EZ114" s="510"/>
      <c r="FA114" s="510"/>
      <c r="FB114" s="510"/>
      <c r="FC114" s="510"/>
      <c r="FD114" s="510"/>
      <c r="FE114" s="510"/>
      <c r="FF114" s="510"/>
      <c r="FG114" s="510"/>
      <c r="FH114" s="510"/>
      <c r="FI114" s="510"/>
      <c r="FJ114" s="510"/>
      <c r="FK114" s="510"/>
      <c r="FL114" s="510"/>
      <c r="FM114" s="510"/>
      <c r="FN114" s="510"/>
      <c r="FO114" s="510"/>
      <c r="FP114" s="510"/>
      <c r="FQ114" s="510"/>
    </row>
    <row r="115" customFormat="false" ht="14.25" hidden="false" customHeight="false" outlineLevel="0" collapsed="false">
      <c r="A115" s="510"/>
      <c r="B115" s="510"/>
      <c r="C115" s="510"/>
      <c r="D115" s="510"/>
      <c r="E115" s="510"/>
      <c r="F115" s="510"/>
      <c r="G115" s="510"/>
      <c r="H115" s="510"/>
      <c r="I115" s="510"/>
      <c r="J115" s="510"/>
      <c r="K115" s="510"/>
      <c r="L115" s="510"/>
      <c r="M115" s="510"/>
      <c r="N115" s="510"/>
      <c r="O115" s="510"/>
      <c r="P115" s="510"/>
      <c r="Q115" s="510"/>
      <c r="R115" s="510"/>
      <c r="S115" s="510"/>
      <c r="T115" s="510"/>
      <c r="U115" s="510"/>
      <c r="V115" s="510"/>
      <c r="W115" s="510"/>
      <c r="X115" s="510"/>
      <c r="Y115" s="510"/>
      <c r="Z115" s="510"/>
      <c r="AA115" s="510"/>
      <c r="AB115" s="510"/>
      <c r="AC115" s="510"/>
      <c r="AD115" s="510"/>
      <c r="AE115" s="510"/>
      <c r="AF115" s="510"/>
      <c r="AG115" s="510"/>
      <c r="AH115" s="510"/>
      <c r="AI115" s="510"/>
      <c r="AJ115" s="510"/>
      <c r="AK115" s="510"/>
      <c r="AL115" s="510"/>
      <c r="AM115" s="510"/>
      <c r="AN115" s="510"/>
      <c r="AO115" s="510"/>
      <c r="AP115" s="510"/>
      <c r="AQ115" s="510"/>
      <c r="AR115" s="510"/>
      <c r="AS115" s="510"/>
      <c r="AT115" s="510"/>
      <c r="AU115" s="510"/>
      <c r="AV115" s="510"/>
      <c r="AW115" s="510"/>
      <c r="AX115" s="510"/>
      <c r="AY115" s="510"/>
      <c r="AZ115" s="510"/>
      <c r="BA115" s="510"/>
      <c r="BB115" s="510"/>
      <c r="BC115" s="510"/>
      <c r="BD115" s="510"/>
      <c r="BE115" s="510"/>
      <c r="BF115" s="510"/>
      <c r="BG115" s="510"/>
      <c r="BH115" s="510"/>
      <c r="BI115" s="510"/>
      <c r="BJ115" s="510"/>
      <c r="BK115" s="510"/>
      <c r="BL115" s="510"/>
      <c r="BM115" s="510"/>
      <c r="BN115" s="510"/>
      <c r="BO115" s="510"/>
      <c r="BP115" s="510"/>
      <c r="BQ115" s="510"/>
      <c r="BR115" s="511"/>
      <c r="BS115" s="510"/>
      <c r="BT115" s="510"/>
      <c r="BU115" s="510"/>
      <c r="BV115" s="510"/>
      <c r="BW115" s="510"/>
      <c r="BX115" s="510"/>
      <c r="BY115" s="510"/>
      <c r="BZ115" s="510"/>
      <c r="CA115" s="510"/>
      <c r="CB115" s="510"/>
      <c r="CC115" s="510"/>
      <c r="CD115" s="510"/>
      <c r="CE115" s="510"/>
      <c r="CF115" s="510"/>
      <c r="CG115" s="510"/>
      <c r="CH115" s="510"/>
      <c r="CI115" s="510"/>
      <c r="CJ115" s="510"/>
      <c r="CK115" s="510"/>
      <c r="CL115" s="510"/>
      <c r="CM115" s="510"/>
      <c r="CN115" s="510"/>
      <c r="CO115" s="510"/>
      <c r="CP115" s="510"/>
      <c r="CQ115" s="510"/>
      <c r="CR115" s="510"/>
      <c r="CS115" s="510"/>
      <c r="CT115" s="510"/>
      <c r="CU115" s="510"/>
      <c r="CV115" s="510"/>
      <c r="CW115" s="510"/>
      <c r="CX115" s="510"/>
      <c r="CY115" s="510"/>
      <c r="CZ115" s="510"/>
      <c r="DA115" s="510"/>
      <c r="DB115" s="510"/>
      <c r="DC115" s="510"/>
      <c r="DD115" s="510"/>
      <c r="DE115" s="510"/>
      <c r="DF115" s="510"/>
      <c r="DG115" s="510"/>
      <c r="DH115" s="510"/>
      <c r="DI115" s="510"/>
      <c r="DJ115" s="510"/>
      <c r="DK115" s="510"/>
      <c r="DL115" s="510"/>
      <c r="DM115" s="510"/>
      <c r="DN115" s="510"/>
      <c r="DO115" s="510"/>
      <c r="DP115" s="510"/>
      <c r="DQ115" s="510"/>
      <c r="DR115" s="510"/>
      <c r="DS115" s="510"/>
      <c r="DT115" s="510"/>
      <c r="DU115" s="510"/>
      <c r="DV115" s="510"/>
      <c r="DW115" s="510"/>
      <c r="DX115" s="510"/>
      <c r="DY115" s="510"/>
      <c r="DZ115" s="510"/>
      <c r="EA115" s="510"/>
      <c r="EB115" s="510"/>
      <c r="EC115" s="510"/>
      <c r="ED115" s="510"/>
      <c r="EE115" s="510"/>
      <c r="EF115" s="510"/>
      <c r="EG115" s="510"/>
      <c r="EH115" s="510"/>
      <c r="EI115" s="510"/>
      <c r="EJ115" s="510"/>
      <c r="EK115" s="510"/>
      <c r="EL115" s="510"/>
      <c r="EM115" s="510"/>
      <c r="EN115" s="510"/>
      <c r="EO115" s="510"/>
      <c r="EP115" s="510"/>
      <c r="EQ115" s="510"/>
      <c r="ER115" s="510"/>
      <c r="ES115" s="510"/>
      <c r="ET115" s="510"/>
      <c r="EU115" s="510"/>
      <c r="EV115" s="510"/>
      <c r="EW115" s="510"/>
      <c r="EX115" s="510"/>
      <c r="EY115" s="510"/>
      <c r="EZ115" s="510"/>
      <c r="FA115" s="510"/>
      <c r="FB115" s="510"/>
      <c r="FC115" s="510"/>
      <c r="FD115" s="510"/>
      <c r="FE115" s="510"/>
      <c r="FF115" s="510"/>
      <c r="FG115" s="510"/>
      <c r="FH115" s="510"/>
      <c r="FI115" s="510"/>
      <c r="FJ115" s="510"/>
      <c r="FK115" s="510"/>
      <c r="FL115" s="510"/>
      <c r="FM115" s="510"/>
      <c r="FN115" s="510"/>
      <c r="FO115" s="510"/>
      <c r="FP115" s="510"/>
      <c r="FQ115" s="510"/>
    </row>
    <row r="116" customFormat="false" ht="14.25" hidden="false" customHeight="false" outlineLevel="0" collapsed="false">
      <c r="A116" s="510"/>
      <c r="B116" s="510"/>
      <c r="C116" s="510"/>
      <c r="D116" s="510"/>
      <c r="E116" s="510"/>
      <c r="F116" s="510"/>
      <c r="G116" s="510"/>
      <c r="H116" s="510"/>
      <c r="I116" s="510"/>
      <c r="J116" s="510"/>
      <c r="K116" s="510"/>
      <c r="L116" s="510"/>
      <c r="M116" s="510"/>
      <c r="N116" s="510"/>
      <c r="O116" s="510"/>
      <c r="P116" s="510"/>
      <c r="Q116" s="510"/>
      <c r="R116" s="510"/>
      <c r="S116" s="510"/>
      <c r="T116" s="510"/>
      <c r="U116" s="510"/>
      <c r="V116" s="510"/>
      <c r="W116" s="510"/>
      <c r="X116" s="510"/>
      <c r="Y116" s="510"/>
      <c r="Z116" s="510"/>
      <c r="AA116" s="510"/>
      <c r="AB116" s="510"/>
      <c r="AC116" s="510"/>
      <c r="AD116" s="510"/>
      <c r="AE116" s="510"/>
      <c r="AF116" s="510"/>
      <c r="AG116" s="510"/>
      <c r="AH116" s="510"/>
      <c r="AI116" s="510"/>
      <c r="AJ116" s="510"/>
      <c r="AK116" s="510"/>
      <c r="AL116" s="510"/>
      <c r="AM116" s="510"/>
      <c r="AN116" s="510"/>
      <c r="AO116" s="510"/>
      <c r="AP116" s="510"/>
      <c r="AQ116" s="510"/>
      <c r="AR116" s="510"/>
      <c r="AS116" s="510"/>
      <c r="AT116" s="510"/>
      <c r="AU116" s="510"/>
      <c r="AV116" s="510"/>
      <c r="AW116" s="510"/>
      <c r="AX116" s="510"/>
      <c r="AY116" s="510"/>
      <c r="AZ116" s="510"/>
      <c r="BA116" s="510"/>
      <c r="BB116" s="510"/>
      <c r="BC116" s="510"/>
      <c r="BD116" s="510"/>
      <c r="BE116" s="510"/>
      <c r="BF116" s="510"/>
      <c r="BG116" s="510"/>
      <c r="BH116" s="510"/>
      <c r="BI116" s="510"/>
      <c r="BJ116" s="510"/>
      <c r="BK116" s="510"/>
      <c r="BL116" s="510"/>
      <c r="BM116" s="510"/>
      <c r="BN116" s="510"/>
      <c r="BO116" s="510"/>
      <c r="BP116" s="510"/>
      <c r="BQ116" s="510"/>
      <c r="BR116" s="511"/>
      <c r="BS116" s="510"/>
      <c r="BT116" s="510"/>
      <c r="BU116" s="510"/>
      <c r="BV116" s="510"/>
      <c r="BW116" s="510"/>
      <c r="BX116" s="510"/>
      <c r="BY116" s="510"/>
      <c r="BZ116" s="510"/>
      <c r="CA116" s="510"/>
      <c r="CB116" s="510"/>
      <c r="CC116" s="510"/>
      <c r="CD116" s="510"/>
      <c r="CE116" s="510"/>
      <c r="CF116" s="510"/>
      <c r="CG116" s="510"/>
      <c r="CH116" s="510"/>
      <c r="CI116" s="510"/>
      <c r="CJ116" s="510"/>
      <c r="CK116" s="510"/>
      <c r="CL116" s="510"/>
      <c r="CM116" s="510"/>
      <c r="CN116" s="510"/>
      <c r="CO116" s="510"/>
      <c r="CP116" s="510"/>
      <c r="CQ116" s="510"/>
      <c r="CR116" s="510"/>
      <c r="CS116" s="510"/>
      <c r="CT116" s="510"/>
      <c r="CU116" s="510"/>
      <c r="CV116" s="510"/>
      <c r="CW116" s="510"/>
      <c r="CX116" s="510"/>
      <c r="CY116" s="510"/>
      <c r="CZ116" s="510"/>
      <c r="DA116" s="510"/>
      <c r="DB116" s="510"/>
      <c r="DC116" s="510"/>
      <c r="DD116" s="510"/>
      <c r="DE116" s="510"/>
      <c r="DF116" s="510"/>
      <c r="DG116" s="510"/>
      <c r="DH116" s="510"/>
      <c r="DI116" s="510"/>
      <c r="DJ116" s="510"/>
      <c r="DK116" s="510"/>
      <c r="DL116" s="510"/>
      <c r="DM116" s="510"/>
      <c r="DN116" s="510"/>
      <c r="DO116" s="510"/>
      <c r="DP116" s="510"/>
      <c r="DQ116" s="510"/>
      <c r="DR116" s="510"/>
      <c r="DS116" s="510"/>
      <c r="DT116" s="510"/>
      <c r="DU116" s="510"/>
      <c r="DV116" s="510"/>
      <c r="DW116" s="510"/>
      <c r="DX116" s="510"/>
      <c r="DY116" s="510"/>
      <c r="DZ116" s="510"/>
      <c r="EA116" s="510"/>
      <c r="EB116" s="510"/>
      <c r="EC116" s="510"/>
      <c r="ED116" s="510"/>
      <c r="EE116" s="510"/>
      <c r="EF116" s="510"/>
      <c r="EG116" s="510"/>
      <c r="EH116" s="510"/>
      <c r="EI116" s="510"/>
      <c r="EJ116" s="510"/>
      <c r="EK116" s="510"/>
      <c r="EL116" s="510"/>
      <c r="EM116" s="510"/>
      <c r="EN116" s="510"/>
      <c r="EO116" s="510"/>
      <c r="EP116" s="510"/>
      <c r="EQ116" s="510"/>
      <c r="ER116" s="510"/>
      <c r="ES116" s="510"/>
      <c r="ET116" s="510"/>
      <c r="EU116" s="510"/>
      <c r="EV116" s="510"/>
      <c r="EW116" s="510"/>
      <c r="EX116" s="510"/>
      <c r="EY116" s="510"/>
      <c r="EZ116" s="510"/>
      <c r="FA116" s="510"/>
      <c r="FB116" s="510"/>
      <c r="FC116" s="510"/>
      <c r="FD116" s="510"/>
      <c r="FE116" s="510"/>
      <c r="FF116" s="510"/>
      <c r="FG116" s="510"/>
      <c r="FH116" s="510"/>
      <c r="FI116" s="510"/>
      <c r="FJ116" s="510"/>
      <c r="FK116" s="510"/>
      <c r="FL116" s="510"/>
      <c r="FM116" s="510"/>
      <c r="FN116" s="510"/>
      <c r="FO116" s="510"/>
      <c r="FP116" s="510"/>
      <c r="FQ116" s="510"/>
    </row>
    <row r="117" customFormat="false" ht="14.25" hidden="false" customHeight="false" outlineLevel="0" collapsed="false">
      <c r="A117" s="510"/>
      <c r="B117" s="510"/>
      <c r="C117" s="510"/>
      <c r="D117" s="510"/>
      <c r="E117" s="510"/>
      <c r="F117" s="510"/>
      <c r="G117" s="510"/>
      <c r="H117" s="510"/>
      <c r="I117" s="510"/>
      <c r="J117" s="510"/>
      <c r="K117" s="510"/>
      <c r="L117" s="510"/>
      <c r="M117" s="510"/>
      <c r="N117" s="510"/>
      <c r="O117" s="510"/>
      <c r="P117" s="510"/>
      <c r="Q117" s="510"/>
      <c r="R117" s="510"/>
      <c r="S117" s="510"/>
      <c r="T117" s="510"/>
      <c r="U117" s="510"/>
      <c r="V117" s="510"/>
      <c r="W117" s="510"/>
      <c r="X117" s="510"/>
      <c r="Y117" s="510"/>
      <c r="Z117" s="510"/>
      <c r="AA117" s="510"/>
      <c r="AB117" s="510"/>
      <c r="AC117" s="510"/>
      <c r="AD117" s="510"/>
      <c r="AE117" s="510"/>
      <c r="AF117" s="510"/>
      <c r="AG117" s="510"/>
      <c r="AH117" s="510"/>
      <c r="AI117" s="510"/>
      <c r="AJ117" s="510"/>
      <c r="AK117" s="510"/>
      <c r="AL117" s="510"/>
      <c r="AM117" s="510"/>
      <c r="AN117" s="510"/>
      <c r="AO117" s="510"/>
      <c r="AP117" s="510"/>
      <c r="AQ117" s="510"/>
      <c r="AR117" s="510"/>
      <c r="AS117" s="510"/>
      <c r="AT117" s="510"/>
      <c r="AU117" s="510"/>
      <c r="AV117" s="510"/>
      <c r="AW117" s="510"/>
      <c r="AX117" s="510"/>
      <c r="AY117" s="510"/>
      <c r="AZ117" s="510"/>
      <c r="BA117" s="510"/>
      <c r="BB117" s="510"/>
      <c r="BC117" s="510"/>
      <c r="BD117" s="510"/>
      <c r="BE117" s="510"/>
      <c r="BF117" s="510"/>
      <c r="BG117" s="510"/>
      <c r="BH117" s="510"/>
      <c r="BI117" s="510"/>
      <c r="BJ117" s="510"/>
      <c r="BK117" s="510"/>
      <c r="BL117" s="510"/>
      <c r="BM117" s="510"/>
      <c r="BN117" s="510"/>
      <c r="BO117" s="510"/>
      <c r="BP117" s="510"/>
      <c r="BQ117" s="510"/>
      <c r="BR117" s="511"/>
      <c r="BS117" s="510"/>
      <c r="BT117" s="510"/>
      <c r="BU117" s="510"/>
      <c r="BV117" s="510"/>
      <c r="BW117" s="510"/>
      <c r="BX117" s="510"/>
      <c r="BY117" s="510"/>
      <c r="BZ117" s="510"/>
      <c r="CA117" s="510"/>
      <c r="CB117" s="510"/>
      <c r="CC117" s="510"/>
      <c r="CD117" s="510"/>
      <c r="CE117" s="510"/>
      <c r="CF117" s="510"/>
      <c r="CG117" s="510"/>
      <c r="CH117" s="510"/>
      <c r="CI117" s="510"/>
      <c r="CJ117" s="510"/>
      <c r="CK117" s="510"/>
      <c r="CL117" s="510"/>
      <c r="CM117" s="510"/>
      <c r="CN117" s="510"/>
      <c r="CO117" s="510"/>
      <c r="CP117" s="510"/>
      <c r="CQ117" s="510"/>
      <c r="CR117" s="510"/>
      <c r="CS117" s="510"/>
      <c r="CT117" s="510"/>
      <c r="CU117" s="510"/>
      <c r="CV117" s="510"/>
      <c r="CW117" s="510"/>
      <c r="CX117" s="510"/>
      <c r="CY117" s="510"/>
      <c r="CZ117" s="510"/>
      <c r="DA117" s="510"/>
      <c r="DB117" s="510"/>
      <c r="DC117" s="510"/>
      <c r="DD117" s="510"/>
      <c r="DE117" s="510"/>
      <c r="DF117" s="510"/>
      <c r="DG117" s="510"/>
      <c r="DH117" s="510"/>
      <c r="DI117" s="510"/>
      <c r="DJ117" s="510"/>
      <c r="DK117" s="510"/>
      <c r="DL117" s="510"/>
      <c r="DM117" s="510"/>
      <c r="DN117" s="510"/>
      <c r="DO117" s="510"/>
      <c r="DP117" s="510"/>
      <c r="DQ117" s="510"/>
      <c r="DR117" s="510"/>
      <c r="DS117" s="510"/>
      <c r="DT117" s="510"/>
      <c r="DU117" s="510"/>
      <c r="DV117" s="510"/>
      <c r="DW117" s="510"/>
      <c r="DX117" s="510"/>
      <c r="DY117" s="510"/>
      <c r="DZ117" s="510"/>
      <c r="EA117" s="510"/>
      <c r="EB117" s="510"/>
      <c r="EC117" s="510"/>
      <c r="ED117" s="510"/>
      <c r="EE117" s="510"/>
      <c r="EF117" s="510"/>
      <c r="EG117" s="510"/>
      <c r="EH117" s="510"/>
      <c r="EI117" s="510"/>
      <c r="EJ117" s="510"/>
      <c r="EK117" s="510"/>
      <c r="EL117" s="510"/>
      <c r="EM117" s="510"/>
      <c r="EN117" s="510"/>
      <c r="EO117" s="510"/>
      <c r="EP117" s="510"/>
      <c r="EQ117" s="510"/>
      <c r="ER117" s="510"/>
      <c r="ES117" s="510"/>
      <c r="ET117" s="510"/>
      <c r="EU117" s="510"/>
      <c r="EV117" s="510"/>
      <c r="EW117" s="510"/>
      <c r="EX117" s="510"/>
      <c r="EY117" s="510"/>
      <c r="EZ117" s="510"/>
      <c r="FA117" s="510"/>
      <c r="FB117" s="510"/>
      <c r="FC117" s="510"/>
      <c r="FD117" s="510"/>
      <c r="FE117" s="510"/>
      <c r="FF117" s="510"/>
      <c r="FG117" s="510"/>
      <c r="FH117" s="510"/>
      <c r="FI117" s="510"/>
      <c r="FJ117" s="510"/>
      <c r="FK117" s="510"/>
      <c r="FL117" s="510"/>
      <c r="FM117" s="510"/>
      <c r="FN117" s="510"/>
      <c r="FO117" s="510"/>
      <c r="FP117" s="510"/>
      <c r="FQ117" s="510"/>
    </row>
    <row r="118" customFormat="false" ht="14.25" hidden="false" customHeight="false" outlineLevel="0" collapsed="false">
      <c r="A118" s="510"/>
      <c r="B118" s="510"/>
      <c r="C118" s="510"/>
      <c r="D118" s="510"/>
      <c r="E118" s="510"/>
      <c r="F118" s="510"/>
      <c r="G118" s="510"/>
      <c r="H118" s="510"/>
      <c r="I118" s="510"/>
      <c r="J118" s="510"/>
      <c r="K118" s="510"/>
      <c r="L118" s="510"/>
      <c r="M118" s="510"/>
      <c r="N118" s="510"/>
      <c r="O118" s="510"/>
      <c r="P118" s="510"/>
      <c r="Q118" s="510"/>
      <c r="R118" s="510"/>
      <c r="S118" s="510"/>
      <c r="T118" s="510"/>
      <c r="U118" s="510"/>
      <c r="V118" s="510"/>
      <c r="W118" s="510"/>
      <c r="X118" s="510"/>
      <c r="Y118" s="510"/>
      <c r="Z118" s="510"/>
      <c r="AA118" s="510"/>
      <c r="AB118" s="510"/>
      <c r="AC118" s="510"/>
      <c r="AD118" s="510"/>
      <c r="AE118" s="510"/>
      <c r="AF118" s="510"/>
      <c r="AG118" s="510"/>
      <c r="AH118" s="510"/>
      <c r="AI118" s="510"/>
      <c r="AJ118" s="510"/>
      <c r="AK118" s="510"/>
      <c r="AL118" s="510"/>
      <c r="AM118" s="510"/>
      <c r="AN118" s="510"/>
      <c r="AO118" s="510"/>
      <c r="AP118" s="510"/>
      <c r="AQ118" s="510"/>
      <c r="AR118" s="510"/>
      <c r="AS118" s="510"/>
      <c r="AT118" s="510"/>
      <c r="AU118" s="510"/>
      <c r="AV118" s="510"/>
      <c r="AW118" s="510"/>
      <c r="AX118" s="510"/>
      <c r="AY118" s="510"/>
      <c r="AZ118" s="510"/>
      <c r="BA118" s="510"/>
      <c r="BB118" s="510"/>
      <c r="BC118" s="510"/>
      <c r="BD118" s="510"/>
      <c r="BE118" s="510"/>
      <c r="BF118" s="510"/>
      <c r="BG118" s="510"/>
      <c r="BH118" s="510"/>
      <c r="BI118" s="510"/>
      <c r="BJ118" s="510"/>
      <c r="BK118" s="510"/>
      <c r="BL118" s="510"/>
      <c r="BM118" s="510"/>
      <c r="BN118" s="510"/>
      <c r="BO118" s="510"/>
      <c r="BP118" s="510"/>
      <c r="BQ118" s="510"/>
      <c r="BR118" s="511"/>
      <c r="BS118" s="510"/>
      <c r="BT118" s="510"/>
      <c r="BU118" s="510"/>
      <c r="BV118" s="510"/>
      <c r="BW118" s="510"/>
      <c r="BX118" s="510"/>
      <c r="BY118" s="510"/>
      <c r="BZ118" s="510"/>
      <c r="CA118" s="510"/>
      <c r="CB118" s="510"/>
      <c r="CC118" s="510"/>
      <c r="CD118" s="510"/>
      <c r="CE118" s="510"/>
      <c r="CF118" s="510"/>
      <c r="CG118" s="510"/>
      <c r="CH118" s="510"/>
      <c r="CI118" s="510"/>
      <c r="CJ118" s="510"/>
      <c r="CK118" s="510"/>
      <c r="CL118" s="510"/>
      <c r="CM118" s="510"/>
      <c r="CN118" s="510"/>
      <c r="CO118" s="510"/>
      <c r="CP118" s="510"/>
      <c r="CQ118" s="510"/>
      <c r="CR118" s="510"/>
      <c r="CS118" s="510"/>
      <c r="CT118" s="510"/>
      <c r="CU118" s="510"/>
      <c r="CV118" s="510"/>
      <c r="CW118" s="510"/>
      <c r="CX118" s="510"/>
      <c r="CY118" s="510"/>
      <c r="CZ118" s="510"/>
      <c r="DA118" s="510"/>
      <c r="DB118" s="510"/>
      <c r="DC118" s="510"/>
      <c r="DD118" s="510"/>
      <c r="DE118" s="510"/>
      <c r="DF118" s="510"/>
      <c r="DG118" s="510"/>
      <c r="DH118" s="510"/>
      <c r="DI118" s="510"/>
      <c r="DJ118" s="510"/>
      <c r="DK118" s="510"/>
      <c r="DL118" s="510"/>
      <c r="DM118" s="510"/>
      <c r="DN118" s="510"/>
      <c r="DO118" s="510"/>
      <c r="DP118" s="510"/>
      <c r="DQ118" s="510"/>
      <c r="DR118" s="510"/>
      <c r="DS118" s="510"/>
      <c r="DT118" s="510"/>
      <c r="DU118" s="510"/>
      <c r="DV118" s="510"/>
      <c r="DW118" s="510"/>
      <c r="DX118" s="510"/>
      <c r="DY118" s="510"/>
      <c r="DZ118" s="510"/>
      <c r="EA118" s="510"/>
      <c r="EB118" s="510"/>
      <c r="EC118" s="510"/>
      <c r="ED118" s="510"/>
      <c r="EE118" s="510"/>
      <c r="EF118" s="510"/>
      <c r="EG118" s="510"/>
      <c r="EH118" s="510"/>
      <c r="EI118" s="510"/>
      <c r="EJ118" s="510"/>
      <c r="EK118" s="510"/>
      <c r="EL118" s="510"/>
      <c r="EM118" s="510"/>
      <c r="EN118" s="510"/>
      <c r="EO118" s="510"/>
      <c r="EP118" s="510"/>
      <c r="EQ118" s="510"/>
      <c r="ER118" s="510"/>
      <c r="ES118" s="510"/>
      <c r="ET118" s="510"/>
      <c r="EU118" s="510"/>
      <c r="EV118" s="510"/>
      <c r="EW118" s="510"/>
      <c r="EX118" s="510"/>
      <c r="EY118" s="510"/>
      <c r="EZ118" s="510"/>
      <c r="FA118" s="510"/>
      <c r="FB118" s="510"/>
      <c r="FC118" s="510"/>
      <c r="FD118" s="510"/>
      <c r="FE118" s="510"/>
      <c r="FF118" s="510"/>
      <c r="FG118" s="510"/>
      <c r="FH118" s="510"/>
      <c r="FI118" s="510"/>
      <c r="FJ118" s="510"/>
      <c r="FK118" s="510"/>
      <c r="FL118" s="510"/>
      <c r="FM118" s="510"/>
      <c r="FN118" s="510"/>
      <c r="FO118" s="510"/>
      <c r="FP118" s="510"/>
      <c r="FQ118" s="510"/>
    </row>
    <row r="119" customFormat="false" ht="14.25" hidden="false" customHeight="false" outlineLevel="0" collapsed="false">
      <c r="A119" s="510"/>
      <c r="B119" s="510"/>
      <c r="C119" s="510"/>
      <c r="D119" s="510"/>
      <c r="E119" s="510"/>
      <c r="F119" s="510"/>
      <c r="G119" s="510"/>
      <c r="H119" s="510"/>
      <c r="I119" s="510"/>
      <c r="J119" s="510"/>
      <c r="K119" s="510"/>
      <c r="L119" s="510"/>
      <c r="M119" s="510"/>
      <c r="N119" s="510"/>
      <c r="O119" s="510"/>
      <c r="P119" s="510"/>
      <c r="Q119" s="510"/>
      <c r="R119" s="510"/>
      <c r="S119" s="510"/>
      <c r="T119" s="510"/>
      <c r="U119" s="510"/>
      <c r="V119" s="510"/>
      <c r="W119" s="510"/>
      <c r="X119" s="510"/>
      <c r="Y119" s="510"/>
      <c r="Z119" s="510"/>
      <c r="AA119" s="510"/>
      <c r="AB119" s="510"/>
      <c r="AC119" s="510"/>
      <c r="AD119" s="510"/>
      <c r="AE119" s="510"/>
      <c r="AF119" s="510"/>
      <c r="AG119" s="510"/>
      <c r="AH119" s="510"/>
      <c r="AI119" s="510"/>
      <c r="AJ119" s="510"/>
      <c r="AK119" s="510"/>
      <c r="AL119" s="510"/>
      <c r="AM119" s="510"/>
      <c r="AN119" s="510"/>
      <c r="AO119" s="510"/>
      <c r="AP119" s="510"/>
      <c r="AQ119" s="510"/>
      <c r="AR119" s="510"/>
      <c r="AS119" s="510"/>
      <c r="AT119" s="510"/>
      <c r="AU119" s="510"/>
      <c r="AV119" s="510"/>
      <c r="AW119" s="510"/>
      <c r="AX119" s="510"/>
      <c r="AY119" s="510"/>
      <c r="AZ119" s="510"/>
      <c r="BA119" s="510"/>
      <c r="BB119" s="510"/>
      <c r="BC119" s="510"/>
      <c r="BD119" s="510"/>
      <c r="BE119" s="510"/>
      <c r="BF119" s="510"/>
      <c r="BG119" s="510"/>
      <c r="BH119" s="510"/>
      <c r="BI119" s="510"/>
      <c r="BJ119" s="510"/>
      <c r="BK119" s="510"/>
      <c r="BL119" s="510"/>
      <c r="BM119" s="510"/>
      <c r="BN119" s="510"/>
      <c r="BO119" s="510"/>
      <c r="BP119" s="510"/>
      <c r="BQ119" s="510"/>
      <c r="BR119" s="511"/>
      <c r="BS119" s="510"/>
      <c r="BT119" s="510"/>
      <c r="BU119" s="510"/>
      <c r="BV119" s="510"/>
      <c r="BW119" s="510"/>
      <c r="BX119" s="510"/>
      <c r="BY119" s="510"/>
      <c r="BZ119" s="510"/>
      <c r="CA119" s="510"/>
      <c r="CB119" s="510"/>
      <c r="CC119" s="510"/>
      <c r="CD119" s="510"/>
      <c r="CE119" s="510"/>
      <c r="CF119" s="510"/>
      <c r="CG119" s="510"/>
      <c r="CH119" s="510"/>
      <c r="CI119" s="510"/>
      <c r="CJ119" s="510"/>
      <c r="CK119" s="510"/>
      <c r="CL119" s="510"/>
      <c r="CM119" s="510"/>
      <c r="CN119" s="510"/>
      <c r="CO119" s="510"/>
      <c r="CP119" s="510"/>
      <c r="CQ119" s="510"/>
      <c r="CR119" s="510"/>
      <c r="CS119" s="510"/>
      <c r="CT119" s="510"/>
      <c r="CU119" s="510"/>
      <c r="CV119" s="510"/>
      <c r="CW119" s="510"/>
      <c r="CX119" s="510"/>
      <c r="CY119" s="510"/>
      <c r="CZ119" s="510"/>
      <c r="DA119" s="510"/>
      <c r="DB119" s="510"/>
      <c r="DC119" s="510"/>
      <c r="DD119" s="510"/>
      <c r="DE119" s="510"/>
      <c r="DF119" s="510"/>
      <c r="DG119" s="510"/>
      <c r="DH119" s="510"/>
      <c r="DI119" s="510"/>
      <c r="DJ119" s="510"/>
      <c r="DK119" s="510"/>
      <c r="DL119" s="510"/>
      <c r="DM119" s="510"/>
      <c r="DN119" s="510"/>
      <c r="DO119" s="510"/>
      <c r="DP119" s="510"/>
      <c r="DQ119" s="510"/>
      <c r="DR119" s="510"/>
      <c r="DS119" s="510"/>
      <c r="DT119" s="510"/>
      <c r="DU119" s="510"/>
      <c r="DV119" s="510"/>
      <c r="DW119" s="510"/>
      <c r="DX119" s="510"/>
      <c r="DY119" s="510"/>
      <c r="DZ119" s="510"/>
      <c r="EA119" s="510"/>
      <c r="EB119" s="510"/>
      <c r="EC119" s="510"/>
      <c r="ED119" s="510"/>
      <c r="EE119" s="510"/>
      <c r="EF119" s="510"/>
      <c r="EG119" s="510"/>
      <c r="EH119" s="510"/>
      <c r="EI119" s="510"/>
      <c r="EJ119" s="510"/>
      <c r="EK119" s="510"/>
      <c r="EL119" s="510"/>
      <c r="EM119" s="510"/>
      <c r="EN119" s="510"/>
      <c r="EO119" s="510"/>
      <c r="EP119" s="510"/>
      <c r="EQ119" s="510"/>
      <c r="ER119" s="510"/>
      <c r="ES119" s="510"/>
      <c r="ET119" s="510"/>
      <c r="EU119" s="510"/>
      <c r="EV119" s="510"/>
      <c r="EW119" s="510"/>
      <c r="EX119" s="510"/>
      <c r="EY119" s="510"/>
      <c r="EZ119" s="510"/>
      <c r="FA119" s="510"/>
      <c r="FB119" s="510"/>
      <c r="FC119" s="510"/>
      <c r="FD119" s="510"/>
      <c r="FE119" s="510"/>
      <c r="FF119" s="510"/>
      <c r="FG119" s="510"/>
      <c r="FH119" s="510"/>
      <c r="FI119" s="510"/>
      <c r="FJ119" s="510"/>
      <c r="FK119" s="510"/>
      <c r="FL119" s="510"/>
      <c r="FM119" s="510"/>
      <c r="FN119" s="510"/>
      <c r="FO119" s="510"/>
      <c r="FP119" s="510"/>
      <c r="FQ119" s="510"/>
    </row>
    <row r="120" customFormat="false" ht="14.25" hidden="false" customHeight="false" outlineLevel="0" collapsed="false">
      <c r="A120" s="510"/>
      <c r="B120" s="510"/>
      <c r="C120" s="510"/>
      <c r="D120" s="510"/>
      <c r="E120" s="510"/>
      <c r="F120" s="510"/>
      <c r="G120" s="510"/>
      <c r="H120" s="510"/>
      <c r="I120" s="510"/>
      <c r="J120" s="510"/>
      <c r="K120" s="510"/>
      <c r="L120" s="510"/>
      <c r="M120" s="510"/>
      <c r="N120" s="510"/>
      <c r="O120" s="510"/>
      <c r="P120" s="510"/>
      <c r="Q120" s="510"/>
      <c r="R120" s="510"/>
      <c r="S120" s="510"/>
      <c r="T120" s="510"/>
      <c r="U120" s="510"/>
      <c r="V120" s="510"/>
      <c r="W120" s="510"/>
      <c r="X120" s="510"/>
      <c r="Y120" s="510"/>
      <c r="Z120" s="510"/>
      <c r="AA120" s="510"/>
      <c r="AB120" s="510"/>
      <c r="AC120" s="510"/>
      <c r="AD120" s="510"/>
      <c r="AE120" s="510"/>
      <c r="AF120" s="510"/>
      <c r="AG120" s="510"/>
      <c r="AH120" s="510"/>
      <c r="AI120" s="510"/>
      <c r="AJ120" s="510"/>
      <c r="AK120" s="510"/>
      <c r="AL120" s="510"/>
      <c r="AM120" s="510"/>
      <c r="AN120" s="510"/>
      <c r="AO120" s="510"/>
      <c r="AP120" s="510"/>
      <c r="AQ120" s="510"/>
      <c r="AR120" s="510"/>
      <c r="AS120" s="510"/>
      <c r="AT120" s="510"/>
      <c r="AU120" s="510"/>
      <c r="AV120" s="510"/>
      <c r="AW120" s="510"/>
      <c r="AX120" s="510"/>
      <c r="AY120" s="510"/>
      <c r="AZ120" s="510"/>
      <c r="BA120" s="510"/>
      <c r="BB120" s="510"/>
      <c r="BC120" s="510"/>
      <c r="BD120" s="510"/>
      <c r="BE120" s="510"/>
      <c r="BF120" s="510"/>
      <c r="BG120" s="510"/>
      <c r="BH120" s="510"/>
      <c r="BI120" s="510"/>
      <c r="BJ120" s="510"/>
      <c r="BK120" s="510"/>
      <c r="BL120" s="510"/>
      <c r="BM120" s="510"/>
      <c r="BN120" s="510"/>
      <c r="BO120" s="510"/>
      <c r="BP120" s="510"/>
      <c r="BQ120" s="510"/>
      <c r="BR120" s="511"/>
      <c r="BS120" s="510"/>
      <c r="BT120" s="510"/>
      <c r="BU120" s="510"/>
      <c r="BV120" s="510"/>
      <c r="BW120" s="510"/>
      <c r="BX120" s="510"/>
      <c r="BY120" s="510"/>
      <c r="BZ120" s="510"/>
      <c r="CA120" s="510"/>
      <c r="CB120" s="510"/>
      <c r="CC120" s="510"/>
      <c r="CD120" s="510"/>
      <c r="CE120" s="510"/>
      <c r="CF120" s="510"/>
      <c r="CG120" s="510"/>
      <c r="CH120" s="510"/>
      <c r="CI120" s="510"/>
      <c r="CJ120" s="510"/>
      <c r="CK120" s="510"/>
      <c r="CL120" s="510"/>
      <c r="CM120" s="510"/>
      <c r="CN120" s="510"/>
      <c r="CO120" s="510"/>
      <c r="CP120" s="510"/>
      <c r="CQ120" s="510"/>
      <c r="CR120" s="510"/>
      <c r="CS120" s="510"/>
      <c r="CT120" s="510"/>
      <c r="CU120" s="510"/>
      <c r="CV120" s="510"/>
      <c r="CW120" s="510"/>
      <c r="CX120" s="510"/>
      <c r="CY120" s="510"/>
      <c r="CZ120" s="510"/>
      <c r="DA120" s="510"/>
      <c r="DB120" s="510"/>
      <c r="DC120" s="510"/>
      <c r="DD120" s="510"/>
      <c r="DE120" s="510"/>
      <c r="DF120" s="510"/>
      <c r="DG120" s="510"/>
      <c r="DH120" s="510"/>
      <c r="DI120" s="510"/>
      <c r="DJ120" s="510"/>
      <c r="DK120" s="510"/>
      <c r="DL120" s="510"/>
      <c r="DM120" s="510"/>
      <c r="DN120" s="510"/>
      <c r="DO120" s="510"/>
      <c r="DP120" s="510"/>
      <c r="DQ120" s="510"/>
      <c r="DR120" s="510"/>
      <c r="DS120" s="510"/>
      <c r="DT120" s="510"/>
      <c r="DU120" s="510"/>
      <c r="DV120" s="510"/>
      <c r="DW120" s="510"/>
      <c r="DX120" s="510"/>
      <c r="DY120" s="510"/>
      <c r="DZ120" s="510"/>
      <c r="EA120" s="510"/>
      <c r="EB120" s="510"/>
      <c r="EC120" s="510"/>
      <c r="ED120" s="510"/>
      <c r="EE120" s="510"/>
      <c r="EF120" s="510"/>
      <c r="EG120" s="510"/>
      <c r="EH120" s="510"/>
      <c r="EI120" s="510"/>
      <c r="EJ120" s="510"/>
      <c r="EK120" s="510"/>
      <c r="EL120" s="510"/>
      <c r="EM120" s="510"/>
      <c r="EN120" s="510"/>
      <c r="EO120" s="510"/>
      <c r="EP120" s="510"/>
      <c r="EQ120" s="510"/>
      <c r="ER120" s="510"/>
      <c r="ES120" s="510"/>
      <c r="ET120" s="510"/>
      <c r="EU120" s="510"/>
      <c r="EV120" s="510"/>
      <c r="EW120" s="510"/>
      <c r="EX120" s="510"/>
      <c r="EY120" s="510"/>
      <c r="EZ120" s="510"/>
      <c r="FA120" s="510"/>
      <c r="FB120" s="510"/>
      <c r="FC120" s="510"/>
      <c r="FD120" s="510"/>
      <c r="FE120" s="510"/>
      <c r="FF120" s="510"/>
      <c r="FG120" s="510"/>
      <c r="FH120" s="510"/>
      <c r="FI120" s="510"/>
      <c r="FJ120" s="510"/>
      <c r="FK120" s="510"/>
      <c r="FL120" s="510"/>
      <c r="FM120" s="510"/>
      <c r="FN120" s="510"/>
      <c r="FO120" s="510"/>
      <c r="FP120" s="510"/>
      <c r="FQ120" s="510"/>
    </row>
    <row r="121" customFormat="false" ht="14.25" hidden="false" customHeight="false" outlineLevel="0" collapsed="false">
      <c r="A121" s="510"/>
      <c r="B121" s="510"/>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c r="BB121" s="510"/>
      <c r="BC121" s="510"/>
      <c r="BD121" s="510"/>
      <c r="BE121" s="510"/>
      <c r="BF121" s="510"/>
      <c r="BG121" s="510"/>
      <c r="BH121" s="510"/>
      <c r="BI121" s="510"/>
      <c r="BJ121" s="510"/>
      <c r="BK121" s="510"/>
      <c r="BL121" s="510"/>
      <c r="BM121" s="510"/>
      <c r="BN121" s="510"/>
      <c r="BO121" s="510"/>
      <c r="BP121" s="510"/>
      <c r="BQ121" s="510"/>
      <c r="BR121" s="511"/>
      <c r="BS121" s="510"/>
      <c r="BT121" s="510"/>
      <c r="BU121" s="510"/>
      <c r="BV121" s="510"/>
      <c r="BW121" s="510"/>
      <c r="BX121" s="510"/>
      <c r="BY121" s="510"/>
      <c r="BZ121" s="510"/>
      <c r="CA121" s="510"/>
      <c r="CB121" s="510"/>
      <c r="CC121" s="510"/>
      <c r="CD121" s="510"/>
      <c r="CE121" s="510"/>
      <c r="CF121" s="510"/>
      <c r="CG121" s="510"/>
      <c r="CH121" s="510"/>
      <c r="CI121" s="510"/>
      <c r="CJ121" s="510"/>
      <c r="CK121" s="510"/>
      <c r="CL121" s="510"/>
      <c r="CM121" s="510"/>
      <c r="CN121" s="510"/>
      <c r="CO121" s="510"/>
      <c r="CP121" s="510"/>
      <c r="CQ121" s="510"/>
      <c r="CR121" s="510"/>
      <c r="CS121" s="510"/>
      <c r="CT121" s="510"/>
      <c r="CU121" s="510"/>
      <c r="CV121" s="510"/>
      <c r="CW121" s="510"/>
      <c r="CX121" s="510"/>
      <c r="CY121" s="510"/>
      <c r="CZ121" s="510"/>
      <c r="DA121" s="510"/>
      <c r="DB121" s="510"/>
      <c r="DC121" s="510"/>
      <c r="DD121" s="510"/>
      <c r="DE121" s="510"/>
      <c r="DF121" s="510"/>
      <c r="DG121" s="510"/>
      <c r="DH121" s="510"/>
      <c r="DI121" s="510"/>
      <c r="DJ121" s="510"/>
      <c r="DK121" s="510"/>
      <c r="DL121" s="510"/>
      <c r="DM121" s="510"/>
      <c r="DN121" s="510"/>
      <c r="DO121" s="510"/>
      <c r="DP121" s="510"/>
      <c r="DQ121" s="510"/>
      <c r="DR121" s="510"/>
      <c r="DS121" s="510"/>
      <c r="DT121" s="510"/>
      <c r="DU121" s="510"/>
      <c r="DV121" s="510"/>
      <c r="DW121" s="510"/>
      <c r="DX121" s="510"/>
      <c r="DY121" s="510"/>
      <c r="DZ121" s="510"/>
      <c r="EA121" s="510"/>
      <c r="EB121" s="510"/>
      <c r="EC121" s="510"/>
      <c r="ED121" s="510"/>
      <c r="EE121" s="510"/>
      <c r="EF121" s="510"/>
      <c r="EG121" s="510"/>
      <c r="EH121" s="510"/>
      <c r="EI121" s="510"/>
      <c r="EJ121" s="510"/>
      <c r="EK121" s="510"/>
      <c r="EL121" s="510"/>
      <c r="EM121" s="510"/>
      <c r="EN121" s="510"/>
      <c r="EO121" s="510"/>
      <c r="EP121" s="510"/>
      <c r="EQ121" s="510"/>
      <c r="ER121" s="510"/>
      <c r="ES121" s="510"/>
      <c r="ET121" s="510"/>
      <c r="EU121" s="510"/>
      <c r="EV121" s="510"/>
      <c r="EW121" s="510"/>
      <c r="EX121" s="510"/>
      <c r="EY121" s="510"/>
      <c r="EZ121" s="510"/>
      <c r="FA121" s="510"/>
      <c r="FB121" s="510"/>
      <c r="FC121" s="510"/>
      <c r="FD121" s="510"/>
      <c r="FE121" s="510"/>
      <c r="FF121" s="510"/>
      <c r="FG121" s="510"/>
      <c r="FH121" s="510"/>
      <c r="FI121" s="510"/>
      <c r="FJ121" s="510"/>
      <c r="FK121" s="510"/>
      <c r="FL121" s="510"/>
      <c r="FM121" s="510"/>
      <c r="FN121" s="510"/>
      <c r="FO121" s="510"/>
      <c r="FP121" s="510"/>
      <c r="FQ121" s="510"/>
    </row>
    <row r="122" customFormat="false" ht="14.25" hidden="false" customHeight="false" outlineLevel="0" collapsed="false">
      <c r="A122" s="510"/>
      <c r="B122" s="510"/>
      <c r="C122" s="510"/>
      <c r="D122" s="510"/>
      <c r="E122" s="510"/>
      <c r="F122" s="510"/>
      <c r="G122" s="510"/>
      <c r="H122" s="510"/>
      <c r="I122" s="510"/>
      <c r="J122" s="510"/>
      <c r="K122" s="510"/>
      <c r="L122" s="510"/>
      <c r="M122" s="510"/>
      <c r="N122" s="510"/>
      <c r="O122" s="510"/>
      <c r="P122" s="510"/>
      <c r="Q122" s="510"/>
      <c r="R122" s="510"/>
      <c r="S122" s="510"/>
      <c r="T122" s="510"/>
      <c r="U122" s="510"/>
      <c r="V122" s="510"/>
      <c r="W122" s="510"/>
      <c r="X122" s="510"/>
      <c r="Y122" s="510"/>
      <c r="Z122" s="510"/>
      <c r="AA122" s="510"/>
      <c r="AB122" s="510"/>
      <c r="AC122" s="510"/>
      <c r="AD122" s="510"/>
      <c r="AE122" s="510"/>
      <c r="AF122" s="510"/>
      <c r="AG122" s="510"/>
      <c r="AH122" s="510"/>
      <c r="AI122" s="510"/>
      <c r="AJ122" s="510"/>
      <c r="AK122" s="510"/>
      <c r="AL122" s="510"/>
      <c r="AM122" s="510"/>
      <c r="AN122" s="510"/>
      <c r="AO122" s="510"/>
      <c r="AP122" s="510"/>
      <c r="AQ122" s="510"/>
      <c r="AR122" s="510"/>
      <c r="AS122" s="510"/>
      <c r="AT122" s="510"/>
      <c r="AU122" s="510"/>
      <c r="AV122" s="510"/>
      <c r="AW122" s="510"/>
      <c r="AX122" s="510"/>
      <c r="AY122" s="510"/>
      <c r="AZ122" s="510"/>
      <c r="BA122" s="510"/>
      <c r="BB122" s="510"/>
      <c r="BC122" s="510"/>
      <c r="BD122" s="510"/>
      <c r="BE122" s="510"/>
      <c r="BF122" s="510"/>
      <c r="BG122" s="510"/>
      <c r="BH122" s="510"/>
      <c r="BI122" s="510"/>
      <c r="BJ122" s="510"/>
      <c r="BK122" s="510"/>
      <c r="BL122" s="510"/>
      <c r="BM122" s="510"/>
      <c r="BN122" s="510"/>
      <c r="BO122" s="510"/>
      <c r="BP122" s="510"/>
      <c r="BQ122" s="510"/>
      <c r="BR122" s="511"/>
      <c r="BS122" s="510"/>
      <c r="BT122" s="510"/>
      <c r="BU122" s="510"/>
      <c r="BV122" s="510"/>
      <c r="BW122" s="510"/>
      <c r="BX122" s="510"/>
      <c r="BY122" s="510"/>
      <c r="BZ122" s="510"/>
      <c r="CA122" s="510"/>
      <c r="CB122" s="510"/>
      <c r="CC122" s="510"/>
      <c r="CD122" s="510"/>
      <c r="CE122" s="510"/>
      <c r="CF122" s="510"/>
      <c r="CG122" s="510"/>
      <c r="CH122" s="510"/>
      <c r="CI122" s="510"/>
      <c r="CJ122" s="510"/>
      <c r="CK122" s="510"/>
      <c r="CL122" s="510"/>
      <c r="CM122" s="510"/>
      <c r="CN122" s="510"/>
      <c r="CO122" s="510"/>
      <c r="CP122" s="510"/>
      <c r="CQ122" s="510"/>
      <c r="CR122" s="510"/>
      <c r="CS122" s="510"/>
      <c r="CT122" s="510"/>
      <c r="CU122" s="510"/>
      <c r="CV122" s="510"/>
      <c r="CW122" s="510"/>
      <c r="CX122" s="510"/>
      <c r="CY122" s="510"/>
      <c r="CZ122" s="510"/>
      <c r="DA122" s="510"/>
      <c r="DB122" s="510"/>
      <c r="DC122" s="510"/>
      <c r="DD122" s="510"/>
      <c r="DE122" s="510"/>
      <c r="DF122" s="510"/>
      <c r="DG122" s="510"/>
      <c r="DH122" s="510"/>
      <c r="DI122" s="510"/>
      <c r="DJ122" s="510"/>
      <c r="DK122" s="510"/>
      <c r="DL122" s="510"/>
      <c r="DM122" s="510"/>
      <c r="DN122" s="510"/>
      <c r="DO122" s="510"/>
      <c r="DP122" s="510"/>
      <c r="DQ122" s="510"/>
      <c r="DR122" s="510"/>
      <c r="DS122" s="510"/>
      <c r="DT122" s="510"/>
      <c r="DU122" s="510"/>
      <c r="DV122" s="510"/>
      <c r="DW122" s="510"/>
      <c r="DX122" s="510"/>
      <c r="DY122" s="510"/>
      <c r="DZ122" s="510"/>
      <c r="EA122" s="510"/>
      <c r="EB122" s="510"/>
      <c r="EC122" s="510"/>
      <c r="ED122" s="510"/>
      <c r="EE122" s="510"/>
      <c r="EF122" s="510"/>
      <c r="EG122" s="510"/>
      <c r="EH122" s="510"/>
      <c r="EI122" s="510"/>
      <c r="EJ122" s="510"/>
      <c r="EK122" s="510"/>
      <c r="EL122" s="510"/>
      <c r="EM122" s="510"/>
      <c r="EN122" s="510"/>
      <c r="EO122" s="510"/>
      <c r="EP122" s="510"/>
      <c r="EQ122" s="510"/>
      <c r="ER122" s="510"/>
      <c r="ES122" s="510"/>
      <c r="ET122" s="510"/>
      <c r="EU122" s="510"/>
      <c r="EV122" s="510"/>
      <c r="EW122" s="510"/>
      <c r="EX122" s="510"/>
      <c r="EY122" s="510"/>
      <c r="EZ122" s="510"/>
      <c r="FA122" s="510"/>
      <c r="FB122" s="510"/>
      <c r="FC122" s="510"/>
      <c r="FD122" s="510"/>
      <c r="FE122" s="510"/>
      <c r="FF122" s="510"/>
      <c r="FG122" s="510"/>
      <c r="FH122" s="510"/>
      <c r="FI122" s="510"/>
      <c r="FJ122" s="510"/>
      <c r="FK122" s="510"/>
      <c r="FL122" s="510"/>
      <c r="FM122" s="510"/>
      <c r="FN122" s="510"/>
      <c r="FO122" s="510"/>
      <c r="FP122" s="510"/>
      <c r="FQ122" s="510"/>
    </row>
    <row r="123" customFormat="false" ht="14.25" hidden="false" customHeight="false" outlineLevel="0" collapsed="false">
      <c r="A123" s="510"/>
      <c r="B123" s="510"/>
      <c r="C123" s="510"/>
      <c r="D123" s="510"/>
      <c r="E123" s="510"/>
      <c r="F123" s="510"/>
      <c r="G123" s="510"/>
      <c r="H123" s="510"/>
      <c r="I123" s="510"/>
      <c r="J123" s="510"/>
      <c r="K123" s="510"/>
      <c r="L123" s="510"/>
      <c r="M123" s="510"/>
      <c r="N123" s="510"/>
      <c r="O123" s="510"/>
      <c r="P123" s="510"/>
      <c r="Q123" s="510"/>
      <c r="R123" s="510"/>
      <c r="S123" s="510"/>
      <c r="T123" s="510"/>
      <c r="U123" s="510"/>
      <c r="V123" s="510"/>
      <c r="W123" s="510"/>
      <c r="X123" s="510"/>
      <c r="Y123" s="510"/>
      <c r="Z123" s="510"/>
      <c r="AA123" s="510"/>
      <c r="AB123" s="510"/>
      <c r="AC123" s="510"/>
      <c r="AD123" s="510"/>
      <c r="AE123" s="510"/>
      <c r="AF123" s="510"/>
      <c r="AG123" s="510"/>
      <c r="AH123" s="510"/>
      <c r="AI123" s="510"/>
      <c r="AJ123" s="510"/>
      <c r="AK123" s="510"/>
      <c r="AL123" s="510"/>
      <c r="AM123" s="510"/>
      <c r="AN123" s="510"/>
      <c r="AO123" s="510"/>
      <c r="AP123" s="510"/>
      <c r="AQ123" s="510"/>
      <c r="AR123" s="510"/>
      <c r="AS123" s="510"/>
      <c r="AT123" s="510"/>
      <c r="AU123" s="510"/>
      <c r="AV123" s="510"/>
      <c r="AW123" s="510"/>
      <c r="AX123" s="510"/>
      <c r="AY123" s="510"/>
      <c r="AZ123" s="510"/>
      <c r="BA123" s="510"/>
      <c r="BB123" s="510"/>
      <c r="BC123" s="510"/>
      <c r="BD123" s="510"/>
      <c r="BE123" s="510"/>
      <c r="BF123" s="510"/>
      <c r="BG123" s="510"/>
      <c r="BH123" s="510"/>
      <c r="BI123" s="510"/>
      <c r="BJ123" s="510"/>
      <c r="BK123" s="510"/>
      <c r="BL123" s="510"/>
      <c r="BM123" s="510"/>
      <c r="BN123" s="510"/>
      <c r="BO123" s="510"/>
      <c r="BP123" s="510"/>
      <c r="BQ123" s="510"/>
      <c r="BR123" s="511"/>
      <c r="BS123" s="510"/>
      <c r="BT123" s="510"/>
      <c r="BU123" s="510"/>
      <c r="BV123" s="510"/>
      <c r="BW123" s="510"/>
      <c r="BX123" s="510"/>
      <c r="BY123" s="510"/>
      <c r="BZ123" s="510"/>
      <c r="CA123" s="510"/>
      <c r="CB123" s="510"/>
      <c r="CC123" s="510"/>
      <c r="CD123" s="510"/>
      <c r="CE123" s="510"/>
      <c r="CF123" s="510"/>
      <c r="CG123" s="510"/>
      <c r="CH123" s="510"/>
      <c r="CI123" s="510"/>
      <c r="CJ123" s="510"/>
      <c r="CK123" s="510"/>
      <c r="CL123" s="510"/>
      <c r="CM123" s="510"/>
      <c r="CN123" s="510"/>
      <c r="CO123" s="510"/>
      <c r="CP123" s="510"/>
      <c r="CQ123" s="510"/>
      <c r="CR123" s="510"/>
      <c r="CS123" s="510"/>
      <c r="CT123" s="510"/>
      <c r="CU123" s="510"/>
      <c r="CV123" s="510"/>
      <c r="CW123" s="510"/>
      <c r="CX123" s="510"/>
      <c r="CY123" s="510"/>
      <c r="CZ123" s="510"/>
      <c r="DA123" s="510"/>
      <c r="DB123" s="510"/>
      <c r="DC123" s="510"/>
      <c r="DD123" s="510"/>
      <c r="DE123" s="510"/>
      <c r="DF123" s="510"/>
      <c r="DG123" s="510"/>
      <c r="DH123" s="510"/>
      <c r="DI123" s="510"/>
      <c r="DJ123" s="510"/>
      <c r="DK123" s="510"/>
      <c r="DL123" s="510"/>
      <c r="DM123" s="510"/>
      <c r="DN123" s="510"/>
      <c r="DO123" s="510"/>
      <c r="DP123" s="510"/>
      <c r="DQ123" s="510"/>
      <c r="DR123" s="510"/>
      <c r="DS123" s="510"/>
      <c r="DT123" s="510"/>
      <c r="DU123" s="510"/>
      <c r="DV123" s="510"/>
      <c r="DW123" s="510"/>
      <c r="DX123" s="510"/>
      <c r="DY123" s="510"/>
      <c r="DZ123" s="510"/>
      <c r="EA123" s="510"/>
      <c r="EB123" s="510"/>
      <c r="EC123" s="510"/>
      <c r="ED123" s="510"/>
      <c r="EE123" s="510"/>
      <c r="EF123" s="510"/>
      <c r="EG123" s="510"/>
      <c r="EH123" s="510"/>
      <c r="EI123" s="510"/>
      <c r="EJ123" s="510"/>
      <c r="EK123" s="510"/>
      <c r="EL123" s="510"/>
      <c r="EM123" s="510"/>
      <c r="EN123" s="510"/>
      <c r="EO123" s="510"/>
      <c r="EP123" s="510"/>
      <c r="EQ123" s="510"/>
      <c r="ER123" s="510"/>
      <c r="ES123" s="510"/>
      <c r="ET123" s="510"/>
      <c r="EU123" s="510"/>
      <c r="EV123" s="510"/>
      <c r="EW123" s="510"/>
      <c r="EX123" s="510"/>
      <c r="EY123" s="510"/>
      <c r="EZ123" s="510"/>
      <c r="FA123" s="510"/>
      <c r="FB123" s="510"/>
      <c r="FC123" s="510"/>
      <c r="FD123" s="510"/>
      <c r="FE123" s="510"/>
      <c r="FF123" s="510"/>
      <c r="FG123" s="510"/>
      <c r="FH123" s="510"/>
      <c r="FI123" s="510"/>
      <c r="FJ123" s="510"/>
      <c r="FK123" s="510"/>
      <c r="FL123" s="510"/>
      <c r="FM123" s="510"/>
      <c r="FN123" s="510"/>
      <c r="FO123" s="510"/>
      <c r="FP123" s="510"/>
      <c r="FQ123" s="510"/>
    </row>
    <row r="124" customFormat="false" ht="14.25" hidden="false" customHeight="false" outlineLevel="0" collapsed="false">
      <c r="A124" s="510"/>
      <c r="B124" s="510"/>
      <c r="C124" s="510"/>
      <c r="D124" s="510"/>
      <c r="E124" s="510"/>
      <c r="F124" s="510"/>
      <c r="G124" s="510"/>
      <c r="H124" s="510"/>
      <c r="I124" s="510"/>
      <c r="J124" s="510"/>
      <c r="K124" s="510"/>
      <c r="L124" s="510"/>
      <c r="M124" s="510"/>
      <c r="N124" s="510"/>
      <c r="O124" s="510"/>
      <c r="P124" s="510"/>
      <c r="Q124" s="510"/>
      <c r="R124" s="510"/>
      <c r="S124" s="510"/>
      <c r="T124" s="510"/>
      <c r="U124" s="510"/>
      <c r="V124" s="510"/>
      <c r="W124" s="510"/>
      <c r="X124" s="510"/>
      <c r="Y124" s="510"/>
      <c r="Z124" s="510"/>
      <c r="AA124" s="510"/>
      <c r="AB124" s="510"/>
      <c r="AC124" s="510"/>
      <c r="AD124" s="510"/>
      <c r="AE124" s="510"/>
      <c r="AF124" s="510"/>
      <c r="AG124" s="510"/>
      <c r="AH124" s="510"/>
      <c r="AI124" s="510"/>
      <c r="AJ124" s="510"/>
      <c r="AK124" s="510"/>
      <c r="AL124" s="510"/>
      <c r="AM124" s="510"/>
      <c r="AN124" s="510"/>
      <c r="AO124" s="510"/>
      <c r="AP124" s="510"/>
      <c r="AQ124" s="510"/>
      <c r="AR124" s="510"/>
      <c r="AS124" s="510"/>
      <c r="AT124" s="510"/>
      <c r="AU124" s="510"/>
      <c r="AV124" s="510"/>
      <c r="AW124" s="510"/>
      <c r="AX124" s="510"/>
      <c r="AY124" s="510"/>
      <c r="AZ124" s="510"/>
      <c r="BA124" s="510"/>
      <c r="BB124" s="510"/>
      <c r="BC124" s="510"/>
      <c r="BD124" s="510"/>
      <c r="BE124" s="510"/>
      <c r="BF124" s="510"/>
      <c r="BG124" s="510"/>
      <c r="BH124" s="510"/>
      <c r="BI124" s="510"/>
      <c r="BJ124" s="510"/>
      <c r="BK124" s="510"/>
      <c r="BL124" s="510"/>
      <c r="BM124" s="510"/>
      <c r="BN124" s="510"/>
      <c r="BO124" s="510"/>
      <c r="BP124" s="510"/>
      <c r="BQ124" s="510"/>
      <c r="BR124" s="511"/>
      <c r="BS124" s="510"/>
      <c r="BT124" s="510"/>
      <c r="BU124" s="510"/>
      <c r="BV124" s="510"/>
      <c r="BW124" s="510"/>
      <c r="BX124" s="510"/>
      <c r="BY124" s="510"/>
      <c r="BZ124" s="510"/>
      <c r="CA124" s="510"/>
      <c r="CB124" s="510"/>
      <c r="CC124" s="510"/>
      <c r="CD124" s="510"/>
      <c r="CE124" s="510"/>
      <c r="CF124" s="510"/>
      <c r="CG124" s="510"/>
      <c r="CH124" s="510"/>
      <c r="CI124" s="510"/>
      <c r="CJ124" s="510"/>
      <c r="CK124" s="510"/>
      <c r="CL124" s="510"/>
      <c r="CM124" s="510"/>
      <c r="CN124" s="510"/>
      <c r="CO124" s="510"/>
      <c r="CP124" s="510"/>
      <c r="CQ124" s="510"/>
      <c r="CR124" s="510"/>
      <c r="CS124" s="510"/>
      <c r="CT124" s="510"/>
      <c r="CU124" s="510"/>
      <c r="CV124" s="510"/>
      <c r="CW124" s="510"/>
      <c r="CX124" s="510"/>
      <c r="CY124" s="510"/>
      <c r="CZ124" s="510"/>
      <c r="DA124" s="510"/>
      <c r="DB124" s="510"/>
      <c r="DC124" s="510"/>
      <c r="DD124" s="510"/>
      <c r="DE124" s="510"/>
      <c r="DF124" s="510"/>
      <c r="DG124" s="510"/>
      <c r="DH124" s="510"/>
      <c r="DI124" s="510"/>
      <c r="DJ124" s="510"/>
      <c r="DK124" s="510"/>
      <c r="DL124" s="510"/>
      <c r="DM124" s="510"/>
      <c r="DN124" s="510"/>
      <c r="DO124" s="510"/>
      <c r="DP124" s="510"/>
      <c r="DQ124" s="510"/>
      <c r="DR124" s="510"/>
      <c r="DS124" s="510"/>
      <c r="DT124" s="510"/>
      <c r="DU124" s="510"/>
      <c r="DV124" s="510"/>
      <c r="DW124" s="510"/>
      <c r="DX124" s="510"/>
      <c r="DY124" s="510"/>
      <c r="DZ124" s="510"/>
      <c r="EA124" s="510"/>
      <c r="EB124" s="510"/>
      <c r="EC124" s="510"/>
      <c r="ED124" s="510"/>
      <c r="EE124" s="510"/>
      <c r="EF124" s="510"/>
      <c r="EG124" s="510"/>
      <c r="EH124" s="510"/>
      <c r="EI124" s="510"/>
      <c r="EJ124" s="510"/>
      <c r="EK124" s="510"/>
      <c r="EL124" s="510"/>
      <c r="EM124" s="510"/>
      <c r="EN124" s="510"/>
      <c r="EO124" s="510"/>
      <c r="EP124" s="510"/>
      <c r="EQ124" s="510"/>
      <c r="ER124" s="510"/>
      <c r="ES124" s="510"/>
      <c r="ET124" s="510"/>
      <c r="EU124" s="510"/>
      <c r="EV124" s="510"/>
      <c r="EW124" s="510"/>
      <c r="EX124" s="510"/>
      <c r="EY124" s="510"/>
      <c r="EZ124" s="510"/>
      <c r="FA124" s="510"/>
      <c r="FB124" s="510"/>
      <c r="FC124" s="510"/>
      <c r="FD124" s="510"/>
      <c r="FE124" s="510"/>
      <c r="FF124" s="510"/>
      <c r="FG124" s="510"/>
      <c r="FH124" s="510"/>
      <c r="FI124" s="510"/>
      <c r="FJ124" s="510"/>
      <c r="FK124" s="510"/>
      <c r="FL124" s="510"/>
      <c r="FM124" s="510"/>
      <c r="FN124" s="510"/>
      <c r="FO124" s="510"/>
      <c r="FP124" s="510"/>
      <c r="FQ124" s="510"/>
    </row>
    <row r="125" customFormat="false" ht="14.25" hidden="false" customHeight="false" outlineLevel="0" collapsed="false">
      <c r="A125" s="510"/>
      <c r="B125" s="510"/>
      <c r="C125" s="510"/>
      <c r="D125" s="510"/>
      <c r="E125" s="510"/>
      <c r="F125" s="510"/>
      <c r="G125" s="510"/>
      <c r="H125" s="510"/>
      <c r="I125" s="510"/>
      <c r="J125" s="510"/>
      <c r="K125" s="510"/>
      <c r="L125" s="510"/>
      <c r="M125" s="510"/>
      <c r="N125" s="510"/>
      <c r="O125" s="510"/>
      <c r="P125" s="510"/>
      <c r="Q125" s="510"/>
      <c r="R125" s="510"/>
      <c r="S125" s="510"/>
      <c r="T125" s="510"/>
      <c r="U125" s="510"/>
      <c r="V125" s="510"/>
      <c r="W125" s="510"/>
      <c r="X125" s="510"/>
      <c r="Y125" s="510"/>
      <c r="Z125" s="510"/>
      <c r="AA125" s="510"/>
      <c r="AB125" s="510"/>
      <c r="AC125" s="510"/>
      <c r="AD125" s="510"/>
      <c r="AE125" s="510"/>
      <c r="AF125" s="510"/>
      <c r="AG125" s="510"/>
      <c r="AH125" s="510"/>
      <c r="AI125" s="510"/>
      <c r="AJ125" s="510"/>
      <c r="AK125" s="510"/>
      <c r="AL125" s="510"/>
      <c r="AM125" s="510"/>
      <c r="AN125" s="510"/>
      <c r="AO125" s="510"/>
      <c r="AP125" s="510"/>
      <c r="AQ125" s="510"/>
      <c r="AR125" s="510"/>
      <c r="AS125" s="510"/>
      <c r="AT125" s="510"/>
      <c r="AU125" s="510"/>
      <c r="AV125" s="510"/>
      <c r="AW125" s="510"/>
      <c r="AX125" s="510"/>
      <c r="AY125" s="510"/>
      <c r="AZ125" s="510"/>
      <c r="BA125" s="510"/>
      <c r="BB125" s="510"/>
      <c r="BC125" s="510"/>
      <c r="BD125" s="510"/>
      <c r="BE125" s="510"/>
      <c r="BF125" s="510"/>
      <c r="BG125" s="510"/>
      <c r="BH125" s="510"/>
      <c r="BI125" s="510"/>
      <c r="BJ125" s="510"/>
      <c r="BK125" s="510"/>
      <c r="BL125" s="510"/>
      <c r="BM125" s="510"/>
      <c r="BN125" s="510"/>
      <c r="BO125" s="510"/>
      <c r="BP125" s="510"/>
      <c r="BQ125" s="510"/>
      <c r="BR125" s="511"/>
      <c r="BS125" s="510"/>
      <c r="BT125" s="510"/>
      <c r="BU125" s="510"/>
      <c r="BV125" s="510"/>
      <c r="BW125" s="510"/>
      <c r="BX125" s="510"/>
      <c r="BY125" s="510"/>
      <c r="BZ125" s="510"/>
      <c r="CA125" s="510"/>
      <c r="CB125" s="510"/>
      <c r="CC125" s="510"/>
      <c r="CD125" s="510"/>
      <c r="CE125" s="510"/>
      <c r="CF125" s="510"/>
      <c r="CG125" s="510"/>
      <c r="CH125" s="510"/>
      <c r="CI125" s="510"/>
      <c r="CJ125" s="510"/>
      <c r="CK125" s="510"/>
      <c r="CL125" s="510"/>
      <c r="CM125" s="510"/>
      <c r="CN125" s="510"/>
      <c r="CO125" s="510"/>
      <c r="CP125" s="510"/>
      <c r="CQ125" s="510"/>
      <c r="CR125" s="510"/>
      <c r="CS125" s="510"/>
      <c r="CT125" s="510"/>
      <c r="CU125" s="510"/>
      <c r="CV125" s="510"/>
      <c r="CW125" s="510"/>
      <c r="CX125" s="510"/>
      <c r="CY125" s="510"/>
      <c r="CZ125" s="510"/>
      <c r="DA125" s="510"/>
      <c r="DB125" s="510"/>
      <c r="DC125" s="510"/>
      <c r="DD125" s="510"/>
      <c r="DE125" s="510"/>
      <c r="DF125" s="510"/>
      <c r="DG125" s="510"/>
      <c r="DH125" s="510"/>
      <c r="DI125" s="510"/>
      <c r="DJ125" s="510"/>
      <c r="DK125" s="510"/>
      <c r="DL125" s="510"/>
      <c r="DM125" s="510"/>
      <c r="DN125" s="510"/>
      <c r="DO125" s="510"/>
      <c r="DP125" s="510"/>
      <c r="DQ125" s="510"/>
      <c r="DR125" s="510"/>
      <c r="DS125" s="510"/>
      <c r="DT125" s="510"/>
      <c r="DU125" s="510"/>
      <c r="DV125" s="510"/>
      <c r="DW125" s="510"/>
      <c r="DX125" s="510"/>
      <c r="DY125" s="510"/>
      <c r="DZ125" s="510"/>
      <c r="EA125" s="510"/>
      <c r="EB125" s="510"/>
      <c r="EC125" s="510"/>
      <c r="ED125" s="510"/>
      <c r="EE125" s="510"/>
      <c r="EF125" s="510"/>
      <c r="EG125" s="510"/>
      <c r="EH125" s="510"/>
      <c r="EI125" s="510"/>
      <c r="EJ125" s="510"/>
      <c r="EK125" s="510"/>
      <c r="EL125" s="510"/>
      <c r="EM125" s="510"/>
      <c r="EN125" s="510"/>
      <c r="EO125" s="510"/>
      <c r="EP125" s="510"/>
      <c r="EQ125" s="510"/>
      <c r="ER125" s="510"/>
      <c r="ES125" s="510"/>
      <c r="ET125" s="510"/>
      <c r="EU125" s="510"/>
      <c r="EV125" s="510"/>
      <c r="EW125" s="510"/>
      <c r="EX125" s="510"/>
      <c r="EY125" s="510"/>
      <c r="EZ125" s="510"/>
      <c r="FA125" s="510"/>
      <c r="FB125" s="510"/>
      <c r="FC125" s="510"/>
      <c r="FD125" s="510"/>
      <c r="FE125" s="510"/>
      <c r="FF125" s="510"/>
      <c r="FG125" s="510"/>
      <c r="FH125" s="510"/>
      <c r="FI125" s="510"/>
      <c r="FJ125" s="510"/>
      <c r="FK125" s="510"/>
      <c r="FL125" s="510"/>
      <c r="FM125" s="510"/>
      <c r="FN125" s="510"/>
      <c r="FO125" s="510"/>
      <c r="FP125" s="510"/>
      <c r="FQ125" s="510"/>
    </row>
    <row r="126" customFormat="false" ht="14.25" hidden="false" customHeight="false" outlineLevel="0" collapsed="false">
      <c r="A126" s="510"/>
      <c r="B126" s="510"/>
      <c r="C126" s="510"/>
      <c r="D126" s="510"/>
      <c r="E126" s="510"/>
      <c r="F126" s="510"/>
      <c r="G126" s="510"/>
      <c r="H126" s="510"/>
      <c r="I126" s="510"/>
      <c r="J126" s="510"/>
      <c r="K126" s="510"/>
      <c r="L126" s="510"/>
      <c r="M126" s="510"/>
      <c r="N126" s="510"/>
      <c r="O126" s="510"/>
      <c r="P126" s="510"/>
      <c r="Q126" s="510"/>
      <c r="R126" s="510"/>
      <c r="S126" s="510"/>
      <c r="T126" s="510"/>
      <c r="U126" s="510"/>
      <c r="V126" s="510"/>
      <c r="W126" s="510"/>
      <c r="X126" s="510"/>
      <c r="Y126" s="510"/>
      <c r="Z126" s="510"/>
      <c r="AA126" s="510"/>
      <c r="AB126" s="510"/>
      <c r="AC126" s="510"/>
      <c r="AD126" s="510"/>
      <c r="AE126" s="510"/>
      <c r="AF126" s="510"/>
      <c r="AG126" s="510"/>
      <c r="AH126" s="510"/>
      <c r="AI126" s="510"/>
      <c r="AJ126" s="510"/>
      <c r="AK126" s="510"/>
      <c r="AL126" s="510"/>
      <c r="AM126" s="510"/>
      <c r="AN126" s="510"/>
      <c r="AO126" s="510"/>
      <c r="AP126" s="510"/>
      <c r="AQ126" s="510"/>
      <c r="AR126" s="510"/>
      <c r="AS126" s="510"/>
      <c r="AT126" s="510"/>
      <c r="AU126" s="510"/>
      <c r="AV126" s="510"/>
      <c r="AW126" s="510"/>
      <c r="AX126" s="510"/>
      <c r="AY126" s="510"/>
      <c r="AZ126" s="510"/>
      <c r="BA126" s="510"/>
      <c r="BB126" s="510"/>
      <c r="BC126" s="510"/>
      <c r="BD126" s="510"/>
      <c r="BE126" s="510"/>
      <c r="BF126" s="510"/>
      <c r="BG126" s="510"/>
      <c r="BH126" s="510"/>
      <c r="BI126" s="510"/>
      <c r="BJ126" s="510"/>
      <c r="BK126" s="510"/>
      <c r="BL126" s="510"/>
      <c r="BM126" s="510"/>
      <c r="BN126" s="510"/>
      <c r="BO126" s="510"/>
      <c r="BP126" s="510"/>
      <c r="BQ126" s="510"/>
      <c r="BR126" s="511"/>
      <c r="BS126" s="510"/>
      <c r="BT126" s="510"/>
      <c r="BU126" s="510"/>
      <c r="BV126" s="510"/>
      <c r="BW126" s="510"/>
      <c r="BX126" s="510"/>
      <c r="BY126" s="510"/>
      <c r="BZ126" s="510"/>
      <c r="CA126" s="510"/>
      <c r="CB126" s="510"/>
      <c r="CC126" s="510"/>
      <c r="CD126" s="510"/>
      <c r="CE126" s="510"/>
      <c r="CF126" s="510"/>
      <c r="CG126" s="510"/>
      <c r="CH126" s="510"/>
      <c r="CI126" s="510"/>
      <c r="CJ126" s="510"/>
      <c r="CK126" s="510"/>
      <c r="CL126" s="510"/>
      <c r="CM126" s="510"/>
      <c r="CN126" s="510"/>
      <c r="CO126" s="510"/>
      <c r="CP126" s="510"/>
      <c r="CQ126" s="510"/>
      <c r="CR126" s="510"/>
      <c r="CS126" s="510"/>
      <c r="CT126" s="510"/>
      <c r="CU126" s="510"/>
      <c r="CV126" s="510"/>
      <c r="CW126" s="510"/>
      <c r="CX126" s="510"/>
      <c r="CY126" s="510"/>
      <c r="CZ126" s="510"/>
      <c r="DA126" s="510"/>
      <c r="DB126" s="510"/>
      <c r="DC126" s="510"/>
      <c r="DD126" s="510"/>
      <c r="DE126" s="510"/>
      <c r="DF126" s="510"/>
      <c r="DG126" s="510"/>
      <c r="DH126" s="510"/>
      <c r="DI126" s="510"/>
      <c r="DJ126" s="510"/>
      <c r="DK126" s="510"/>
      <c r="DL126" s="510"/>
      <c r="DM126" s="510"/>
      <c r="DN126" s="510"/>
      <c r="DO126" s="510"/>
      <c r="DP126" s="510"/>
      <c r="DQ126" s="510"/>
      <c r="DR126" s="510"/>
      <c r="DS126" s="510"/>
      <c r="DT126" s="510"/>
      <c r="DU126" s="510"/>
      <c r="DV126" s="510"/>
      <c r="DW126" s="510"/>
      <c r="DX126" s="510"/>
      <c r="DY126" s="510"/>
      <c r="DZ126" s="510"/>
      <c r="EA126" s="510"/>
      <c r="EB126" s="510"/>
      <c r="EC126" s="510"/>
      <c r="ED126" s="510"/>
      <c r="EE126" s="510"/>
      <c r="EF126" s="510"/>
      <c r="EG126" s="510"/>
      <c r="EH126" s="510"/>
      <c r="EI126" s="510"/>
      <c r="EJ126" s="510"/>
      <c r="EK126" s="510"/>
      <c r="EL126" s="510"/>
      <c r="EM126" s="510"/>
      <c r="EN126" s="510"/>
      <c r="EO126" s="510"/>
      <c r="EP126" s="510"/>
      <c r="EQ126" s="510"/>
      <c r="ER126" s="510"/>
      <c r="ES126" s="510"/>
      <c r="ET126" s="510"/>
      <c r="EU126" s="510"/>
      <c r="EV126" s="510"/>
      <c r="EW126" s="510"/>
      <c r="EX126" s="510"/>
      <c r="EY126" s="510"/>
      <c r="EZ126" s="510"/>
      <c r="FA126" s="510"/>
      <c r="FB126" s="510"/>
      <c r="FC126" s="510"/>
      <c r="FD126" s="510"/>
      <c r="FE126" s="510"/>
      <c r="FF126" s="510"/>
      <c r="FG126" s="510"/>
      <c r="FH126" s="510"/>
      <c r="FI126" s="510"/>
      <c r="FJ126" s="510"/>
      <c r="FK126" s="510"/>
      <c r="FL126" s="510"/>
      <c r="FM126" s="510"/>
      <c r="FN126" s="510"/>
      <c r="FO126" s="510"/>
      <c r="FP126" s="510"/>
      <c r="FQ126" s="510"/>
    </row>
    <row r="127" customFormat="false" ht="14.25" hidden="false" customHeight="false" outlineLevel="0" collapsed="false">
      <c r="A127" s="510"/>
      <c r="B127" s="510"/>
      <c r="C127" s="510"/>
      <c r="D127" s="510"/>
      <c r="E127" s="510"/>
      <c r="F127" s="510"/>
      <c r="G127" s="510"/>
      <c r="H127" s="510"/>
      <c r="I127" s="510"/>
      <c r="J127" s="510"/>
      <c r="K127" s="510"/>
      <c r="L127" s="510"/>
      <c r="M127" s="510"/>
      <c r="N127" s="510"/>
      <c r="O127" s="510"/>
      <c r="P127" s="510"/>
      <c r="Q127" s="510"/>
      <c r="R127" s="510"/>
      <c r="S127" s="510"/>
      <c r="T127" s="510"/>
      <c r="U127" s="510"/>
      <c r="V127" s="510"/>
      <c r="W127" s="510"/>
      <c r="X127" s="510"/>
      <c r="Y127" s="510"/>
      <c r="Z127" s="510"/>
      <c r="AA127" s="510"/>
      <c r="AB127" s="510"/>
      <c r="AC127" s="510"/>
      <c r="AD127" s="510"/>
      <c r="AE127" s="510"/>
      <c r="AF127" s="510"/>
      <c r="AG127" s="510"/>
      <c r="AH127" s="510"/>
      <c r="AI127" s="510"/>
      <c r="AJ127" s="510"/>
      <c r="AK127" s="510"/>
      <c r="AL127" s="510"/>
      <c r="AM127" s="510"/>
      <c r="AN127" s="510"/>
      <c r="AO127" s="510"/>
      <c r="AP127" s="510"/>
      <c r="AQ127" s="510"/>
      <c r="AR127" s="510"/>
      <c r="AS127" s="510"/>
      <c r="AT127" s="510"/>
      <c r="AU127" s="510"/>
      <c r="AV127" s="510"/>
      <c r="AW127" s="510"/>
      <c r="AX127" s="510"/>
      <c r="AY127" s="510"/>
      <c r="AZ127" s="510"/>
      <c r="BA127" s="510"/>
      <c r="BB127" s="510"/>
      <c r="BC127" s="510"/>
      <c r="BD127" s="510"/>
      <c r="BE127" s="510"/>
      <c r="BF127" s="510"/>
      <c r="BG127" s="510"/>
      <c r="BH127" s="510"/>
      <c r="BI127" s="510"/>
      <c r="BJ127" s="510"/>
      <c r="BK127" s="510"/>
      <c r="BL127" s="510"/>
      <c r="BM127" s="510"/>
      <c r="BN127" s="510"/>
      <c r="BO127" s="510"/>
      <c r="BP127" s="510"/>
      <c r="BQ127" s="510"/>
      <c r="BR127" s="511"/>
      <c r="BS127" s="510"/>
      <c r="BT127" s="510"/>
      <c r="BU127" s="510"/>
      <c r="BV127" s="510"/>
      <c r="BW127" s="510"/>
      <c r="BX127" s="510"/>
      <c r="BY127" s="510"/>
      <c r="BZ127" s="510"/>
      <c r="CA127" s="510"/>
      <c r="CB127" s="510"/>
      <c r="CC127" s="510"/>
      <c r="CD127" s="510"/>
      <c r="CE127" s="510"/>
      <c r="CF127" s="510"/>
      <c r="CG127" s="510"/>
      <c r="CH127" s="510"/>
      <c r="CI127" s="510"/>
      <c r="CJ127" s="510"/>
      <c r="CK127" s="510"/>
      <c r="CL127" s="510"/>
      <c r="CM127" s="510"/>
      <c r="CN127" s="510"/>
      <c r="CO127" s="510"/>
      <c r="CP127" s="510"/>
      <c r="CQ127" s="510"/>
      <c r="CR127" s="510"/>
      <c r="CS127" s="510"/>
      <c r="CT127" s="510"/>
      <c r="CU127" s="510"/>
      <c r="CV127" s="510"/>
      <c r="CW127" s="510"/>
      <c r="CX127" s="510"/>
      <c r="CY127" s="510"/>
      <c r="CZ127" s="510"/>
      <c r="DA127" s="510"/>
      <c r="DB127" s="510"/>
      <c r="DC127" s="510"/>
      <c r="DD127" s="510"/>
      <c r="DE127" s="510"/>
      <c r="DF127" s="510"/>
      <c r="DG127" s="510"/>
      <c r="DH127" s="510"/>
      <c r="DI127" s="510"/>
      <c r="DJ127" s="510"/>
      <c r="DK127" s="510"/>
      <c r="DL127" s="510"/>
      <c r="DM127" s="510"/>
      <c r="DN127" s="510"/>
      <c r="DO127" s="510"/>
      <c r="DP127" s="510"/>
      <c r="DQ127" s="510"/>
      <c r="DR127" s="510"/>
      <c r="DS127" s="510"/>
      <c r="DT127" s="510"/>
      <c r="DU127" s="510"/>
      <c r="DV127" s="510"/>
      <c r="DW127" s="510"/>
      <c r="DX127" s="510"/>
      <c r="DY127" s="510"/>
      <c r="DZ127" s="510"/>
      <c r="EA127" s="510"/>
      <c r="EB127" s="510"/>
      <c r="EC127" s="510"/>
      <c r="ED127" s="510"/>
      <c r="EE127" s="510"/>
      <c r="EF127" s="510"/>
      <c r="EG127" s="510"/>
      <c r="EH127" s="510"/>
      <c r="EI127" s="510"/>
      <c r="EJ127" s="510"/>
      <c r="EK127" s="510"/>
      <c r="EL127" s="510"/>
      <c r="EM127" s="510"/>
      <c r="EN127" s="510"/>
      <c r="EO127" s="510"/>
      <c r="EP127" s="510"/>
      <c r="EQ127" s="510"/>
      <c r="ER127" s="510"/>
      <c r="ES127" s="510"/>
      <c r="ET127" s="510"/>
      <c r="EU127" s="510"/>
      <c r="EV127" s="510"/>
      <c r="EW127" s="510"/>
      <c r="EX127" s="510"/>
      <c r="EY127" s="510"/>
      <c r="EZ127" s="510"/>
      <c r="FA127" s="510"/>
      <c r="FB127" s="510"/>
      <c r="FC127" s="510"/>
      <c r="FD127" s="510"/>
      <c r="FE127" s="510"/>
      <c r="FF127" s="510"/>
      <c r="FG127" s="510"/>
      <c r="FH127" s="510"/>
      <c r="FI127" s="510"/>
      <c r="FJ127" s="510"/>
      <c r="FK127" s="510"/>
      <c r="FL127" s="510"/>
      <c r="FM127" s="510"/>
      <c r="FN127" s="510"/>
      <c r="FO127" s="510"/>
      <c r="FP127" s="510"/>
      <c r="FQ127" s="510"/>
    </row>
  </sheetData>
  <mergeCells count="251">
    <mergeCell ref="A1:K1"/>
    <mergeCell ref="M1:Y1"/>
    <mergeCell ref="AA1:AO1"/>
    <mergeCell ref="AQ1:AW1"/>
    <mergeCell ref="AZ1:BH1"/>
    <mergeCell ref="BJ1:BR1"/>
    <mergeCell ref="A2:C2"/>
    <mergeCell ref="D2:G2"/>
    <mergeCell ref="H2:K2"/>
    <mergeCell ref="P2:U2"/>
    <mergeCell ref="V2:Y2"/>
    <mergeCell ref="AD2:AI2"/>
    <mergeCell ref="AJ2:AO2"/>
    <mergeCell ref="AT2:AW2"/>
    <mergeCell ref="BC2:BF2"/>
    <mergeCell ref="BG2:BH2"/>
    <mergeCell ref="BM2:BP2"/>
    <mergeCell ref="BQ2:BR2"/>
    <mergeCell ref="D3:E3"/>
    <mergeCell ref="F3:G3"/>
    <mergeCell ref="H3:I3"/>
    <mergeCell ref="J3:K3"/>
    <mergeCell ref="P3:Q3"/>
    <mergeCell ref="R3:S3"/>
    <mergeCell ref="T3:U3"/>
    <mergeCell ref="V3:W3"/>
    <mergeCell ref="X3:Y3"/>
    <mergeCell ref="AD3:AE3"/>
    <mergeCell ref="AF3:AG3"/>
    <mergeCell ref="AH3:AI3"/>
    <mergeCell ref="AJ3:AK3"/>
    <mergeCell ref="AL3:AM3"/>
    <mergeCell ref="AN3:AO3"/>
    <mergeCell ref="AT3:AU3"/>
    <mergeCell ref="AV3:AW3"/>
    <mergeCell ref="BC3:BD3"/>
    <mergeCell ref="BE3:BF3"/>
    <mergeCell ref="BG3:BH3"/>
    <mergeCell ref="BM3:BN3"/>
    <mergeCell ref="BO3:BP3"/>
    <mergeCell ref="BQ3:BR3"/>
    <mergeCell ref="D7:E7"/>
    <mergeCell ref="F7:G7"/>
    <mergeCell ref="H7:I7"/>
    <mergeCell ref="J7:K7"/>
    <mergeCell ref="P7:Q7"/>
    <mergeCell ref="R7:S7"/>
    <mergeCell ref="T7:U7"/>
    <mergeCell ref="V7:W7"/>
    <mergeCell ref="X7:Y7"/>
    <mergeCell ref="AD7:AE7"/>
    <mergeCell ref="AF7:AG7"/>
    <mergeCell ref="AH7:AI7"/>
    <mergeCell ref="AJ7:AK7"/>
    <mergeCell ref="AL7:AM7"/>
    <mergeCell ref="AN7:AO7"/>
    <mergeCell ref="AT7:AU7"/>
    <mergeCell ref="AV7:AW7"/>
    <mergeCell ref="BC7:BD7"/>
    <mergeCell ref="BE7:BF7"/>
    <mergeCell ref="BG7:BH7"/>
    <mergeCell ref="BM7:BN7"/>
    <mergeCell ref="BO7:BP7"/>
    <mergeCell ref="BQ7:BR7"/>
    <mergeCell ref="D8:E8"/>
    <mergeCell ref="F8:G8"/>
    <mergeCell ref="H8:I8"/>
    <mergeCell ref="J8:K8"/>
    <mergeCell ref="P8:Q8"/>
    <mergeCell ref="R8:S8"/>
    <mergeCell ref="T8:U8"/>
    <mergeCell ref="V8:W8"/>
    <mergeCell ref="X8:Y8"/>
    <mergeCell ref="AD8:AE8"/>
    <mergeCell ref="AF8:AG8"/>
    <mergeCell ref="AH8:AI8"/>
    <mergeCell ref="AJ8:AK8"/>
    <mergeCell ref="AL8:AM8"/>
    <mergeCell ref="AN8:AO8"/>
    <mergeCell ref="AT8:AU8"/>
    <mergeCell ref="AV8:AW8"/>
    <mergeCell ref="BC8:BD8"/>
    <mergeCell ref="BE8:BF8"/>
    <mergeCell ref="BG8:BH8"/>
    <mergeCell ref="BM8:BN8"/>
    <mergeCell ref="BO8:BP8"/>
    <mergeCell ref="BQ8:BR8"/>
    <mergeCell ref="D54:E54"/>
    <mergeCell ref="F54:G54"/>
    <mergeCell ref="H54:I54"/>
    <mergeCell ref="J54:K54"/>
    <mergeCell ref="P54:Q54"/>
    <mergeCell ref="R54:S54"/>
    <mergeCell ref="T54:U54"/>
    <mergeCell ref="V54:W54"/>
    <mergeCell ref="X54:Y54"/>
    <mergeCell ref="AD54:AE54"/>
    <mergeCell ref="AF54:AG54"/>
    <mergeCell ref="AH54:AI54"/>
    <mergeCell ref="AJ54:AK54"/>
    <mergeCell ref="AL54:AM54"/>
    <mergeCell ref="AN54:AO54"/>
    <mergeCell ref="AT54:AU54"/>
    <mergeCell ref="AV54:AW54"/>
    <mergeCell ref="BC54:BD54"/>
    <mergeCell ref="BE54:BF54"/>
    <mergeCell ref="BG54:BH54"/>
    <mergeCell ref="BM54:BN54"/>
    <mergeCell ref="BO54:BP54"/>
    <mergeCell ref="BQ54:BR54"/>
    <mergeCell ref="D57:E57"/>
    <mergeCell ref="F57:G57"/>
    <mergeCell ref="H57:I57"/>
    <mergeCell ref="J57:K57"/>
    <mergeCell ref="P57:Q57"/>
    <mergeCell ref="R57:S57"/>
    <mergeCell ref="T57:U57"/>
    <mergeCell ref="V57:W57"/>
    <mergeCell ref="X57:Y57"/>
    <mergeCell ref="AD57:AE57"/>
    <mergeCell ref="AF57:AG57"/>
    <mergeCell ref="AH57:AI57"/>
    <mergeCell ref="AJ57:AK57"/>
    <mergeCell ref="AL57:AM57"/>
    <mergeCell ref="AN57:AO57"/>
    <mergeCell ref="AT57:AU57"/>
    <mergeCell ref="AV57:AW57"/>
    <mergeCell ref="BC57:BD57"/>
    <mergeCell ref="BE57:BF57"/>
    <mergeCell ref="BG57:BH57"/>
    <mergeCell ref="BM57:BN57"/>
    <mergeCell ref="BO57:BP57"/>
    <mergeCell ref="BQ57:BR57"/>
    <mergeCell ref="D60:E60"/>
    <mergeCell ref="F60:G60"/>
    <mergeCell ref="H60:I60"/>
    <mergeCell ref="J60:K60"/>
    <mergeCell ref="P60:Q60"/>
    <mergeCell ref="R60:S60"/>
    <mergeCell ref="T60:U60"/>
    <mergeCell ref="V60:W60"/>
    <mergeCell ref="X60:Y60"/>
    <mergeCell ref="AD60:AE60"/>
    <mergeCell ref="AF60:AG60"/>
    <mergeCell ref="AH60:AI60"/>
    <mergeCell ref="AJ60:AK60"/>
    <mergeCell ref="AL60:AM60"/>
    <mergeCell ref="AN60:AO60"/>
    <mergeCell ref="AT60:AU60"/>
    <mergeCell ref="AV60:AW60"/>
    <mergeCell ref="BC60:BD60"/>
    <mergeCell ref="BE60:BF60"/>
    <mergeCell ref="BG60:BH60"/>
    <mergeCell ref="BM60:BN60"/>
    <mergeCell ref="BO60:BP60"/>
    <mergeCell ref="BQ60:BR60"/>
    <mergeCell ref="A64:K64"/>
    <mergeCell ref="M64:Y64"/>
    <mergeCell ref="AA64:AK64"/>
    <mergeCell ref="AQ64:AW64"/>
    <mergeCell ref="AZ64:BH64"/>
    <mergeCell ref="BJ64:BR64"/>
    <mergeCell ref="A65:K65"/>
    <mergeCell ref="M65:Y65"/>
    <mergeCell ref="AA65:AO65"/>
    <mergeCell ref="AQ65:AW65"/>
    <mergeCell ref="AZ65:BH65"/>
    <mergeCell ref="BJ65:BR65"/>
    <mergeCell ref="AN66:AU66"/>
    <mergeCell ref="BJ66:BR66"/>
    <mergeCell ref="A67:K67"/>
    <mergeCell ref="AA67:AO67"/>
    <mergeCell ref="AZ67:BH67"/>
    <mergeCell ref="BJ67:BR67"/>
    <mergeCell ref="M68:Y68"/>
    <mergeCell ref="AQ68:AW68"/>
    <mergeCell ref="AZ68:BH68"/>
    <mergeCell ref="BJ68:BR68"/>
    <mergeCell ref="A69:K69"/>
    <mergeCell ref="M69:Y69"/>
    <mergeCell ref="AA69:AO69"/>
    <mergeCell ref="AQ69:AW69"/>
    <mergeCell ref="AZ69:BH69"/>
    <mergeCell ref="BJ69:BR69"/>
    <mergeCell ref="A70:K70"/>
    <mergeCell ref="M70:Y70"/>
    <mergeCell ref="AA70:AO70"/>
    <mergeCell ref="AQ70:AW70"/>
    <mergeCell ref="AZ70:BH70"/>
    <mergeCell ref="BJ70:BR70"/>
    <mergeCell ref="A71:K71"/>
    <mergeCell ref="M71:Y71"/>
    <mergeCell ref="AA71:AO71"/>
    <mergeCell ref="AQ71:AW71"/>
    <mergeCell ref="AZ71:BH71"/>
    <mergeCell ref="BJ71:BR71"/>
    <mergeCell ref="A72:K72"/>
    <mergeCell ref="M72:Y72"/>
    <mergeCell ref="AA72:AO72"/>
    <mergeCell ref="AQ72:AW72"/>
    <mergeCell ref="AZ72:BH72"/>
    <mergeCell ref="BJ72:BR72"/>
    <mergeCell ref="M73:Y73"/>
    <mergeCell ref="AQ73:AW73"/>
    <mergeCell ref="AZ73:BH73"/>
    <mergeCell ref="BJ73:BR73"/>
    <mergeCell ref="A74:K74"/>
    <mergeCell ref="M74:Y74"/>
    <mergeCell ref="AA74:AO74"/>
    <mergeCell ref="AQ74:AW74"/>
    <mergeCell ref="AZ74:BH74"/>
    <mergeCell ref="BJ74:BR74"/>
    <mergeCell ref="A75:K75"/>
    <mergeCell ref="M75:Y75"/>
    <mergeCell ref="AA75:AO75"/>
    <mergeCell ref="AQ75:AW75"/>
    <mergeCell ref="AZ75:BH75"/>
    <mergeCell ref="BJ75:BR75"/>
    <mergeCell ref="A76:K76"/>
    <mergeCell ref="M76:Y76"/>
    <mergeCell ref="AA76:AO76"/>
    <mergeCell ref="AQ76:AW76"/>
    <mergeCell ref="AZ76:BH76"/>
    <mergeCell ref="BJ76:BR76"/>
    <mergeCell ref="A77:K77"/>
    <mergeCell ref="M77:Y77"/>
    <mergeCell ref="AA77:AO77"/>
    <mergeCell ref="AQ77:AW77"/>
    <mergeCell ref="AZ77:BH77"/>
    <mergeCell ref="BJ77:BR77"/>
    <mergeCell ref="A78:K78"/>
    <mergeCell ref="M78:Y78"/>
    <mergeCell ref="AA78:AO78"/>
    <mergeCell ref="AQ78:AW78"/>
    <mergeCell ref="AZ78:BH78"/>
    <mergeCell ref="BJ78:BR78"/>
    <mergeCell ref="A79:K79"/>
    <mergeCell ref="M79:Y79"/>
    <mergeCell ref="AA79:AO79"/>
    <mergeCell ref="AQ79:AW79"/>
    <mergeCell ref="AZ79:BH79"/>
    <mergeCell ref="BJ79:BR79"/>
    <mergeCell ref="A80:K80"/>
    <mergeCell ref="M80:Y80"/>
    <mergeCell ref="AA80:AO80"/>
    <mergeCell ref="AQ80:AW80"/>
    <mergeCell ref="AZ80:BH80"/>
    <mergeCell ref="BJ80:BR80"/>
    <mergeCell ref="A81:K81"/>
    <mergeCell ref="AZ81:BH81"/>
    <mergeCell ref="BJ81:BR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F82"/>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B76" activeCellId="0" sqref="B76:AB76"/>
    </sheetView>
  </sheetViews>
  <sheetFormatPr defaultColWidth="9.0546875" defaultRowHeight="12.75" zeroHeight="false" outlineLevelRow="0" outlineLevelCol="0"/>
  <cols>
    <col collapsed="false" customWidth="true" hidden="false" outlineLevel="0" max="1" min="1" style="0" width="3.62"/>
    <col collapsed="false" customWidth="true" hidden="false" outlineLevel="0" max="2" min="2" style="0" width="25.24"/>
  </cols>
  <sheetData>
    <row r="2" customFormat="false" ht="19.5" hidden="false" customHeight="false" outlineLevel="0" collapsed="false">
      <c r="B2" s="117" t="s">
        <v>1</v>
      </c>
    </row>
    <row r="3" customFormat="false" ht="18" hidden="false" customHeight="false" outlineLevel="0" collapsed="false">
      <c r="B3" s="41" t="s">
        <v>2</v>
      </c>
      <c r="C3" s="41"/>
      <c r="D3" s="41"/>
      <c r="E3" s="41"/>
      <c r="F3" s="41"/>
      <c r="G3" s="41"/>
      <c r="H3" s="41"/>
    </row>
    <row r="4" customFormat="false" ht="18" hidden="false" customHeight="false" outlineLevel="0" collapsed="false">
      <c r="B4" s="41"/>
      <c r="C4" s="41"/>
      <c r="D4" s="41"/>
      <c r="E4" s="41"/>
      <c r="F4" s="41"/>
      <c r="G4" s="41"/>
      <c r="H4" s="41"/>
    </row>
    <row r="5" customFormat="false" ht="18" hidden="false" customHeight="false" outlineLevel="0" collapsed="false">
      <c r="B5" s="41" t="s">
        <v>35</v>
      </c>
      <c r="C5" s="41"/>
      <c r="D5" s="41"/>
      <c r="E5" s="41"/>
      <c r="F5" s="41"/>
      <c r="G5" s="41"/>
      <c r="H5" s="41"/>
    </row>
    <row r="6" customFormat="false" ht="13.5" hidden="false" customHeight="false" outlineLevel="0" collapsed="false"/>
    <row r="7" customFormat="false" ht="12.75" hidden="false" customHeight="true" outlineLevel="0" collapsed="false">
      <c r="B7" s="512"/>
      <c r="C7" s="513" t="s">
        <v>376</v>
      </c>
      <c r="D7" s="513"/>
      <c r="E7" s="513"/>
      <c r="F7" s="513"/>
      <c r="G7" s="513"/>
      <c r="H7" s="513"/>
      <c r="I7" s="513"/>
      <c r="J7" s="513"/>
      <c r="K7" s="513"/>
      <c r="L7" s="514" t="s">
        <v>377</v>
      </c>
      <c r="M7" s="513" t="s">
        <v>378</v>
      </c>
      <c r="N7" s="513"/>
      <c r="O7" s="513"/>
      <c r="P7" s="513"/>
      <c r="Q7" s="513"/>
      <c r="R7" s="513"/>
      <c r="S7" s="513"/>
      <c r="T7" s="513"/>
      <c r="U7" s="513"/>
      <c r="V7" s="514" t="s">
        <v>379</v>
      </c>
      <c r="W7" s="515" t="s">
        <v>380</v>
      </c>
      <c r="X7" s="515"/>
      <c r="Y7" s="515"/>
      <c r="Z7" s="515"/>
      <c r="AA7" s="515"/>
      <c r="AB7" s="515"/>
      <c r="AC7" s="515"/>
      <c r="AD7" s="515"/>
      <c r="AE7" s="515"/>
      <c r="AF7" s="514" t="s">
        <v>381</v>
      </c>
    </row>
    <row r="8" customFormat="false" ht="34.5" hidden="false" customHeight="true" outlineLevel="0" collapsed="false">
      <c r="B8" s="206"/>
      <c r="C8" s="516" t="s">
        <v>382</v>
      </c>
      <c r="D8" s="517" t="s">
        <v>383</v>
      </c>
      <c r="E8" s="517" t="s">
        <v>384</v>
      </c>
      <c r="F8" s="517" t="s">
        <v>385</v>
      </c>
      <c r="G8" s="517" t="s">
        <v>386</v>
      </c>
      <c r="H8" s="517" t="s">
        <v>387</v>
      </c>
      <c r="I8" s="517" t="s">
        <v>388</v>
      </c>
      <c r="J8" s="517" t="s">
        <v>389</v>
      </c>
      <c r="K8" s="517" t="s">
        <v>390</v>
      </c>
      <c r="L8" s="514"/>
      <c r="M8" s="516" t="s">
        <v>382</v>
      </c>
      <c r="N8" s="517" t="s">
        <v>383</v>
      </c>
      <c r="O8" s="517" t="s">
        <v>384</v>
      </c>
      <c r="P8" s="517" t="s">
        <v>385</v>
      </c>
      <c r="Q8" s="517" t="s">
        <v>386</v>
      </c>
      <c r="R8" s="517" t="s">
        <v>387</v>
      </c>
      <c r="S8" s="517" t="s">
        <v>388</v>
      </c>
      <c r="T8" s="517" t="s">
        <v>389</v>
      </c>
      <c r="U8" s="517" t="s">
        <v>390</v>
      </c>
      <c r="V8" s="514"/>
      <c r="W8" s="517" t="s">
        <v>382</v>
      </c>
      <c r="X8" s="517" t="s">
        <v>383</v>
      </c>
      <c r="Y8" s="517" t="s">
        <v>384</v>
      </c>
      <c r="Z8" s="517" t="s">
        <v>385</v>
      </c>
      <c r="AA8" s="517" t="s">
        <v>386</v>
      </c>
      <c r="AB8" s="517" t="s">
        <v>387</v>
      </c>
      <c r="AC8" s="517" t="s">
        <v>388</v>
      </c>
      <c r="AD8" s="517" t="s">
        <v>389</v>
      </c>
      <c r="AE8" s="517" t="s">
        <v>390</v>
      </c>
      <c r="AF8" s="514"/>
    </row>
    <row r="9" customFormat="false" ht="15" hidden="false" customHeight="false" outlineLevel="0" collapsed="false">
      <c r="B9" s="518" t="s">
        <v>391</v>
      </c>
      <c r="C9" s="519"/>
      <c r="D9" s="520"/>
      <c r="E9" s="520"/>
      <c r="F9" s="520"/>
      <c r="G9" s="520"/>
      <c r="H9" s="520"/>
      <c r="I9" s="520"/>
      <c r="J9" s="520"/>
      <c r="K9" s="520"/>
      <c r="L9" s="521"/>
      <c r="M9" s="519"/>
      <c r="N9" s="520"/>
      <c r="O9" s="520"/>
      <c r="P9" s="520"/>
      <c r="Q9" s="520"/>
      <c r="R9" s="520"/>
      <c r="S9" s="520"/>
      <c r="T9" s="520"/>
      <c r="U9" s="520"/>
      <c r="V9" s="521"/>
      <c r="W9" s="520"/>
      <c r="X9" s="520"/>
      <c r="Y9" s="520"/>
      <c r="Z9" s="520"/>
      <c r="AA9" s="520"/>
      <c r="AB9" s="520"/>
      <c r="AC9" s="520"/>
      <c r="AD9" s="520"/>
      <c r="AE9" s="520"/>
      <c r="AF9" s="522"/>
    </row>
    <row r="10" customFormat="false" ht="12.75" hidden="false" customHeight="false" outlineLevel="0" collapsed="false">
      <c r="B10" s="523" t="s">
        <v>392</v>
      </c>
      <c r="C10" s="524" t="n">
        <v>98.4</v>
      </c>
      <c r="D10" s="525"/>
      <c r="E10" s="525"/>
      <c r="F10" s="525"/>
      <c r="G10" s="525"/>
      <c r="H10" s="525" t="n">
        <v>102.4</v>
      </c>
      <c r="I10" s="525"/>
      <c r="J10" s="525"/>
      <c r="K10" s="525"/>
      <c r="L10" s="526" t="n">
        <f aca="false">SUM(C10:K10)</f>
        <v>200.8</v>
      </c>
      <c r="M10" s="527" t="n">
        <v>305</v>
      </c>
      <c r="N10" s="528"/>
      <c r="O10" s="528"/>
      <c r="P10" s="528"/>
      <c r="Q10" s="528"/>
      <c r="R10" s="528" t="n">
        <v>215</v>
      </c>
      <c r="S10" s="528"/>
      <c r="T10" s="528"/>
      <c r="U10" s="528"/>
      <c r="V10" s="529" t="n">
        <f aca="false">SUM(M10:U10)</f>
        <v>520</v>
      </c>
      <c r="W10" s="528" t="n">
        <f aca="false">M10/C10</f>
        <v>3.09959349593496</v>
      </c>
      <c r="X10" s="528"/>
      <c r="Y10" s="528"/>
      <c r="Z10" s="528"/>
      <c r="AA10" s="528"/>
      <c r="AB10" s="528" t="n">
        <f aca="false">R10/H10</f>
        <v>2.099609375</v>
      </c>
      <c r="AC10" s="528"/>
      <c r="AD10" s="528"/>
      <c r="AE10" s="528"/>
      <c r="AF10" s="530" t="n">
        <f aca="false">V10/L10</f>
        <v>2.58964143426295</v>
      </c>
    </row>
    <row r="11" customFormat="false" ht="12.75" hidden="false" customHeight="false" outlineLevel="0" collapsed="false">
      <c r="B11" s="523" t="s">
        <v>393</v>
      </c>
      <c r="C11" s="524"/>
      <c r="D11" s="525" t="n">
        <v>413</v>
      </c>
      <c r="E11" s="525"/>
      <c r="F11" s="525"/>
      <c r="G11" s="525"/>
      <c r="H11" s="525"/>
      <c r="I11" s="525"/>
      <c r="J11" s="525"/>
      <c r="K11" s="525"/>
      <c r="L11" s="526" t="n">
        <f aca="false">SUM(C11:K11)</f>
        <v>413</v>
      </c>
      <c r="M11" s="527"/>
      <c r="N11" s="528" t="n">
        <v>1817</v>
      </c>
      <c r="O11" s="528"/>
      <c r="P11" s="528"/>
      <c r="Q11" s="528"/>
      <c r="R11" s="528"/>
      <c r="S11" s="528"/>
      <c r="T11" s="528"/>
      <c r="U11" s="528"/>
      <c r="V11" s="529" t="n">
        <f aca="false">SUM(M11:U11)</f>
        <v>1817</v>
      </c>
      <c r="W11" s="528"/>
      <c r="X11" s="528" t="n">
        <f aca="false">N11/D11</f>
        <v>4.39951573849879</v>
      </c>
      <c r="Y11" s="528"/>
      <c r="Z11" s="528"/>
      <c r="AA11" s="528"/>
      <c r="AB11" s="528"/>
      <c r="AC11" s="528"/>
      <c r="AD11" s="528"/>
      <c r="AE11" s="528"/>
      <c r="AF11" s="530" t="n">
        <f aca="false">V11/L11</f>
        <v>4.39951573849879</v>
      </c>
    </row>
    <row r="12" customFormat="false" ht="12.75" hidden="false" customHeight="false" outlineLevel="0" collapsed="false">
      <c r="B12" s="523" t="s">
        <v>394</v>
      </c>
      <c r="C12" s="524"/>
      <c r="D12" s="525" t="n">
        <v>6.2</v>
      </c>
      <c r="E12" s="525"/>
      <c r="F12" s="525"/>
      <c r="G12" s="525"/>
      <c r="H12" s="525"/>
      <c r="I12" s="525"/>
      <c r="J12" s="525"/>
      <c r="K12" s="525"/>
      <c r="L12" s="526" t="n">
        <f aca="false">SUM(C12:K12)</f>
        <v>6.2</v>
      </c>
      <c r="M12" s="527"/>
      <c r="N12" s="528" t="n">
        <v>13</v>
      </c>
      <c r="O12" s="528"/>
      <c r="P12" s="528"/>
      <c r="Q12" s="528"/>
      <c r="R12" s="528"/>
      <c r="S12" s="528"/>
      <c r="T12" s="528"/>
      <c r="U12" s="528"/>
      <c r="V12" s="529" t="n">
        <f aca="false">SUM(M12:U12)</f>
        <v>13</v>
      </c>
      <c r="W12" s="528"/>
      <c r="X12" s="528" t="n">
        <f aca="false">N12/D12</f>
        <v>2.09677419354839</v>
      </c>
      <c r="Y12" s="528"/>
      <c r="Z12" s="528"/>
      <c r="AA12" s="528"/>
      <c r="AB12" s="528"/>
      <c r="AC12" s="528"/>
      <c r="AD12" s="528"/>
      <c r="AE12" s="528"/>
      <c r="AF12" s="530" t="n">
        <f aca="false">V12/L12</f>
        <v>2.09677419354839</v>
      </c>
    </row>
    <row r="13" customFormat="false" ht="12.75" hidden="false" customHeight="false" outlineLevel="0" collapsed="false">
      <c r="B13" s="523" t="s">
        <v>395</v>
      </c>
      <c r="C13" s="524"/>
      <c r="D13" s="525" t="n">
        <v>4.5</v>
      </c>
      <c r="E13" s="525"/>
      <c r="F13" s="525"/>
      <c r="G13" s="525"/>
      <c r="H13" s="525"/>
      <c r="I13" s="525"/>
      <c r="J13" s="525"/>
      <c r="K13" s="525"/>
      <c r="L13" s="526" t="n">
        <f aca="false">SUM(C13:K13)</f>
        <v>4.5</v>
      </c>
      <c r="M13" s="527"/>
      <c r="N13" s="528" t="n">
        <v>40</v>
      </c>
      <c r="O13" s="528"/>
      <c r="P13" s="528"/>
      <c r="Q13" s="528"/>
      <c r="R13" s="528"/>
      <c r="S13" s="528"/>
      <c r="T13" s="528"/>
      <c r="U13" s="528"/>
      <c r="V13" s="529" t="n">
        <f aca="false">SUM(M13:U13)</f>
        <v>40</v>
      </c>
      <c r="W13" s="528"/>
      <c r="X13" s="528" t="n">
        <f aca="false">N13/D13</f>
        <v>8.88888888888889</v>
      </c>
      <c r="Y13" s="528"/>
      <c r="Z13" s="528"/>
      <c r="AA13" s="528"/>
      <c r="AB13" s="528"/>
      <c r="AC13" s="528"/>
      <c r="AD13" s="528"/>
      <c r="AE13" s="528"/>
      <c r="AF13" s="530" t="n">
        <f aca="false">V13/L13</f>
        <v>8.88888888888889</v>
      </c>
    </row>
    <row r="14" customFormat="false" ht="12.75" hidden="false" customHeight="false" outlineLevel="0" collapsed="false">
      <c r="B14" s="523"/>
      <c r="C14" s="524"/>
      <c r="D14" s="525"/>
      <c r="E14" s="525"/>
      <c r="F14" s="525"/>
      <c r="G14" s="525"/>
      <c r="H14" s="525"/>
      <c r="I14" s="525"/>
      <c r="J14" s="525"/>
      <c r="K14" s="525"/>
      <c r="L14" s="526"/>
      <c r="M14" s="527"/>
      <c r="N14" s="528"/>
      <c r="O14" s="528"/>
      <c r="P14" s="528"/>
      <c r="Q14" s="528"/>
      <c r="R14" s="528"/>
      <c r="S14" s="528"/>
      <c r="T14" s="528"/>
      <c r="U14" s="528"/>
      <c r="V14" s="529"/>
      <c r="W14" s="528"/>
      <c r="X14" s="528"/>
      <c r="Y14" s="528"/>
      <c r="Z14" s="528"/>
      <c r="AA14" s="528"/>
      <c r="AB14" s="528"/>
      <c r="AC14" s="528"/>
      <c r="AD14" s="528"/>
      <c r="AE14" s="528"/>
      <c r="AF14" s="530"/>
    </row>
    <row r="15" customFormat="false" ht="15" hidden="false" customHeight="false" outlineLevel="0" collapsed="false">
      <c r="B15" s="531" t="s">
        <v>396</v>
      </c>
      <c r="C15" s="524"/>
      <c r="D15" s="525"/>
      <c r="E15" s="525"/>
      <c r="F15" s="525"/>
      <c r="G15" s="525"/>
      <c r="H15" s="525"/>
      <c r="I15" s="525"/>
      <c r="J15" s="525"/>
      <c r="K15" s="525"/>
      <c r="L15" s="526"/>
      <c r="M15" s="527"/>
      <c r="N15" s="528"/>
      <c r="O15" s="528"/>
      <c r="P15" s="528"/>
      <c r="Q15" s="528"/>
      <c r="R15" s="528"/>
      <c r="S15" s="528"/>
      <c r="T15" s="528"/>
      <c r="U15" s="528"/>
      <c r="V15" s="529"/>
      <c r="W15" s="528"/>
      <c r="X15" s="528"/>
      <c r="Y15" s="528"/>
      <c r="Z15" s="528"/>
      <c r="AA15" s="528"/>
      <c r="AB15" s="528"/>
      <c r="AC15" s="528"/>
      <c r="AD15" s="528"/>
      <c r="AE15" s="528"/>
      <c r="AF15" s="530"/>
    </row>
    <row r="16" customFormat="false" ht="12.75" hidden="false" customHeight="false" outlineLevel="0" collapsed="false">
      <c r="B16" s="523" t="s">
        <v>392</v>
      </c>
      <c r="C16" s="524" t="n">
        <v>45.1</v>
      </c>
      <c r="D16" s="532" t="n">
        <v>108.4</v>
      </c>
      <c r="E16" s="525"/>
      <c r="F16" s="525"/>
      <c r="G16" s="525"/>
      <c r="H16" s="525" t="n">
        <v>26</v>
      </c>
      <c r="I16" s="525"/>
      <c r="J16" s="525"/>
      <c r="K16" s="525"/>
      <c r="L16" s="526" t="n">
        <f aca="false">SUM(C16:K16)</f>
        <v>179.5</v>
      </c>
      <c r="M16" s="527" t="n">
        <v>140</v>
      </c>
      <c r="N16" s="533" t="n">
        <v>304</v>
      </c>
      <c r="O16" s="528"/>
      <c r="P16" s="528"/>
      <c r="Q16" s="528"/>
      <c r="R16" s="528" t="n">
        <v>78</v>
      </c>
      <c r="S16" s="528"/>
      <c r="T16" s="528"/>
      <c r="U16" s="528"/>
      <c r="V16" s="529" t="n">
        <f aca="false">SUM(M16:U16)</f>
        <v>522</v>
      </c>
      <c r="W16" s="528" t="n">
        <f aca="false">M16/C16</f>
        <v>3.10421286031042</v>
      </c>
      <c r="X16" s="528" t="n">
        <f aca="false">N16/D16</f>
        <v>2.80442804428044</v>
      </c>
      <c r="Y16" s="528"/>
      <c r="Z16" s="528"/>
      <c r="AA16" s="528"/>
      <c r="AB16" s="528" t="n">
        <f aca="false">R16/H16</f>
        <v>3</v>
      </c>
      <c r="AC16" s="528"/>
      <c r="AD16" s="528"/>
      <c r="AE16" s="528"/>
      <c r="AF16" s="530" t="n">
        <f aca="false">V16/L16</f>
        <v>2.90807799442897</v>
      </c>
    </row>
    <row r="17" customFormat="false" ht="12.75" hidden="false" customHeight="false" outlineLevel="0" collapsed="false">
      <c r="B17" s="523" t="s">
        <v>393</v>
      </c>
      <c r="C17" s="524" t="n">
        <v>26.3</v>
      </c>
      <c r="D17" s="532" t="n">
        <v>75.4</v>
      </c>
      <c r="E17" s="525"/>
      <c r="F17" s="525"/>
      <c r="G17" s="525"/>
      <c r="H17" s="525" t="n">
        <v>2.3</v>
      </c>
      <c r="I17" s="525"/>
      <c r="J17" s="525"/>
      <c r="K17" s="525"/>
      <c r="L17" s="526" t="n">
        <f aca="false">SUM(C17:K17)</f>
        <v>104</v>
      </c>
      <c r="M17" s="527" t="n">
        <v>107</v>
      </c>
      <c r="N17" s="533" t="n">
        <v>287</v>
      </c>
      <c r="O17" s="528"/>
      <c r="P17" s="528"/>
      <c r="Q17" s="528"/>
      <c r="R17" s="528" t="n">
        <v>11</v>
      </c>
      <c r="S17" s="528"/>
      <c r="T17" s="528"/>
      <c r="U17" s="528"/>
      <c r="V17" s="529" t="n">
        <f aca="false">SUM(M17:U17)</f>
        <v>405</v>
      </c>
      <c r="W17" s="528" t="n">
        <f aca="false">M17/C17</f>
        <v>4.06844106463878</v>
      </c>
      <c r="X17" s="528" t="n">
        <f aca="false">N17/D17</f>
        <v>3.80636604774536</v>
      </c>
      <c r="Y17" s="528"/>
      <c r="Z17" s="528"/>
      <c r="AA17" s="528"/>
      <c r="AB17" s="528" t="n">
        <f aca="false">R17/H17</f>
        <v>4.78260869565218</v>
      </c>
      <c r="AC17" s="528"/>
      <c r="AD17" s="528"/>
      <c r="AE17" s="528"/>
      <c r="AF17" s="530" t="n">
        <f aca="false">V17/L17</f>
        <v>3.89423076923077</v>
      </c>
    </row>
    <row r="18" customFormat="false" ht="12.75" hidden="false" customHeight="false" outlineLevel="0" collapsed="false">
      <c r="B18" s="523" t="s">
        <v>156</v>
      </c>
      <c r="C18" s="524" t="n">
        <v>8.7</v>
      </c>
      <c r="D18" s="532" t="n">
        <v>46.3</v>
      </c>
      <c r="E18" s="525"/>
      <c r="F18" s="525"/>
      <c r="G18" s="525"/>
      <c r="H18" s="525" t="n">
        <v>4.6</v>
      </c>
      <c r="I18" s="525"/>
      <c r="J18" s="525"/>
      <c r="K18" s="525"/>
      <c r="L18" s="526" t="n">
        <f aca="false">SUM(C18:K18)</f>
        <v>59.6</v>
      </c>
      <c r="M18" s="527" t="n">
        <v>356</v>
      </c>
      <c r="N18" s="533" t="n">
        <v>2108</v>
      </c>
      <c r="O18" s="528"/>
      <c r="P18" s="528"/>
      <c r="Q18" s="528"/>
      <c r="R18" s="528" t="n">
        <v>188</v>
      </c>
      <c r="S18" s="528"/>
      <c r="T18" s="528"/>
      <c r="U18" s="528"/>
      <c r="V18" s="529" t="n">
        <f aca="false">SUM(M18:U18)</f>
        <v>2652</v>
      </c>
      <c r="W18" s="528" t="n">
        <f aca="false">M18/C18</f>
        <v>40.9195402298851</v>
      </c>
      <c r="X18" s="528" t="n">
        <f aca="false">N18/D18</f>
        <v>45.5291576673866</v>
      </c>
      <c r="Y18" s="528"/>
      <c r="Z18" s="528"/>
      <c r="AA18" s="528"/>
      <c r="AB18" s="528" t="n">
        <f aca="false">R18/H18</f>
        <v>40.8695652173913</v>
      </c>
      <c r="AC18" s="528"/>
      <c r="AD18" s="528"/>
      <c r="AE18" s="528"/>
      <c r="AF18" s="530" t="n">
        <f aca="false">V18/L18</f>
        <v>44.496644295302</v>
      </c>
    </row>
    <row r="19" customFormat="false" ht="12.75" hidden="false" customHeight="false" outlineLevel="0" collapsed="false">
      <c r="B19" s="523" t="s">
        <v>155</v>
      </c>
      <c r="C19" s="524" t="n">
        <v>50.2</v>
      </c>
      <c r="D19" s="532" t="n">
        <v>131.3</v>
      </c>
      <c r="E19" s="525"/>
      <c r="F19" s="525"/>
      <c r="G19" s="525"/>
      <c r="H19" s="532" t="n">
        <v>8.9</v>
      </c>
      <c r="I19" s="525"/>
      <c r="J19" s="525"/>
      <c r="K19" s="525"/>
      <c r="L19" s="526" t="n">
        <f aca="false">SUM(C19:K19)</f>
        <v>190.4</v>
      </c>
      <c r="M19" s="527" t="n">
        <v>1136</v>
      </c>
      <c r="N19" s="533" t="n">
        <v>3133</v>
      </c>
      <c r="O19" s="528"/>
      <c r="P19" s="528"/>
      <c r="Q19" s="528"/>
      <c r="R19" s="533" t="n">
        <v>243</v>
      </c>
      <c r="S19" s="528"/>
      <c r="T19" s="528"/>
      <c r="U19" s="528"/>
      <c r="V19" s="529" t="n">
        <f aca="false">SUM(M19:U19)</f>
        <v>4512</v>
      </c>
      <c r="W19" s="528" t="n">
        <f aca="false">M19/C19</f>
        <v>22.6294820717131</v>
      </c>
      <c r="X19" s="528" t="n">
        <f aca="false">N19/D19</f>
        <v>23.8613861386139</v>
      </c>
      <c r="Y19" s="528"/>
      <c r="Z19" s="528"/>
      <c r="AA19" s="528"/>
      <c r="AB19" s="528" t="n">
        <f aca="false">R19/H19</f>
        <v>27.3033707865169</v>
      </c>
      <c r="AC19" s="528"/>
      <c r="AD19" s="528"/>
      <c r="AE19" s="528"/>
      <c r="AF19" s="530" t="n">
        <f aca="false">V19/L19</f>
        <v>23.6974789915966</v>
      </c>
    </row>
    <row r="20" customFormat="false" ht="15" hidden="false" customHeight="false" outlineLevel="0" collapsed="false">
      <c r="B20" s="523" t="s">
        <v>397</v>
      </c>
      <c r="C20" s="524"/>
      <c r="D20" s="532" t="n">
        <v>29.4</v>
      </c>
      <c r="E20" s="525"/>
      <c r="F20" s="525"/>
      <c r="G20" s="525"/>
      <c r="H20" s="534" t="n">
        <v>33.9</v>
      </c>
      <c r="I20" s="525"/>
      <c r="J20" s="525"/>
      <c r="K20" s="525"/>
      <c r="L20" s="526" t="n">
        <f aca="false">SUM(C20:K20)</f>
        <v>63.3</v>
      </c>
      <c r="M20" s="527"/>
      <c r="N20" s="533" t="n">
        <v>32.4</v>
      </c>
      <c r="O20" s="528"/>
      <c r="P20" s="528"/>
      <c r="Q20" s="528"/>
      <c r="R20" s="535" t="n">
        <f aca="false">X20*H20</f>
        <v>37.3591836734694</v>
      </c>
      <c r="S20" s="528"/>
      <c r="T20" s="528"/>
      <c r="U20" s="528"/>
      <c r="V20" s="529" t="n">
        <f aca="false">SUM(M20:U20)</f>
        <v>69.7591836734694</v>
      </c>
      <c r="W20" s="528"/>
      <c r="X20" s="528" t="n">
        <f aca="false">N20/D20</f>
        <v>1.10204081632653</v>
      </c>
      <c r="Y20" s="528"/>
      <c r="Z20" s="528"/>
      <c r="AA20" s="528"/>
      <c r="AB20" s="535" t="n">
        <f aca="false">R20/H20</f>
        <v>1.10204081632653</v>
      </c>
      <c r="AC20" s="528"/>
      <c r="AD20" s="528"/>
      <c r="AE20" s="528"/>
      <c r="AF20" s="530" t="n">
        <f aca="false">V20/L20</f>
        <v>1.10204081632653</v>
      </c>
    </row>
    <row r="21" customFormat="false" ht="12.75" hidden="false" customHeight="false" outlineLevel="0" collapsed="false">
      <c r="B21" s="523"/>
      <c r="C21" s="524"/>
      <c r="D21" s="525"/>
      <c r="E21" s="525"/>
      <c r="F21" s="525"/>
      <c r="G21" s="525"/>
      <c r="H21" s="525"/>
      <c r="I21" s="525"/>
      <c r="J21" s="525"/>
      <c r="K21" s="525"/>
      <c r="L21" s="526"/>
      <c r="M21" s="527"/>
      <c r="N21" s="528"/>
      <c r="O21" s="528"/>
      <c r="P21" s="528"/>
      <c r="Q21" s="528"/>
      <c r="R21" s="528"/>
      <c r="S21" s="528"/>
      <c r="T21" s="528"/>
      <c r="U21" s="528"/>
      <c r="V21" s="529"/>
      <c r="W21" s="528"/>
      <c r="X21" s="528"/>
      <c r="Y21" s="528"/>
      <c r="Z21" s="528"/>
      <c r="AA21" s="528"/>
      <c r="AB21" s="528"/>
      <c r="AC21" s="528"/>
      <c r="AD21" s="528"/>
      <c r="AE21" s="528"/>
      <c r="AF21" s="530"/>
    </row>
    <row r="22" customFormat="false" ht="15" hidden="false" customHeight="false" outlineLevel="0" collapsed="false">
      <c r="B22" s="531" t="s">
        <v>398</v>
      </c>
      <c r="C22" s="524"/>
      <c r="D22" s="525"/>
      <c r="E22" s="525"/>
      <c r="F22" s="525"/>
      <c r="G22" s="525"/>
      <c r="H22" s="525"/>
      <c r="I22" s="525"/>
      <c r="J22" s="525"/>
      <c r="K22" s="525"/>
      <c r="L22" s="526"/>
      <c r="M22" s="527"/>
      <c r="N22" s="528"/>
      <c r="O22" s="528"/>
      <c r="P22" s="528"/>
      <c r="Q22" s="528"/>
      <c r="R22" s="528"/>
      <c r="S22" s="528"/>
      <c r="T22" s="528"/>
      <c r="U22" s="528"/>
      <c r="V22" s="529"/>
      <c r="W22" s="528"/>
      <c r="X22" s="528"/>
      <c r="Y22" s="528"/>
      <c r="Z22" s="528"/>
      <c r="AA22" s="528"/>
      <c r="AB22" s="528"/>
      <c r="AC22" s="528"/>
      <c r="AD22" s="528"/>
      <c r="AE22" s="528"/>
      <c r="AF22" s="530"/>
    </row>
    <row r="23" customFormat="false" ht="12.75" hidden="false" customHeight="false" outlineLevel="0" collapsed="false">
      <c r="B23" s="523" t="s">
        <v>176</v>
      </c>
      <c r="C23" s="524" t="n">
        <v>180.6</v>
      </c>
      <c r="D23" s="532" t="n">
        <v>416.4</v>
      </c>
      <c r="E23" s="525" t="n">
        <v>188</v>
      </c>
      <c r="F23" s="532" t="n">
        <v>97.3</v>
      </c>
      <c r="G23" s="532" t="n">
        <v>283</v>
      </c>
      <c r="H23" s="532" t="n">
        <v>327.6</v>
      </c>
      <c r="I23" s="525"/>
      <c r="J23" s="525" t="n">
        <v>167.5</v>
      </c>
      <c r="K23" s="525" t="n">
        <v>131</v>
      </c>
      <c r="L23" s="526" t="n">
        <f aca="false">SUM(C23:K23)</f>
        <v>1791.4</v>
      </c>
      <c r="M23" s="527" t="n">
        <v>716</v>
      </c>
      <c r="N23" s="533" t="n">
        <v>1663</v>
      </c>
      <c r="O23" s="528" t="n">
        <v>780</v>
      </c>
      <c r="P23" s="533" t="n">
        <v>384</v>
      </c>
      <c r="Q23" s="533" t="n">
        <v>1239</v>
      </c>
      <c r="R23" s="533" t="n">
        <v>1570</v>
      </c>
      <c r="S23" s="528"/>
      <c r="T23" s="533" t="n">
        <v>739</v>
      </c>
      <c r="U23" s="528" t="n">
        <v>644</v>
      </c>
      <c r="V23" s="529" t="n">
        <f aca="false">SUM(M23:U23)</f>
        <v>7735</v>
      </c>
      <c r="W23" s="528" t="n">
        <f aca="false">M23/C23</f>
        <v>3.96456256921373</v>
      </c>
      <c r="X23" s="528" t="n">
        <f aca="false">N23/D23</f>
        <v>3.99375600384246</v>
      </c>
      <c r="Y23" s="528" t="n">
        <f aca="false">O23/E23</f>
        <v>4.14893617021277</v>
      </c>
      <c r="Z23" s="528" t="n">
        <f aca="false">P23/F23</f>
        <v>3.94655704008222</v>
      </c>
      <c r="AA23" s="528" t="n">
        <f aca="false">Q23/G23</f>
        <v>4.37809187279152</v>
      </c>
      <c r="AB23" s="528" t="n">
        <f aca="false">R23/H23</f>
        <v>4.79242979242979</v>
      </c>
      <c r="AC23" s="528"/>
      <c r="AD23" s="528" t="n">
        <f aca="false">T23/J23</f>
        <v>4.41194029850746</v>
      </c>
      <c r="AE23" s="528" t="n">
        <f aca="false">U23/K23</f>
        <v>4.91603053435115</v>
      </c>
      <c r="AF23" s="530" t="n">
        <f aca="false">V23/L23</f>
        <v>4.31785195936139</v>
      </c>
    </row>
    <row r="24" customFormat="false" ht="12.75" hidden="false" customHeight="false" outlineLevel="0" collapsed="false">
      <c r="B24" s="523" t="s">
        <v>175</v>
      </c>
      <c r="C24" s="524" t="n">
        <v>14.3</v>
      </c>
      <c r="D24" s="525"/>
      <c r="E24" s="525" t="n">
        <v>59.3</v>
      </c>
      <c r="F24" s="525" t="n">
        <v>70.3</v>
      </c>
      <c r="G24" s="525"/>
      <c r="H24" s="525"/>
      <c r="I24" s="525" t="n">
        <v>89.5</v>
      </c>
      <c r="J24" s="532" t="n">
        <v>21.5</v>
      </c>
      <c r="K24" s="525" t="n">
        <v>11</v>
      </c>
      <c r="L24" s="526" t="n">
        <f aca="false">SUM(C24:K24)</f>
        <v>265.9</v>
      </c>
      <c r="M24" s="527" t="n">
        <v>64</v>
      </c>
      <c r="N24" s="528"/>
      <c r="O24" s="533" t="n">
        <v>248</v>
      </c>
      <c r="P24" s="533" t="n">
        <v>322</v>
      </c>
      <c r="Q24" s="528"/>
      <c r="R24" s="528"/>
      <c r="S24" s="528" t="n">
        <v>396</v>
      </c>
      <c r="T24" s="533" t="n">
        <v>101</v>
      </c>
      <c r="U24" s="528" t="n">
        <v>40</v>
      </c>
      <c r="V24" s="529" t="n">
        <f aca="false">SUM(M24:U24)</f>
        <v>1171</v>
      </c>
      <c r="W24" s="528" t="n">
        <f aca="false">M24/C24</f>
        <v>4.47552447552448</v>
      </c>
      <c r="X24" s="528"/>
      <c r="Y24" s="528" t="n">
        <f aca="false">O24/E24</f>
        <v>4.18212478920742</v>
      </c>
      <c r="Z24" s="528" t="n">
        <f aca="false">P24/F24</f>
        <v>4.58036984352774</v>
      </c>
      <c r="AA24" s="528"/>
      <c r="AB24" s="528"/>
      <c r="AC24" s="528" t="n">
        <f aca="false">S24/I24</f>
        <v>4.42458100558659</v>
      </c>
      <c r="AD24" s="528" t="n">
        <f aca="false">T24/J24</f>
        <v>4.69767441860465</v>
      </c>
      <c r="AE24" s="528" t="n">
        <f aca="false">U24/K24</f>
        <v>3.63636363636364</v>
      </c>
      <c r="AF24" s="530" t="n">
        <f aca="false">V24/L24</f>
        <v>4.40391124482888</v>
      </c>
    </row>
    <row r="25" customFormat="false" ht="12.75" hidden="false" customHeight="false" outlineLevel="0" collapsed="false">
      <c r="B25" s="206"/>
      <c r="C25" s="524"/>
      <c r="D25" s="525"/>
      <c r="E25" s="525"/>
      <c r="F25" s="525"/>
      <c r="G25" s="525"/>
      <c r="H25" s="525"/>
      <c r="I25" s="525"/>
      <c r="J25" s="525"/>
      <c r="K25" s="525"/>
      <c r="L25" s="526"/>
      <c r="M25" s="527"/>
      <c r="N25" s="528"/>
      <c r="O25" s="528"/>
      <c r="P25" s="528"/>
      <c r="Q25" s="528"/>
      <c r="R25" s="528"/>
      <c r="S25" s="528"/>
      <c r="T25" s="528"/>
      <c r="U25" s="528"/>
      <c r="V25" s="529"/>
      <c r="W25" s="528"/>
      <c r="X25" s="528"/>
      <c r="Y25" s="528"/>
      <c r="Z25" s="528"/>
      <c r="AA25" s="528"/>
      <c r="AB25" s="528"/>
      <c r="AC25" s="528"/>
      <c r="AD25" s="528"/>
      <c r="AE25" s="528"/>
      <c r="AF25" s="530"/>
    </row>
    <row r="26" customFormat="false" ht="15" hidden="false" customHeight="false" outlineLevel="0" collapsed="false">
      <c r="B26" s="536" t="s">
        <v>399</v>
      </c>
      <c r="C26" s="524"/>
      <c r="D26" s="525"/>
      <c r="E26" s="525"/>
      <c r="F26" s="525"/>
      <c r="G26" s="525"/>
      <c r="H26" s="525"/>
      <c r="I26" s="525"/>
      <c r="J26" s="525"/>
      <c r="K26" s="525"/>
      <c r="L26" s="526"/>
      <c r="M26" s="527"/>
      <c r="N26" s="528"/>
      <c r="O26" s="528"/>
      <c r="P26" s="528"/>
      <c r="Q26" s="528"/>
      <c r="R26" s="528"/>
      <c r="S26" s="528"/>
      <c r="T26" s="528"/>
      <c r="U26" s="528"/>
      <c r="V26" s="529"/>
      <c r="W26" s="528"/>
      <c r="X26" s="528"/>
      <c r="Y26" s="528"/>
      <c r="Z26" s="528"/>
      <c r="AA26" s="528"/>
      <c r="AB26" s="528"/>
      <c r="AC26" s="528"/>
      <c r="AD26" s="528"/>
      <c r="AE26" s="528"/>
      <c r="AF26" s="530"/>
    </row>
    <row r="27" customFormat="false" ht="15" hidden="false" customHeight="false" outlineLevel="0" collapsed="false">
      <c r="B27" s="206" t="s">
        <v>155</v>
      </c>
      <c r="C27" s="524" t="n">
        <v>163.7</v>
      </c>
      <c r="D27" s="525" t="n">
        <v>269.6</v>
      </c>
      <c r="E27" s="525" t="n">
        <v>93.7</v>
      </c>
      <c r="F27" s="525" t="n">
        <v>58.1</v>
      </c>
      <c r="G27" s="525" t="n">
        <v>174.8</v>
      </c>
      <c r="H27" s="532" t="n">
        <v>179.1</v>
      </c>
      <c r="I27" s="532" t="n">
        <v>0.3</v>
      </c>
      <c r="J27" s="532" t="n">
        <v>44.7</v>
      </c>
      <c r="K27" s="525" t="n">
        <v>65.3</v>
      </c>
      <c r="L27" s="526" t="n">
        <f aca="false">SUM(C27:K27)</f>
        <v>1049.3</v>
      </c>
      <c r="M27" s="537" t="n">
        <f aca="false">C27*$AF27</f>
        <v>4318.406</v>
      </c>
      <c r="N27" s="533" t="n">
        <f aca="false">D27*$AF27</f>
        <v>7112.048</v>
      </c>
      <c r="O27" s="533" t="n">
        <f aca="false">E27*$AF27</f>
        <v>2471.806</v>
      </c>
      <c r="P27" s="533" t="n">
        <f aca="false">F27*$AF27</f>
        <v>1532.678</v>
      </c>
      <c r="Q27" s="533" t="n">
        <f aca="false">G27*$AF27</f>
        <v>4611.224</v>
      </c>
      <c r="R27" s="533" t="n">
        <f aca="false">H27*$AF27</f>
        <v>4724.658</v>
      </c>
      <c r="S27" s="533" t="n">
        <f aca="false">I27*$AF27</f>
        <v>7.914</v>
      </c>
      <c r="T27" s="533" t="n">
        <f aca="false">J27*$AF27</f>
        <v>1179.186</v>
      </c>
      <c r="U27" s="533" t="n">
        <f aca="false">K27*$AF27</f>
        <v>1722.614</v>
      </c>
      <c r="V27" s="529" t="n">
        <f aca="false">SUM(M27:U27)</f>
        <v>27680.534</v>
      </c>
      <c r="W27" s="528"/>
      <c r="X27" s="528"/>
      <c r="Y27" s="528"/>
      <c r="Z27" s="528"/>
      <c r="AA27" s="528"/>
      <c r="AB27" s="528"/>
      <c r="AC27" s="528"/>
      <c r="AD27" s="528"/>
      <c r="AE27" s="528"/>
      <c r="AF27" s="538" t="n">
        <f aca="false">26.38</f>
        <v>26.38</v>
      </c>
    </row>
    <row r="28" customFormat="false" ht="15" hidden="false" customHeight="false" outlineLevel="0" collapsed="false">
      <c r="B28" s="206" t="s">
        <v>156</v>
      </c>
      <c r="C28" s="524" t="n">
        <v>15.3</v>
      </c>
      <c r="D28" s="525" t="n">
        <v>35.7</v>
      </c>
      <c r="E28" s="525" t="n">
        <v>1.3</v>
      </c>
      <c r="F28" s="525" t="n">
        <v>2.4</v>
      </c>
      <c r="G28" s="525" t="n">
        <v>3</v>
      </c>
      <c r="H28" s="532" t="n">
        <v>2.5</v>
      </c>
      <c r="I28" s="532"/>
      <c r="J28" s="532" t="n">
        <v>0.6</v>
      </c>
      <c r="K28" s="525" t="n">
        <v>0.7</v>
      </c>
      <c r="L28" s="526" t="n">
        <f aca="false">SUM(C28:K28)</f>
        <v>61.5</v>
      </c>
      <c r="M28" s="537" t="n">
        <f aca="false">C28*$AF28</f>
        <v>382.041</v>
      </c>
      <c r="N28" s="533" t="n">
        <f aca="false">D28*$AF28</f>
        <v>891.429</v>
      </c>
      <c r="O28" s="533" t="n">
        <f aca="false">E28*$AF28</f>
        <v>32.461</v>
      </c>
      <c r="P28" s="533" t="n">
        <f aca="false">F28*$AF28</f>
        <v>59.928</v>
      </c>
      <c r="Q28" s="533" t="n">
        <f aca="false">G28*$AF28</f>
        <v>74.91</v>
      </c>
      <c r="R28" s="533" t="n">
        <f aca="false">H28*$AF28</f>
        <v>62.425</v>
      </c>
      <c r="S28" s="533"/>
      <c r="T28" s="533" t="n">
        <f aca="false">J28*$AF28</f>
        <v>14.982</v>
      </c>
      <c r="U28" s="533" t="n">
        <f aca="false">K28*$AF28</f>
        <v>17.479</v>
      </c>
      <c r="V28" s="529" t="n">
        <f aca="false">SUM(M28:U28)</f>
        <v>1535.655</v>
      </c>
      <c r="W28" s="539"/>
      <c r="X28" s="539"/>
      <c r="Y28" s="539"/>
      <c r="Z28" s="539"/>
      <c r="AA28" s="539"/>
      <c r="AB28" s="539"/>
      <c r="AC28" s="539"/>
      <c r="AD28" s="539"/>
      <c r="AE28" s="539"/>
      <c r="AF28" s="538" t="n">
        <v>24.97</v>
      </c>
    </row>
    <row r="29" customFormat="false" ht="15" hidden="false" customHeight="false" outlineLevel="0" collapsed="false">
      <c r="B29" s="206" t="s">
        <v>176</v>
      </c>
      <c r="C29" s="524" t="n">
        <v>24.1</v>
      </c>
      <c r="D29" s="525" t="n">
        <v>67.3</v>
      </c>
      <c r="E29" s="525" t="n">
        <v>52.7</v>
      </c>
      <c r="F29" s="525" t="n">
        <v>20.1</v>
      </c>
      <c r="G29" s="525" t="n">
        <v>62.7</v>
      </c>
      <c r="H29" s="532" t="n">
        <v>89</v>
      </c>
      <c r="I29" s="532"/>
      <c r="J29" s="532" t="n">
        <v>17.2</v>
      </c>
      <c r="K29" s="525" t="n">
        <v>35.1</v>
      </c>
      <c r="L29" s="526" t="n">
        <f aca="false">SUM(C29:K29)</f>
        <v>368.2</v>
      </c>
      <c r="M29" s="537" t="n">
        <f aca="false">C29*$AF29</f>
        <v>72.3</v>
      </c>
      <c r="N29" s="533" t="n">
        <f aca="false">D29*$AF29</f>
        <v>201.9</v>
      </c>
      <c r="O29" s="533" t="n">
        <f aca="false">E29*$AF29</f>
        <v>158.1</v>
      </c>
      <c r="P29" s="533" t="n">
        <f aca="false">F29*$AF29</f>
        <v>60.3</v>
      </c>
      <c r="Q29" s="533" t="n">
        <f aca="false">G29*$AF29</f>
        <v>188.1</v>
      </c>
      <c r="R29" s="533" t="n">
        <f aca="false">H29*$AF29</f>
        <v>267</v>
      </c>
      <c r="S29" s="533"/>
      <c r="T29" s="533" t="n">
        <f aca="false">J29*$AF29</f>
        <v>51.6</v>
      </c>
      <c r="U29" s="533" t="n">
        <f aca="false">K29*$AF29</f>
        <v>105.3</v>
      </c>
      <c r="V29" s="529" t="n">
        <f aca="false">SUM(M29:U29)</f>
        <v>1104.6</v>
      </c>
      <c r="W29" s="528"/>
      <c r="X29" s="528"/>
      <c r="Y29" s="528"/>
      <c r="Z29" s="528"/>
      <c r="AA29" s="528"/>
      <c r="AB29" s="528"/>
      <c r="AC29" s="528"/>
      <c r="AD29" s="528"/>
      <c r="AE29" s="528"/>
      <c r="AF29" s="540" t="n">
        <f aca="false">3</f>
        <v>3</v>
      </c>
    </row>
    <row r="30" customFormat="false" ht="15" hidden="false" customHeight="false" outlineLevel="0" collapsed="false">
      <c r="B30" s="206" t="s">
        <v>397</v>
      </c>
      <c r="C30" s="524" t="n">
        <v>6.9</v>
      </c>
      <c r="D30" s="532" t="n">
        <v>11.6</v>
      </c>
      <c r="E30" s="532" t="n">
        <v>0.4</v>
      </c>
      <c r="F30" s="532" t="n">
        <v>3.2</v>
      </c>
      <c r="G30" s="532" t="n">
        <v>0.1</v>
      </c>
      <c r="H30" s="532" t="n">
        <v>3.4</v>
      </c>
      <c r="I30" s="532"/>
      <c r="J30" s="532" t="n">
        <v>0.5</v>
      </c>
      <c r="K30" s="525"/>
      <c r="L30" s="526" t="n">
        <f aca="false">SUM(C30:K30)</f>
        <v>26.1</v>
      </c>
      <c r="M30" s="537" t="n">
        <f aca="false">C30*$AF30</f>
        <v>10.35</v>
      </c>
      <c r="N30" s="533" t="n">
        <f aca="false">D30*$AF30</f>
        <v>17.4</v>
      </c>
      <c r="O30" s="533" t="n">
        <f aca="false">E30*$AF30</f>
        <v>0.6</v>
      </c>
      <c r="P30" s="533" t="n">
        <f aca="false">F30*$AF30</f>
        <v>4.8</v>
      </c>
      <c r="Q30" s="533" t="n">
        <f aca="false">G30*$AF30</f>
        <v>0.15</v>
      </c>
      <c r="R30" s="533" t="n">
        <f aca="false">H30*$AF30</f>
        <v>5.1</v>
      </c>
      <c r="S30" s="533"/>
      <c r="T30" s="533" t="n">
        <f aca="false">J30*$AF30</f>
        <v>0.75</v>
      </c>
      <c r="U30" s="533"/>
      <c r="V30" s="529" t="n">
        <f aca="false">SUM(M30:U30)</f>
        <v>39.15</v>
      </c>
      <c r="W30" s="539"/>
      <c r="X30" s="539"/>
      <c r="Y30" s="539"/>
      <c r="Z30" s="539"/>
      <c r="AA30" s="539"/>
      <c r="AB30" s="539"/>
      <c r="AC30" s="539"/>
      <c r="AD30" s="539"/>
      <c r="AE30" s="539"/>
      <c r="AF30" s="538" t="n">
        <f aca="false">1.5</f>
        <v>1.5</v>
      </c>
    </row>
    <row r="31" customFormat="false" ht="12.75" hidden="false" customHeight="false" outlineLevel="0" collapsed="false">
      <c r="B31" s="206" t="s">
        <v>400</v>
      </c>
      <c r="C31" s="524" t="n">
        <v>6.19</v>
      </c>
      <c r="D31" s="532" t="n">
        <v>25.855</v>
      </c>
      <c r="E31" s="532" t="n">
        <v>4.455</v>
      </c>
      <c r="F31" s="532" t="n">
        <v>3.035</v>
      </c>
      <c r="G31" s="532" t="n">
        <v>5.47</v>
      </c>
      <c r="H31" s="532" t="n">
        <v>8.49</v>
      </c>
      <c r="I31" s="532" t="n">
        <v>0.125</v>
      </c>
      <c r="J31" s="532" t="n">
        <v>2.1</v>
      </c>
      <c r="K31" s="525" t="n">
        <v>1.265</v>
      </c>
      <c r="L31" s="526" t="n">
        <f aca="false">SUM(C31:K31)</f>
        <v>56.985</v>
      </c>
      <c r="M31" s="537" t="n">
        <f aca="false">C31*$AF31</f>
        <v>12.9790322580645</v>
      </c>
      <c r="N31" s="533" t="n">
        <f aca="false">D31*$AF31</f>
        <v>54.2120967741936</v>
      </c>
      <c r="O31" s="533" t="n">
        <f aca="false">E31*$AF31</f>
        <v>9.34112903225807</v>
      </c>
      <c r="P31" s="533" t="n">
        <f aca="false">F31*$AF31</f>
        <v>6.36370967741935</v>
      </c>
      <c r="Q31" s="533" t="n">
        <f aca="false">G31*$AF31</f>
        <v>11.4693548387097</v>
      </c>
      <c r="R31" s="533" t="n">
        <f aca="false">H31*$AF31</f>
        <v>17.8016129032258</v>
      </c>
      <c r="S31" s="533" t="n">
        <f aca="false">I31*$AF31</f>
        <v>0.262096774193548</v>
      </c>
      <c r="T31" s="533" t="n">
        <f aca="false">J31*$AF31</f>
        <v>4.40322580645161</v>
      </c>
      <c r="U31" s="533" t="n">
        <f aca="false">K31*$AF31</f>
        <v>2.65241935483871</v>
      </c>
      <c r="V31" s="529" t="n">
        <f aca="false">SUM(M31:U31)</f>
        <v>119.484677419355</v>
      </c>
      <c r="W31" s="525"/>
      <c r="X31" s="525"/>
      <c r="Y31" s="525"/>
      <c r="Z31" s="525"/>
      <c r="AA31" s="525"/>
      <c r="AB31" s="525"/>
      <c r="AC31" s="525"/>
      <c r="AD31" s="525"/>
      <c r="AE31" s="525"/>
      <c r="AF31" s="530" t="n">
        <f aca="false">AF12</f>
        <v>2.09677419354839</v>
      </c>
    </row>
    <row r="32" customFormat="false" ht="12.75" hidden="false" customHeight="false" outlineLevel="0" collapsed="false">
      <c r="B32" s="206"/>
      <c r="C32" s="524"/>
      <c r="D32" s="532"/>
      <c r="E32" s="532"/>
      <c r="F32" s="532"/>
      <c r="G32" s="532"/>
      <c r="H32" s="532"/>
      <c r="I32" s="532"/>
      <c r="J32" s="532"/>
      <c r="K32" s="525"/>
      <c r="L32" s="526"/>
      <c r="M32" s="537"/>
      <c r="N32" s="533"/>
      <c r="O32" s="533"/>
      <c r="P32" s="533"/>
      <c r="Q32" s="533"/>
      <c r="R32" s="533"/>
      <c r="S32" s="533"/>
      <c r="T32" s="533"/>
      <c r="U32" s="533"/>
      <c r="V32" s="541"/>
      <c r="W32" s="525"/>
      <c r="X32" s="525"/>
      <c r="Y32" s="525"/>
      <c r="Z32" s="525"/>
      <c r="AA32" s="525"/>
      <c r="AB32" s="525"/>
      <c r="AC32" s="525"/>
      <c r="AD32" s="525"/>
      <c r="AE32" s="525"/>
      <c r="AF32" s="522"/>
    </row>
    <row r="33" customFormat="false" ht="15" hidden="false" customHeight="false" outlineLevel="0" collapsed="false">
      <c r="B33" s="531" t="s">
        <v>401</v>
      </c>
      <c r="C33" s="524"/>
      <c r="D33" s="532"/>
      <c r="E33" s="532"/>
      <c r="F33" s="532"/>
      <c r="G33" s="532"/>
      <c r="H33" s="532"/>
      <c r="I33" s="532"/>
      <c r="J33" s="532"/>
      <c r="K33" s="525"/>
      <c r="L33" s="526"/>
      <c r="M33" s="537"/>
      <c r="N33" s="533"/>
      <c r="O33" s="533"/>
      <c r="P33" s="533"/>
      <c r="Q33" s="533"/>
      <c r="R33" s="533"/>
      <c r="S33" s="533"/>
      <c r="T33" s="533"/>
      <c r="U33" s="533"/>
      <c r="V33" s="541"/>
      <c r="W33" s="525"/>
      <c r="X33" s="525"/>
      <c r="Y33" s="525"/>
      <c r="Z33" s="525"/>
      <c r="AA33" s="525"/>
      <c r="AB33" s="525"/>
      <c r="AC33" s="525"/>
      <c r="AD33" s="525"/>
      <c r="AE33" s="525"/>
      <c r="AF33" s="522"/>
    </row>
    <row r="34" customFormat="false" ht="15" hidden="false" customHeight="false" outlineLevel="0" collapsed="false">
      <c r="B34" s="206" t="s">
        <v>175</v>
      </c>
      <c r="C34" s="524" t="n">
        <v>21.75</v>
      </c>
      <c r="D34" s="532"/>
      <c r="E34" s="532" t="n">
        <v>57.5</v>
      </c>
      <c r="F34" s="532" t="n">
        <v>34.5</v>
      </c>
      <c r="G34" s="532"/>
      <c r="H34" s="532"/>
      <c r="I34" s="532" t="n">
        <v>81.75</v>
      </c>
      <c r="J34" s="532" t="n">
        <v>58.74</v>
      </c>
      <c r="K34" s="525" t="n">
        <v>22.5</v>
      </c>
      <c r="L34" s="526" t="n">
        <f aca="false">SUM(C34:K34)</f>
        <v>276.74</v>
      </c>
      <c r="M34" s="527" t="n">
        <f aca="false">C34*$AF34</f>
        <v>95.7850695750282</v>
      </c>
      <c r="N34" s="528"/>
      <c r="O34" s="528" t="n">
        <f aca="false">E34*$AF34</f>
        <v>253.224896577661</v>
      </c>
      <c r="P34" s="528" t="n">
        <f aca="false">F34*$AF34</f>
        <v>151.934937946596</v>
      </c>
      <c r="Q34" s="528" t="n">
        <f aca="false">G34*$AF34</f>
        <v>0</v>
      </c>
      <c r="R34" s="528" t="n">
        <f aca="false">H34*$AF34</f>
        <v>0</v>
      </c>
      <c r="S34" s="528" t="n">
        <f aca="false">I34*$AF34</f>
        <v>360.019744264761</v>
      </c>
      <c r="T34" s="528" t="n">
        <f aca="false">J34*$AF34</f>
        <v>258.685746521249</v>
      </c>
      <c r="U34" s="528" t="n">
        <f aca="false">K34*$AF34</f>
        <v>99.0880030086499</v>
      </c>
      <c r="V34" s="529" t="n">
        <f aca="false">SUM(M34:U34)</f>
        <v>1218.73839789395</v>
      </c>
      <c r="W34" s="525"/>
      <c r="X34" s="525"/>
      <c r="Y34" s="525"/>
      <c r="Z34" s="525"/>
      <c r="AA34" s="525"/>
      <c r="AB34" s="525"/>
      <c r="AC34" s="525"/>
      <c r="AD34" s="525"/>
      <c r="AE34" s="525"/>
      <c r="AF34" s="538" t="n">
        <f aca="false">AF24</f>
        <v>4.40391124482888</v>
      </c>
    </row>
    <row r="35" customFormat="false" ht="15" hidden="false" customHeight="false" outlineLevel="0" collapsed="false">
      <c r="B35" s="542" t="s">
        <v>176</v>
      </c>
      <c r="C35" s="525" t="n">
        <v>201</v>
      </c>
      <c r="D35" s="532" t="n">
        <v>405.5</v>
      </c>
      <c r="E35" s="532" t="n">
        <v>189.25</v>
      </c>
      <c r="F35" s="532" t="n">
        <v>141.5</v>
      </c>
      <c r="G35" s="532" t="n">
        <v>281.375</v>
      </c>
      <c r="H35" s="532" t="n">
        <v>320.75</v>
      </c>
      <c r="I35" s="532" t="n">
        <v>26.5</v>
      </c>
      <c r="J35" s="532" t="n">
        <v>122.5</v>
      </c>
      <c r="K35" s="525" t="n">
        <v>123.5</v>
      </c>
      <c r="L35" s="526" t="n">
        <f aca="false">SUM(C35:K35)</f>
        <v>1811.875</v>
      </c>
      <c r="M35" s="527" t="n">
        <f aca="false">C35*$AF35</f>
        <v>868.119</v>
      </c>
      <c r="N35" s="528" t="n">
        <f aca="false">D35*$AF35</f>
        <v>1751.3545</v>
      </c>
      <c r="O35" s="528" t="n">
        <f aca="false">E35*$AF35</f>
        <v>817.37075</v>
      </c>
      <c r="P35" s="528" t="n">
        <f aca="false">F35*$AF35</f>
        <v>611.1385</v>
      </c>
      <c r="Q35" s="528" t="n">
        <f aca="false">G35*$AF35</f>
        <v>1215.258625</v>
      </c>
      <c r="R35" s="528" t="n">
        <f aca="false">H35*$AF35</f>
        <v>1385.31925</v>
      </c>
      <c r="S35" s="528" t="n">
        <f aca="false">I35*$AF35</f>
        <v>114.4535</v>
      </c>
      <c r="T35" s="528" t="n">
        <f aca="false">J35*$AF35</f>
        <v>529.0775</v>
      </c>
      <c r="U35" s="528" t="n">
        <f aca="false">K35*$AF35</f>
        <v>533.3965</v>
      </c>
      <c r="V35" s="529" t="n">
        <f aca="false">SUM(M35:U35)</f>
        <v>7825.488125</v>
      </c>
      <c r="W35" s="525"/>
      <c r="X35" s="525"/>
      <c r="Y35" s="525"/>
      <c r="Z35" s="525"/>
      <c r="AA35" s="525"/>
      <c r="AB35" s="525"/>
      <c r="AC35" s="525"/>
      <c r="AD35" s="525"/>
      <c r="AE35" s="525"/>
      <c r="AF35" s="538" t="n">
        <f aca="false">4.319</f>
        <v>4.319</v>
      </c>
    </row>
    <row r="36" customFormat="false" ht="12.75" hidden="false" customHeight="false" outlineLevel="0" collapsed="false">
      <c r="B36" s="542" t="s">
        <v>397</v>
      </c>
      <c r="C36" s="525" t="n">
        <v>0.25</v>
      </c>
      <c r="D36" s="532" t="n">
        <v>0.37</v>
      </c>
      <c r="E36" s="532" t="n">
        <v>0.55</v>
      </c>
      <c r="F36" s="532" t="n">
        <v>0.5</v>
      </c>
      <c r="G36" s="532" t="n">
        <v>0.125</v>
      </c>
      <c r="H36" s="532" t="n">
        <v>0.5</v>
      </c>
      <c r="I36" s="532" t="n">
        <v>1.25</v>
      </c>
      <c r="J36" s="532"/>
      <c r="K36" s="525"/>
      <c r="L36" s="526" t="n">
        <f aca="false">SUM(C36:K36)</f>
        <v>3.545</v>
      </c>
      <c r="M36" s="527" t="n">
        <f aca="false">C36*$AF36</f>
        <v>0.325255102040816</v>
      </c>
      <c r="N36" s="528" t="n">
        <f aca="false">D36*$AF36</f>
        <v>0.481377551020408</v>
      </c>
      <c r="O36" s="528" t="n">
        <f aca="false">E36*$AF36</f>
        <v>0.715561224489796</v>
      </c>
      <c r="P36" s="528" t="n">
        <f aca="false">F36*$AF36</f>
        <v>0.650510204081633</v>
      </c>
      <c r="Q36" s="528" t="n">
        <f aca="false">G36*$AF36</f>
        <v>0.162627551020408</v>
      </c>
      <c r="R36" s="528" t="n">
        <f aca="false">H36*$AF36</f>
        <v>0.650510204081633</v>
      </c>
      <c r="S36" s="528" t="n">
        <f aca="false">I36*$AF36</f>
        <v>1.62627551020408</v>
      </c>
      <c r="T36" s="528" t="n">
        <f aca="false">J36*$AF36</f>
        <v>0</v>
      </c>
      <c r="U36" s="528"/>
      <c r="V36" s="529" t="n">
        <f aca="false">SUM(M36:U36)</f>
        <v>4.61211734693878</v>
      </c>
      <c r="W36" s="525"/>
      <c r="X36" s="525"/>
      <c r="Y36" s="525"/>
      <c r="Z36" s="525"/>
      <c r="AA36" s="525"/>
      <c r="AB36" s="525"/>
      <c r="AC36" s="525"/>
      <c r="AD36" s="525"/>
      <c r="AE36" s="525"/>
      <c r="AF36" s="530" t="n">
        <f aca="false">AVERAGE(AF20,AF30)</f>
        <v>1.30102040816327</v>
      </c>
    </row>
    <row r="37" customFormat="false" ht="15" hidden="false" customHeight="false" outlineLevel="0" collapsed="false">
      <c r="B37" s="542" t="s">
        <v>156</v>
      </c>
      <c r="C37" s="543" t="n">
        <v>0.25</v>
      </c>
      <c r="D37" s="532" t="n">
        <v>0.25</v>
      </c>
      <c r="E37" s="532"/>
      <c r="F37" s="532"/>
      <c r="G37" s="532"/>
      <c r="H37" s="532"/>
      <c r="I37" s="532" t="n">
        <v>0.125</v>
      </c>
      <c r="J37" s="532"/>
      <c r="K37" s="525"/>
      <c r="L37" s="526" t="n">
        <f aca="false">SUM(C37:K37)</f>
        <v>0.625</v>
      </c>
      <c r="M37" s="527" t="n">
        <f aca="false">C37*$AF37</f>
        <v>0.54</v>
      </c>
      <c r="N37" s="528" t="n">
        <f aca="false">D37*$AF37</f>
        <v>0.54</v>
      </c>
      <c r="O37" s="528"/>
      <c r="P37" s="528"/>
      <c r="Q37" s="528"/>
      <c r="R37" s="528"/>
      <c r="S37" s="528" t="n">
        <f aca="false">I37*$AF37</f>
        <v>0.27</v>
      </c>
      <c r="T37" s="528"/>
      <c r="U37" s="528"/>
      <c r="V37" s="529" t="n">
        <f aca="false">SUM(M37:U37)</f>
        <v>1.35</v>
      </c>
      <c r="W37" s="525"/>
      <c r="X37" s="525"/>
      <c r="Y37" s="525"/>
      <c r="Z37" s="525"/>
      <c r="AA37" s="525"/>
      <c r="AB37" s="525"/>
      <c r="AC37" s="525"/>
      <c r="AD37" s="525"/>
      <c r="AE37" s="525"/>
      <c r="AF37" s="538" t="n">
        <v>2.16</v>
      </c>
    </row>
    <row r="38" customFormat="false" ht="15" hidden="false" customHeight="false" outlineLevel="0" collapsed="false">
      <c r="B38" s="542" t="s">
        <v>402</v>
      </c>
      <c r="C38" s="543"/>
      <c r="D38" s="525" t="n">
        <v>0.45</v>
      </c>
      <c r="E38" s="525"/>
      <c r="F38" s="525"/>
      <c r="G38" s="525"/>
      <c r="H38" s="525" t="n">
        <v>0.68</v>
      </c>
      <c r="I38" s="525"/>
      <c r="J38" s="525"/>
      <c r="K38" s="525"/>
      <c r="L38" s="526" t="n">
        <f aca="false">SUM(C38:K38)</f>
        <v>1.13</v>
      </c>
      <c r="M38" s="527"/>
      <c r="N38" s="528" t="n">
        <f aca="false">D38*$AF38</f>
        <v>1.7325</v>
      </c>
      <c r="O38" s="528"/>
      <c r="P38" s="528"/>
      <c r="Q38" s="528"/>
      <c r="R38" s="528" t="n">
        <f aca="false">H38*$AF38</f>
        <v>2.618</v>
      </c>
      <c r="S38" s="528"/>
      <c r="T38" s="528"/>
      <c r="U38" s="528"/>
      <c r="V38" s="529" t="n">
        <f aca="false">SUM(M38:U38)</f>
        <v>4.3505</v>
      </c>
      <c r="W38" s="525"/>
      <c r="X38" s="525"/>
      <c r="Y38" s="525"/>
      <c r="Z38" s="525"/>
      <c r="AA38" s="525"/>
      <c r="AB38" s="525"/>
      <c r="AC38" s="525"/>
      <c r="AD38" s="525"/>
      <c r="AE38" s="525"/>
      <c r="AF38" s="538" t="n">
        <f aca="false">3.85</f>
        <v>3.85</v>
      </c>
    </row>
    <row r="39" customFormat="false" ht="15" hidden="false" customHeight="false" outlineLevel="0" collapsed="false">
      <c r="B39" s="542" t="s">
        <v>403</v>
      </c>
      <c r="C39" s="543" t="n">
        <v>0.75</v>
      </c>
      <c r="D39" s="525" t="n">
        <v>3.21</v>
      </c>
      <c r="E39" s="525" t="n">
        <v>2.3</v>
      </c>
      <c r="F39" s="525" t="n">
        <v>1.25</v>
      </c>
      <c r="G39" s="525"/>
      <c r="H39" s="525" t="n">
        <v>0.5</v>
      </c>
      <c r="I39" s="525" t="n">
        <v>0.37</v>
      </c>
      <c r="J39" s="525" t="n">
        <v>1.12</v>
      </c>
      <c r="K39" s="525" t="n">
        <v>0.25</v>
      </c>
      <c r="L39" s="526" t="n">
        <f aca="false">SUM(C39:K39)</f>
        <v>9.75</v>
      </c>
      <c r="M39" s="527" t="n">
        <f aca="false">C39*$AF39</f>
        <v>1.57258064516129</v>
      </c>
      <c r="N39" s="528" t="n">
        <f aca="false">D39*$AF39</f>
        <v>6.73064516129032</v>
      </c>
      <c r="O39" s="528" t="n">
        <f aca="false">E39*$AF39</f>
        <v>4.82258064516129</v>
      </c>
      <c r="P39" s="528" t="n">
        <f aca="false">F39*$AF39</f>
        <v>2.62096774193548</v>
      </c>
      <c r="Q39" s="528"/>
      <c r="R39" s="528" t="n">
        <f aca="false">H39*$AF39</f>
        <v>1.04838709677419</v>
      </c>
      <c r="S39" s="528" t="n">
        <f aca="false">I39*$AF39</f>
        <v>0.775806451612903</v>
      </c>
      <c r="T39" s="528" t="n">
        <f aca="false">J39*$AF39</f>
        <v>2.34838709677419</v>
      </c>
      <c r="U39" s="528" t="n">
        <f aca="false">K39*$AF39</f>
        <v>0.524193548387097</v>
      </c>
      <c r="V39" s="529" t="n">
        <f aca="false">SUM(M39:U39)</f>
        <v>20.4435483870968</v>
      </c>
      <c r="W39" s="524"/>
      <c r="X39" s="525"/>
      <c r="Y39" s="525"/>
      <c r="Z39" s="525"/>
      <c r="AA39" s="525"/>
      <c r="AB39" s="525"/>
      <c r="AC39" s="525"/>
      <c r="AD39" s="525"/>
      <c r="AE39" s="525"/>
      <c r="AF39" s="538" t="n">
        <f aca="false">AF12</f>
        <v>2.09677419354839</v>
      </c>
    </row>
    <row r="40" customFormat="false" ht="15" hidden="false" customHeight="false" outlineLevel="0" collapsed="false">
      <c r="B40" s="542"/>
      <c r="C40" s="543"/>
      <c r="D40" s="525"/>
      <c r="E40" s="525"/>
      <c r="F40" s="525"/>
      <c r="G40" s="525"/>
      <c r="H40" s="525"/>
      <c r="I40" s="525"/>
      <c r="J40" s="525"/>
      <c r="K40" s="525"/>
      <c r="L40" s="526"/>
      <c r="M40" s="527"/>
      <c r="N40" s="528"/>
      <c r="O40" s="528"/>
      <c r="P40" s="528"/>
      <c r="Q40" s="528"/>
      <c r="R40" s="528"/>
      <c r="S40" s="528"/>
      <c r="T40" s="528"/>
      <c r="U40" s="528"/>
      <c r="V40" s="529"/>
      <c r="W40" s="524"/>
      <c r="X40" s="525"/>
      <c r="Y40" s="525"/>
      <c r="Z40" s="525"/>
      <c r="AA40" s="525"/>
      <c r="AB40" s="525"/>
      <c r="AC40" s="525"/>
      <c r="AD40" s="525"/>
      <c r="AE40" s="525"/>
      <c r="AF40" s="538"/>
    </row>
    <row r="41" customFormat="false" ht="15" hidden="false" customHeight="false" outlineLevel="0" collapsed="false">
      <c r="B41" s="544" t="s">
        <v>404</v>
      </c>
      <c r="C41" s="543"/>
      <c r="D41" s="525"/>
      <c r="E41" s="525"/>
      <c r="F41" s="525"/>
      <c r="G41" s="525"/>
      <c r="H41" s="525"/>
      <c r="I41" s="525"/>
      <c r="J41" s="525"/>
      <c r="K41" s="525"/>
      <c r="L41" s="526"/>
      <c r="M41" s="527"/>
      <c r="N41" s="528"/>
      <c r="O41" s="528"/>
      <c r="P41" s="528"/>
      <c r="Q41" s="528"/>
      <c r="R41" s="528"/>
      <c r="S41" s="528"/>
      <c r="T41" s="528"/>
      <c r="U41" s="528"/>
      <c r="V41" s="529"/>
      <c r="W41" s="524"/>
      <c r="X41" s="525"/>
      <c r="Y41" s="525"/>
      <c r="Z41" s="525"/>
      <c r="AA41" s="525"/>
      <c r="AB41" s="525"/>
      <c r="AC41" s="525"/>
      <c r="AD41" s="525"/>
      <c r="AE41" s="525"/>
      <c r="AF41" s="538"/>
    </row>
    <row r="42" customFormat="false" ht="15" hidden="false" customHeight="false" outlineLevel="0" collapsed="false">
      <c r="B42" s="542" t="s">
        <v>175</v>
      </c>
      <c r="C42" s="543" t="n">
        <v>11.25</v>
      </c>
      <c r="D42" s="525"/>
      <c r="E42" s="525" t="n">
        <v>44.2</v>
      </c>
      <c r="F42" s="525" t="n">
        <v>35.875</v>
      </c>
      <c r="G42" s="525"/>
      <c r="H42" s="525"/>
      <c r="I42" s="525" t="n">
        <v>51.5</v>
      </c>
      <c r="J42" s="525" t="n">
        <v>47.25</v>
      </c>
      <c r="K42" s="525" t="n">
        <v>20</v>
      </c>
      <c r="L42" s="526" t="n">
        <f aca="false">SUM(C42:K42)</f>
        <v>210.075</v>
      </c>
      <c r="M42" s="527" t="n">
        <f aca="false">C42*$AF42</f>
        <v>55.8</v>
      </c>
      <c r="N42" s="528"/>
      <c r="O42" s="528" t="n">
        <f aca="false">E42*$AF42</f>
        <v>219.232</v>
      </c>
      <c r="P42" s="528" t="n">
        <f aca="false">F42*$AF42</f>
        <v>177.94</v>
      </c>
      <c r="Q42" s="528"/>
      <c r="R42" s="528"/>
      <c r="S42" s="528" t="n">
        <f aca="false">I42*$AF42</f>
        <v>255.44</v>
      </c>
      <c r="T42" s="528" t="n">
        <f aca="false">J42*$AF42</f>
        <v>234.36</v>
      </c>
      <c r="U42" s="528" t="n">
        <f aca="false">K42*$AF42</f>
        <v>99.2</v>
      </c>
      <c r="V42" s="529" t="n">
        <f aca="false">SUM(M42:U42)</f>
        <v>1041.972</v>
      </c>
      <c r="W42" s="524"/>
      <c r="X42" s="525"/>
      <c r="Y42" s="525"/>
      <c r="Z42" s="525"/>
      <c r="AA42" s="525"/>
      <c r="AB42" s="525"/>
      <c r="AC42" s="525"/>
      <c r="AD42" s="525"/>
      <c r="AE42" s="525"/>
      <c r="AF42" s="545" t="n">
        <v>4.96</v>
      </c>
    </row>
    <row r="43" customFormat="false" ht="15" hidden="false" customHeight="false" outlineLevel="0" collapsed="false">
      <c r="B43" s="542" t="s">
        <v>176</v>
      </c>
      <c r="C43" s="525" t="n">
        <v>4</v>
      </c>
      <c r="D43" s="525" t="n">
        <v>3.5</v>
      </c>
      <c r="E43" s="525" t="n">
        <v>7.6</v>
      </c>
      <c r="F43" s="525" t="n">
        <v>4.25</v>
      </c>
      <c r="G43" s="525" t="n">
        <v>6.75</v>
      </c>
      <c r="H43" s="525" t="n">
        <v>9.25</v>
      </c>
      <c r="I43" s="525" t="n">
        <v>0.875</v>
      </c>
      <c r="J43" s="525" t="n">
        <v>3.34</v>
      </c>
      <c r="K43" s="525" t="n">
        <v>5.25</v>
      </c>
      <c r="L43" s="526" t="n">
        <f aca="false">SUM(C43:K43)</f>
        <v>44.815</v>
      </c>
      <c r="M43" s="527" t="n">
        <f aca="false">C43*$AF43</f>
        <v>15.32</v>
      </c>
      <c r="N43" s="528" t="n">
        <f aca="false">D43*$AF43</f>
        <v>13.405</v>
      </c>
      <c r="O43" s="528" t="n">
        <f aca="false">E43*$AF43</f>
        <v>29.108</v>
      </c>
      <c r="P43" s="528" t="n">
        <f aca="false">F43*$AF43</f>
        <v>16.2775</v>
      </c>
      <c r="Q43" s="528" t="n">
        <f aca="false">G43*$AF43</f>
        <v>25.8525</v>
      </c>
      <c r="R43" s="528" t="n">
        <f aca="false">H43*$AF43</f>
        <v>35.4275</v>
      </c>
      <c r="S43" s="528" t="n">
        <f aca="false">I43*$AF43</f>
        <v>3.35125</v>
      </c>
      <c r="T43" s="528" t="n">
        <f aca="false">J43*$AF43</f>
        <v>12.7922</v>
      </c>
      <c r="U43" s="528" t="n">
        <f aca="false">K43*$AF43</f>
        <v>20.1075</v>
      </c>
      <c r="V43" s="529" t="n">
        <f aca="false">SUM(M43:U43)</f>
        <v>171.64145</v>
      </c>
      <c r="W43" s="524"/>
      <c r="X43" s="525"/>
      <c r="Y43" s="525"/>
      <c r="Z43" s="525"/>
      <c r="AA43" s="525"/>
      <c r="AB43" s="525"/>
      <c r="AC43" s="525"/>
      <c r="AD43" s="525"/>
      <c r="AE43" s="525"/>
      <c r="AF43" s="538" t="n">
        <v>3.83</v>
      </c>
    </row>
    <row r="44" customFormat="false" ht="15" hidden="false" customHeight="false" outlineLevel="0" collapsed="false">
      <c r="B44" s="206" t="s">
        <v>405</v>
      </c>
      <c r="C44" s="524"/>
      <c r="D44" s="525" t="n">
        <v>0.375</v>
      </c>
      <c r="E44" s="525"/>
      <c r="F44" s="525"/>
      <c r="G44" s="525"/>
      <c r="H44" s="525" t="n">
        <v>0.25</v>
      </c>
      <c r="I44" s="525" t="n">
        <v>0.375</v>
      </c>
      <c r="J44" s="525" t="n">
        <v>0.3</v>
      </c>
      <c r="K44" s="525"/>
      <c r="L44" s="526" t="n">
        <f aca="false">SUM(C44:K44)</f>
        <v>1.3</v>
      </c>
      <c r="M44" s="527"/>
      <c r="N44" s="528" t="n">
        <f aca="false">D44*$AF44</f>
        <v>0.5625</v>
      </c>
      <c r="O44" s="528"/>
      <c r="P44" s="528"/>
      <c r="Q44" s="528"/>
      <c r="R44" s="528" t="n">
        <f aca="false">H44*$AF44</f>
        <v>0.375</v>
      </c>
      <c r="S44" s="528" t="n">
        <f aca="false">I44*$AF44</f>
        <v>0.5625</v>
      </c>
      <c r="T44" s="528" t="n">
        <f aca="false">J44*$AF44</f>
        <v>0.45</v>
      </c>
      <c r="U44" s="528"/>
      <c r="V44" s="529" t="n">
        <f aca="false">SUM(M44:U44)</f>
        <v>1.95</v>
      </c>
      <c r="W44" s="524"/>
      <c r="X44" s="525"/>
      <c r="Y44" s="525"/>
      <c r="Z44" s="525"/>
      <c r="AA44" s="525"/>
      <c r="AB44" s="525"/>
      <c r="AC44" s="525"/>
      <c r="AD44" s="525"/>
      <c r="AE44" s="525"/>
      <c r="AF44" s="538" t="n">
        <f aca="false">AF30</f>
        <v>1.5</v>
      </c>
    </row>
    <row r="45" customFormat="false" ht="15" hidden="false" customHeight="false" outlineLevel="0" collapsed="false">
      <c r="B45" s="206" t="s">
        <v>156</v>
      </c>
      <c r="C45" s="524" t="n">
        <v>27</v>
      </c>
      <c r="D45" s="525" t="n">
        <v>4.12</v>
      </c>
      <c r="E45" s="525" t="n">
        <v>6.78</v>
      </c>
      <c r="F45" s="525" t="n">
        <v>13.125</v>
      </c>
      <c r="G45" s="525" t="n">
        <v>7.12</v>
      </c>
      <c r="H45" s="525" t="n">
        <v>6.5</v>
      </c>
      <c r="I45" s="525" t="n">
        <v>9.75</v>
      </c>
      <c r="J45" s="525" t="n">
        <v>4.77</v>
      </c>
      <c r="K45" s="525" t="n">
        <v>0.87</v>
      </c>
      <c r="L45" s="526" t="n">
        <f aca="false">SUM(C45:K45)</f>
        <v>80.035</v>
      </c>
      <c r="M45" s="527" t="n">
        <f aca="false">C45*$AF45</f>
        <v>696.6</v>
      </c>
      <c r="N45" s="528" t="n">
        <f aca="false">D45*$AF45</f>
        <v>106.296</v>
      </c>
      <c r="O45" s="528" t="n">
        <f aca="false">E45*$AF45</f>
        <v>174.924</v>
      </c>
      <c r="P45" s="528" t="n">
        <f aca="false">F45*$AF45</f>
        <v>338.625</v>
      </c>
      <c r="Q45" s="528" t="n">
        <f aca="false">G45*$AF45</f>
        <v>183.696</v>
      </c>
      <c r="R45" s="528" t="n">
        <f aca="false">H45*$AF45</f>
        <v>167.7</v>
      </c>
      <c r="S45" s="528" t="n">
        <f aca="false">I45*$AF45</f>
        <v>251.55</v>
      </c>
      <c r="T45" s="528" t="n">
        <f aca="false">J45*$AF45</f>
        <v>123.066</v>
      </c>
      <c r="U45" s="528" t="n">
        <f aca="false">K45*$AF45</f>
        <v>22.446</v>
      </c>
      <c r="V45" s="529" t="n">
        <f aca="false">SUM(M45:U45)</f>
        <v>2064.903</v>
      </c>
      <c r="W45" s="524"/>
      <c r="X45" s="525"/>
      <c r="Y45" s="525"/>
      <c r="Z45" s="525"/>
      <c r="AA45" s="525"/>
      <c r="AB45" s="525"/>
      <c r="AC45" s="525"/>
      <c r="AD45" s="525"/>
      <c r="AE45" s="525"/>
      <c r="AF45" s="538" t="n">
        <v>25.8</v>
      </c>
    </row>
    <row r="46" customFormat="false" ht="15" hidden="false" customHeight="false" outlineLevel="0" collapsed="false">
      <c r="B46" s="206" t="s">
        <v>406</v>
      </c>
      <c r="C46" s="524" t="n">
        <v>176</v>
      </c>
      <c r="D46" s="525" t="n">
        <v>378.75</v>
      </c>
      <c r="E46" s="525" t="n">
        <v>174</v>
      </c>
      <c r="F46" s="525" t="n">
        <v>121.03</v>
      </c>
      <c r="G46" s="525" t="n">
        <v>259</v>
      </c>
      <c r="H46" s="525" t="n">
        <v>286.25</v>
      </c>
      <c r="I46" s="525" t="n">
        <v>28</v>
      </c>
      <c r="J46" s="525" t="n">
        <v>111.74</v>
      </c>
      <c r="K46" s="525" t="n">
        <v>117.12</v>
      </c>
      <c r="L46" s="526" t="n">
        <f aca="false">SUM(C46:K46)</f>
        <v>1651.89</v>
      </c>
      <c r="M46" s="527" t="n">
        <f aca="false">C46*$AF46</f>
        <v>4734.4</v>
      </c>
      <c r="N46" s="528" t="n">
        <f aca="false">D46*$AF46</f>
        <v>10188.375</v>
      </c>
      <c r="O46" s="528" t="n">
        <f aca="false">E46*$AF46</f>
        <v>4680.6</v>
      </c>
      <c r="P46" s="528" t="n">
        <f aca="false">F46*$AF46</f>
        <v>3255.707</v>
      </c>
      <c r="Q46" s="528" t="n">
        <f aca="false">G46*$AF46</f>
        <v>6967.1</v>
      </c>
      <c r="R46" s="528" t="n">
        <f aca="false">H46*$AF46</f>
        <v>7700.125</v>
      </c>
      <c r="S46" s="528" t="n">
        <f aca="false">I46*$AF46</f>
        <v>753.2</v>
      </c>
      <c r="T46" s="528" t="n">
        <f aca="false">J46*$AF46</f>
        <v>3005.806</v>
      </c>
      <c r="U46" s="528" t="n">
        <f aca="false">K46*$AF46</f>
        <v>3150.528</v>
      </c>
      <c r="V46" s="529" t="n">
        <f aca="false">SUM(M46:U46)</f>
        <v>44435.841</v>
      </c>
      <c r="W46" s="524"/>
      <c r="X46" s="525"/>
      <c r="Y46" s="525"/>
      <c r="Z46" s="525"/>
      <c r="AA46" s="525"/>
      <c r="AB46" s="525"/>
      <c r="AC46" s="525"/>
      <c r="AD46" s="525"/>
      <c r="AE46" s="525"/>
      <c r="AF46" s="538" t="n">
        <f aca="false">26.9</f>
        <v>26.9</v>
      </c>
    </row>
    <row r="47" customFormat="false" ht="15" hidden="false" customHeight="false" outlineLevel="0" collapsed="false">
      <c r="B47" s="206" t="s">
        <v>407</v>
      </c>
      <c r="C47" s="524" t="n">
        <v>11.12</v>
      </c>
      <c r="D47" s="525" t="n">
        <v>2.12</v>
      </c>
      <c r="E47" s="525" t="n">
        <v>2.03</v>
      </c>
      <c r="F47" s="525" t="n">
        <v>2</v>
      </c>
      <c r="G47" s="525" t="n">
        <v>3.62</v>
      </c>
      <c r="H47" s="525" t="n">
        <v>20.17</v>
      </c>
      <c r="I47" s="525" t="n">
        <v>3.75</v>
      </c>
      <c r="J47" s="525" t="n">
        <v>2.21</v>
      </c>
      <c r="K47" s="525"/>
      <c r="L47" s="526" t="n">
        <f aca="false">SUM(C47:K47)</f>
        <v>47.02</v>
      </c>
      <c r="M47" s="527" t="n">
        <f aca="false">C47*$AF47</f>
        <v>23.3161290322581</v>
      </c>
      <c r="N47" s="528" t="n">
        <f aca="false">D47*$AF47</f>
        <v>4.44516129032258</v>
      </c>
      <c r="O47" s="528" t="n">
        <f aca="false">E47*$AF47</f>
        <v>4.25645161290323</v>
      </c>
      <c r="P47" s="528" t="n">
        <f aca="false">F47*$AF47</f>
        <v>4.19354838709677</v>
      </c>
      <c r="Q47" s="528" t="n">
        <f aca="false">G47*$AF47</f>
        <v>7.59032258064516</v>
      </c>
      <c r="R47" s="528" t="n">
        <f aca="false">H47*$AF47</f>
        <v>42.291935483871</v>
      </c>
      <c r="S47" s="528" t="n">
        <f aca="false">I47*$AF47</f>
        <v>7.86290322580645</v>
      </c>
      <c r="T47" s="528" t="n">
        <f aca="false">J47*$AF47</f>
        <v>4.63387096774194</v>
      </c>
      <c r="U47" s="528"/>
      <c r="V47" s="529" t="n">
        <f aca="false">SUM(M47:U47)</f>
        <v>98.5903225806452</v>
      </c>
      <c r="W47" s="524"/>
      <c r="X47" s="525"/>
      <c r="Y47" s="525"/>
      <c r="Z47" s="525"/>
      <c r="AA47" s="525"/>
      <c r="AB47" s="525"/>
      <c r="AC47" s="525"/>
      <c r="AD47" s="525"/>
      <c r="AE47" s="525"/>
      <c r="AF47" s="538" t="n">
        <f aca="false">AF12</f>
        <v>2.09677419354839</v>
      </c>
    </row>
    <row r="48" customFormat="false" ht="15" hidden="false" customHeight="false" outlineLevel="0" collapsed="false">
      <c r="B48" s="206"/>
      <c r="C48" s="524"/>
      <c r="D48" s="525"/>
      <c r="E48" s="525"/>
      <c r="F48" s="525"/>
      <c r="G48" s="525"/>
      <c r="H48" s="525"/>
      <c r="I48" s="525"/>
      <c r="J48" s="525"/>
      <c r="K48" s="525"/>
      <c r="L48" s="526"/>
      <c r="M48" s="527"/>
      <c r="N48" s="528"/>
      <c r="O48" s="528"/>
      <c r="P48" s="528"/>
      <c r="Q48" s="528"/>
      <c r="R48" s="528"/>
      <c r="S48" s="528"/>
      <c r="T48" s="528"/>
      <c r="U48" s="528"/>
      <c r="V48" s="529"/>
      <c r="W48" s="524"/>
      <c r="X48" s="525"/>
      <c r="Y48" s="525"/>
      <c r="Z48" s="525"/>
      <c r="AA48" s="525"/>
      <c r="AB48" s="525"/>
      <c r="AC48" s="525"/>
      <c r="AD48" s="525"/>
      <c r="AE48" s="525"/>
      <c r="AF48" s="538"/>
    </row>
    <row r="49" customFormat="false" ht="15" hidden="false" customHeight="false" outlineLevel="0" collapsed="false">
      <c r="B49" s="536" t="s">
        <v>408</v>
      </c>
      <c r="C49" s="524"/>
      <c r="D49" s="525"/>
      <c r="E49" s="525"/>
      <c r="F49" s="525"/>
      <c r="G49" s="525"/>
      <c r="H49" s="525"/>
      <c r="I49" s="525"/>
      <c r="J49" s="525"/>
      <c r="K49" s="525"/>
      <c r="L49" s="526"/>
      <c r="M49" s="527"/>
      <c r="N49" s="528"/>
      <c r="O49" s="528"/>
      <c r="P49" s="528"/>
      <c r="Q49" s="528"/>
      <c r="R49" s="528"/>
      <c r="S49" s="528"/>
      <c r="T49" s="528"/>
      <c r="U49" s="528"/>
      <c r="V49" s="529"/>
      <c r="W49" s="524"/>
      <c r="X49" s="525"/>
      <c r="Y49" s="525"/>
      <c r="Z49" s="525"/>
      <c r="AA49" s="525"/>
      <c r="AB49" s="525"/>
      <c r="AC49" s="525"/>
      <c r="AD49" s="525"/>
      <c r="AE49" s="525"/>
      <c r="AF49" s="538"/>
    </row>
    <row r="50" customFormat="false" ht="15" hidden="false" customHeight="false" outlineLevel="0" collapsed="false">
      <c r="B50" s="206" t="s">
        <v>175</v>
      </c>
      <c r="C50" s="524" t="n">
        <v>22.35</v>
      </c>
      <c r="D50" s="525"/>
      <c r="E50" s="525" t="n">
        <v>27.5</v>
      </c>
      <c r="F50" s="525" t="n">
        <v>31.625</v>
      </c>
      <c r="G50" s="525"/>
      <c r="H50" s="525"/>
      <c r="I50" s="525" t="n">
        <v>37.75</v>
      </c>
      <c r="J50" s="525" t="n">
        <v>23.25</v>
      </c>
      <c r="K50" s="525" t="n">
        <v>16</v>
      </c>
      <c r="L50" s="526" t="n">
        <f aca="false">SUM(C50:K50)</f>
        <v>158.475</v>
      </c>
      <c r="M50" s="527" t="n">
        <f aca="false">C50*$AF50</f>
        <v>110.856</v>
      </c>
      <c r="N50" s="528" t="n">
        <f aca="false">D50*$AF50</f>
        <v>0</v>
      </c>
      <c r="O50" s="528" t="n">
        <f aca="false">E50*$AF50</f>
        <v>136.4</v>
      </c>
      <c r="P50" s="528" t="n">
        <f aca="false">F50*$AF50</f>
        <v>156.86</v>
      </c>
      <c r="Q50" s="528"/>
      <c r="R50" s="528"/>
      <c r="S50" s="528" t="n">
        <f aca="false">I50*$AF50</f>
        <v>187.24</v>
      </c>
      <c r="T50" s="528" t="n">
        <f aca="false">J50*$AF50</f>
        <v>115.32</v>
      </c>
      <c r="U50" s="528" t="n">
        <f aca="false">K50*$AF50</f>
        <v>79.36</v>
      </c>
      <c r="V50" s="529" t="n">
        <f aca="false">SUM(M50:U50)</f>
        <v>786.036</v>
      </c>
      <c r="W50" s="524"/>
      <c r="X50" s="525"/>
      <c r="Y50" s="525"/>
      <c r="Z50" s="525"/>
      <c r="AA50" s="525"/>
      <c r="AB50" s="525"/>
      <c r="AC50" s="525"/>
      <c r="AD50" s="525"/>
      <c r="AE50" s="525"/>
      <c r="AF50" s="538" t="n">
        <f aca="false">AF42</f>
        <v>4.96</v>
      </c>
    </row>
    <row r="51" customFormat="false" ht="15" hidden="false" customHeight="false" outlineLevel="0" collapsed="false">
      <c r="B51" s="206" t="s">
        <v>176</v>
      </c>
      <c r="C51" s="524" t="n">
        <v>199.25</v>
      </c>
      <c r="D51" s="525" t="n">
        <v>418.5</v>
      </c>
      <c r="E51" s="525" t="n">
        <v>192.75</v>
      </c>
      <c r="F51" s="525" t="n">
        <v>132.875</v>
      </c>
      <c r="G51" s="525" t="n">
        <v>282.125</v>
      </c>
      <c r="H51" s="525" t="n">
        <v>320.25</v>
      </c>
      <c r="I51" s="525" t="n">
        <v>47.75</v>
      </c>
      <c r="J51" s="525" t="n">
        <v>150.5</v>
      </c>
      <c r="K51" s="525" t="n">
        <v>123.75</v>
      </c>
      <c r="L51" s="526" t="n">
        <f aca="false">SUM(C51:K51)</f>
        <v>1867.75</v>
      </c>
      <c r="M51" s="527" t="n">
        <f aca="false">C51*$AF51</f>
        <v>763.1275</v>
      </c>
      <c r="N51" s="528" t="n">
        <f aca="false">D51*$AF51</f>
        <v>1602.855</v>
      </c>
      <c r="O51" s="528" t="n">
        <f aca="false">E51*$AF51</f>
        <v>738.2325</v>
      </c>
      <c r="P51" s="528" t="n">
        <f aca="false">F51*$AF51</f>
        <v>508.91125</v>
      </c>
      <c r="Q51" s="528" t="n">
        <f aca="false">G51*$AF51</f>
        <v>1080.53875</v>
      </c>
      <c r="R51" s="528" t="n">
        <f aca="false">H51*$AF51</f>
        <v>1226.5575</v>
      </c>
      <c r="S51" s="528" t="n">
        <f aca="false">I51*$AF51</f>
        <v>182.8825</v>
      </c>
      <c r="T51" s="528" t="n">
        <f aca="false">J51*$AF51</f>
        <v>576.415</v>
      </c>
      <c r="U51" s="528" t="n">
        <f aca="false">K51*$AF51</f>
        <v>473.9625</v>
      </c>
      <c r="V51" s="529" t="n">
        <f aca="false">SUM(M51:U51)</f>
        <v>7153.4825</v>
      </c>
      <c r="W51" s="524"/>
      <c r="X51" s="525"/>
      <c r="Y51" s="525"/>
      <c r="Z51" s="525"/>
      <c r="AA51" s="525"/>
      <c r="AB51" s="525"/>
      <c r="AC51" s="525"/>
      <c r="AD51" s="525"/>
      <c r="AE51" s="525"/>
      <c r="AF51" s="538" t="n">
        <f aca="false">AF43</f>
        <v>3.83</v>
      </c>
    </row>
    <row r="52" customFormat="false" ht="15" hidden="false" customHeight="false" outlineLevel="0" collapsed="false">
      <c r="B52" s="206" t="s">
        <v>397</v>
      </c>
      <c r="C52" s="524"/>
      <c r="D52" s="525"/>
      <c r="E52" s="525" t="n">
        <v>0.75</v>
      </c>
      <c r="F52" s="525" t="n">
        <v>1.25</v>
      </c>
      <c r="G52" s="525" t="n">
        <v>1.5</v>
      </c>
      <c r="H52" s="525" t="n">
        <v>0.125</v>
      </c>
      <c r="I52" s="525" t="n">
        <v>1.25</v>
      </c>
      <c r="J52" s="525" t="n">
        <v>0.75</v>
      </c>
      <c r="K52" s="525"/>
      <c r="L52" s="526" t="n">
        <f aca="false">SUM(C52:K52)</f>
        <v>5.625</v>
      </c>
      <c r="M52" s="527"/>
      <c r="N52" s="528"/>
      <c r="O52" s="528" t="n">
        <f aca="false">E52*$AF52</f>
        <v>1.125</v>
      </c>
      <c r="P52" s="528" t="n">
        <f aca="false">F52*$AF52</f>
        <v>1.875</v>
      </c>
      <c r="Q52" s="528" t="n">
        <f aca="false">G52*$AF52</f>
        <v>2.25</v>
      </c>
      <c r="R52" s="528" t="n">
        <f aca="false">H52*$AF52</f>
        <v>0.1875</v>
      </c>
      <c r="S52" s="528" t="n">
        <f aca="false">I52*$AF52</f>
        <v>1.875</v>
      </c>
      <c r="T52" s="528" t="n">
        <f aca="false">J52*$AF52</f>
        <v>1.125</v>
      </c>
      <c r="U52" s="528"/>
      <c r="V52" s="529" t="n">
        <f aca="false">SUM(M52:U52)</f>
        <v>8.4375</v>
      </c>
      <c r="W52" s="524"/>
      <c r="X52" s="525"/>
      <c r="Y52" s="525"/>
      <c r="Z52" s="525"/>
      <c r="AA52" s="525"/>
      <c r="AB52" s="525"/>
      <c r="AC52" s="525"/>
      <c r="AD52" s="525"/>
      <c r="AE52" s="525"/>
      <c r="AF52" s="538" t="n">
        <f aca="false">AF44</f>
        <v>1.5</v>
      </c>
    </row>
    <row r="53" customFormat="false" ht="15" hidden="false" customHeight="false" outlineLevel="0" collapsed="false">
      <c r="B53" s="206" t="s">
        <v>156</v>
      </c>
      <c r="C53" s="524"/>
      <c r="D53" s="525"/>
      <c r="E53" s="525"/>
      <c r="F53" s="525" t="n">
        <v>0.25</v>
      </c>
      <c r="G53" s="525"/>
      <c r="H53" s="525"/>
      <c r="I53" s="525"/>
      <c r="J53" s="525" t="n">
        <v>0.125</v>
      </c>
      <c r="K53" s="525"/>
      <c r="L53" s="526" t="n">
        <f aca="false">SUM(C53:K53)</f>
        <v>0.375</v>
      </c>
      <c r="M53" s="527"/>
      <c r="N53" s="528"/>
      <c r="O53" s="528"/>
      <c r="P53" s="528" t="n">
        <f aca="false">F53*$AF53</f>
        <v>6.45</v>
      </c>
      <c r="Q53" s="528"/>
      <c r="R53" s="528"/>
      <c r="S53" s="528"/>
      <c r="T53" s="528" t="n">
        <f aca="false">J53*$AF53</f>
        <v>3.225</v>
      </c>
      <c r="U53" s="528"/>
      <c r="V53" s="529" t="n">
        <f aca="false">SUM(M53:U53)</f>
        <v>9.675</v>
      </c>
      <c r="W53" s="524"/>
      <c r="X53" s="525"/>
      <c r="Y53" s="525"/>
      <c r="Z53" s="525"/>
      <c r="AA53" s="525"/>
      <c r="AB53" s="525"/>
      <c r="AC53" s="525"/>
      <c r="AD53" s="525"/>
      <c r="AE53" s="525"/>
      <c r="AF53" s="538" t="n">
        <f aca="false">AF45</f>
        <v>25.8</v>
      </c>
    </row>
    <row r="54" customFormat="false" ht="15" hidden="false" customHeight="false" outlineLevel="0" collapsed="false">
      <c r="B54" s="206" t="s">
        <v>402</v>
      </c>
      <c r="C54" s="524"/>
      <c r="D54" s="525"/>
      <c r="E54" s="525"/>
      <c r="F54" s="525"/>
      <c r="G54" s="525" t="n">
        <f aca="false">SUM('Realized area,yield,production'!L10)</f>
        <v>200.8</v>
      </c>
      <c r="H54" s="525" t="n">
        <v>1</v>
      </c>
      <c r="I54" s="525"/>
      <c r="J54" s="525"/>
      <c r="K54" s="525"/>
      <c r="L54" s="526" t="n">
        <f aca="false">SUM(C54:K54)</f>
        <v>201.8</v>
      </c>
      <c r="M54" s="527"/>
      <c r="N54" s="528"/>
      <c r="O54" s="528"/>
      <c r="P54" s="528"/>
      <c r="Q54" s="528"/>
      <c r="R54" s="528" t="n">
        <f aca="false">H54*$AF54</f>
        <v>26.9</v>
      </c>
      <c r="S54" s="528"/>
      <c r="T54" s="528"/>
      <c r="U54" s="528"/>
      <c r="V54" s="529" t="n">
        <f aca="false">SUM(M54:U54)</f>
        <v>26.9</v>
      </c>
      <c r="W54" s="524"/>
      <c r="X54" s="525"/>
      <c r="Y54" s="525"/>
      <c r="Z54" s="525"/>
      <c r="AA54" s="525"/>
      <c r="AB54" s="525"/>
      <c r="AC54" s="525"/>
      <c r="AD54" s="525"/>
      <c r="AE54" s="525"/>
      <c r="AF54" s="538" t="n">
        <f aca="false">AF46</f>
        <v>26.9</v>
      </c>
    </row>
    <row r="55" customFormat="false" ht="15.75" hidden="false" customHeight="false" outlineLevel="0" collapsed="false">
      <c r="B55" s="546" t="s">
        <v>403</v>
      </c>
      <c r="C55" s="547" t="n">
        <v>1.05</v>
      </c>
      <c r="D55" s="548" t="n">
        <v>1.5</v>
      </c>
      <c r="E55" s="548" t="n">
        <v>2.25</v>
      </c>
      <c r="F55" s="548" t="n">
        <v>1</v>
      </c>
      <c r="G55" s="548" t="n">
        <v>0.25</v>
      </c>
      <c r="H55" s="548" t="n">
        <v>8.01</v>
      </c>
      <c r="I55" s="548" t="n">
        <v>3.5</v>
      </c>
      <c r="J55" s="548" t="n">
        <v>1.375</v>
      </c>
      <c r="K55" s="548" t="n">
        <v>0.31</v>
      </c>
      <c r="L55" s="549" t="n">
        <f aca="false">SUM(C55:K55)</f>
        <v>19.245</v>
      </c>
      <c r="M55" s="550" t="n">
        <f aca="false">C55*$AF55</f>
        <v>2.20161290322581</v>
      </c>
      <c r="N55" s="551" t="n">
        <f aca="false">D55*$AF55</f>
        <v>3.14516129032258</v>
      </c>
      <c r="O55" s="551" t="n">
        <f aca="false">E55*$AF55</f>
        <v>4.71774193548387</v>
      </c>
      <c r="P55" s="551" t="n">
        <f aca="false">F55*$AF55</f>
        <v>2.09677419354839</v>
      </c>
      <c r="Q55" s="551" t="n">
        <f aca="false">G55*$AF55</f>
        <v>0.524193548387097</v>
      </c>
      <c r="R55" s="551" t="n">
        <f aca="false">H55*$AF55</f>
        <v>16.7951612903226</v>
      </c>
      <c r="S55" s="551" t="n">
        <f aca="false">I55*$AF55</f>
        <v>7.33870967741935</v>
      </c>
      <c r="T55" s="551" t="n">
        <f aca="false">J55*$AF55</f>
        <v>2.88306451612903</v>
      </c>
      <c r="U55" s="551" t="n">
        <f aca="false">K55*$AF55</f>
        <v>0.65</v>
      </c>
      <c r="V55" s="552" t="n">
        <f aca="false">SUM(M55:U55)</f>
        <v>40.3524193548387</v>
      </c>
      <c r="W55" s="547"/>
      <c r="X55" s="548"/>
      <c r="Y55" s="548"/>
      <c r="Z55" s="548"/>
      <c r="AA55" s="548"/>
      <c r="AB55" s="548"/>
      <c r="AC55" s="548"/>
      <c r="AD55" s="548"/>
      <c r="AE55" s="548"/>
      <c r="AF55" s="553" t="n">
        <f aca="false">AF47</f>
        <v>2.09677419354839</v>
      </c>
    </row>
    <row r="56" customFormat="false" ht="15" hidden="false" customHeight="false" outlineLevel="0" collapsed="false">
      <c r="B56" s="554"/>
      <c r="C56" s="555"/>
      <c r="D56" s="528"/>
      <c r="E56" s="528"/>
      <c r="F56" s="528"/>
      <c r="G56" s="528"/>
      <c r="H56" s="528"/>
      <c r="I56" s="528"/>
      <c r="J56" s="528"/>
      <c r="K56" s="528"/>
      <c r="L56" s="556"/>
      <c r="M56" s="528"/>
      <c r="N56" s="528"/>
      <c r="O56" s="528"/>
      <c r="P56" s="528"/>
      <c r="Q56" s="528"/>
      <c r="R56" s="528"/>
      <c r="S56" s="528"/>
      <c r="T56" s="528"/>
      <c r="U56" s="528"/>
      <c r="V56" s="556"/>
      <c r="W56" s="525"/>
      <c r="X56" s="525"/>
      <c r="Y56" s="525"/>
      <c r="Z56" s="525"/>
      <c r="AA56" s="525"/>
      <c r="AB56" s="525"/>
      <c r="AC56" s="525"/>
      <c r="AD56" s="525"/>
      <c r="AE56" s="525"/>
      <c r="AF56" s="557"/>
    </row>
    <row r="57" customFormat="false" ht="15" hidden="false" customHeight="false" outlineLevel="0" collapsed="false">
      <c r="B57" s="558" t="s">
        <v>409</v>
      </c>
      <c r="C57" s="555"/>
      <c r="D57" s="528"/>
      <c r="E57" s="528"/>
      <c r="F57" s="528"/>
      <c r="G57" s="528"/>
      <c r="H57" s="528"/>
      <c r="I57" s="528"/>
      <c r="J57" s="528"/>
      <c r="K57" s="528"/>
      <c r="L57" s="559"/>
      <c r="M57" s="528"/>
      <c r="N57" s="528"/>
      <c r="O57" s="528"/>
      <c r="P57" s="528"/>
      <c r="Q57" s="528"/>
      <c r="R57" s="528"/>
      <c r="S57" s="528"/>
      <c r="T57" s="528"/>
      <c r="U57" s="528"/>
      <c r="V57" s="528"/>
      <c r="W57" s="525"/>
      <c r="X57" s="525"/>
      <c r="Y57" s="525"/>
      <c r="Z57" s="525"/>
      <c r="AA57" s="525"/>
      <c r="AB57" s="525"/>
      <c r="AC57" s="525"/>
      <c r="AD57" s="525"/>
      <c r="AE57" s="525"/>
      <c r="AF57" s="560"/>
    </row>
    <row r="58" customFormat="false" ht="12.75" hidden="false" customHeight="false" outlineLevel="0" collapsed="false">
      <c r="B58" s="561" t="s">
        <v>410</v>
      </c>
      <c r="C58" s="562"/>
      <c r="D58" s="562"/>
      <c r="E58" s="562"/>
      <c r="F58" s="562"/>
      <c r="G58" s="562"/>
      <c r="H58" s="562"/>
      <c r="I58" s="562"/>
      <c r="J58" s="562"/>
      <c r="K58" s="562"/>
      <c r="L58" s="562"/>
      <c r="M58" s="562"/>
      <c r="N58" s="562"/>
      <c r="O58" s="562"/>
      <c r="P58" s="562"/>
      <c r="Q58" s="562"/>
      <c r="R58" s="562"/>
      <c r="S58" s="562"/>
      <c r="T58" s="562"/>
      <c r="U58" s="562"/>
      <c r="V58" s="562"/>
      <c r="W58" s="525"/>
      <c r="X58" s="525"/>
      <c r="Y58" s="525"/>
      <c r="Z58" s="525"/>
      <c r="AA58" s="525"/>
      <c r="AB58" s="525"/>
      <c r="AC58" s="525"/>
      <c r="AD58" s="525"/>
      <c r="AE58" s="525"/>
      <c r="AF58" s="562"/>
    </row>
    <row r="59" customFormat="false" ht="12.75" hidden="false" customHeight="false" outlineLevel="0" collapsed="false">
      <c r="B59" s="563"/>
      <c r="C59" s="562"/>
      <c r="D59" s="562"/>
      <c r="E59" s="562"/>
      <c r="F59" s="562"/>
      <c r="G59" s="562"/>
      <c r="H59" s="562"/>
      <c r="I59" s="562"/>
      <c r="J59" s="562"/>
      <c r="K59" s="562"/>
      <c r="L59" s="562"/>
      <c r="M59" s="562"/>
      <c r="N59" s="562"/>
      <c r="O59" s="562"/>
      <c r="P59" s="562"/>
      <c r="Q59" s="562"/>
      <c r="R59" s="562"/>
      <c r="S59" s="562"/>
      <c r="T59" s="562"/>
      <c r="U59" s="562"/>
      <c r="V59" s="562"/>
      <c r="W59" s="525"/>
      <c r="X59" s="525"/>
      <c r="Y59" s="525"/>
      <c r="Z59" s="525"/>
      <c r="AA59" s="525"/>
      <c r="AB59" s="525"/>
      <c r="AC59" s="525"/>
      <c r="AD59" s="525"/>
      <c r="AE59" s="525"/>
      <c r="AF59" s="562"/>
    </row>
    <row r="60" s="136" customFormat="true" ht="15" hidden="false" customHeight="true" outlineLevel="0" collapsed="false">
      <c r="B60" s="564" t="s">
        <v>411</v>
      </c>
      <c r="C60" s="564"/>
      <c r="D60" s="564"/>
      <c r="E60" s="564"/>
      <c r="F60" s="564"/>
      <c r="G60" s="564"/>
      <c r="H60" s="564"/>
      <c r="I60" s="564"/>
      <c r="J60" s="564"/>
      <c r="K60" s="564"/>
      <c r="L60" s="564"/>
      <c r="M60" s="565"/>
      <c r="U60" s="566"/>
      <c r="V60" s="566"/>
      <c r="W60" s="566"/>
    </row>
    <row r="61" customFormat="false" ht="15" hidden="false" customHeight="false" outlineLevel="0" collapsed="false">
      <c r="C61" s="136" t="n">
        <v>233.5</v>
      </c>
      <c r="D61" s="136" t="n">
        <v>423.75</v>
      </c>
      <c r="E61" s="136" t="n">
        <v>270.5</v>
      </c>
      <c r="F61" s="136" t="n">
        <v>197.5</v>
      </c>
      <c r="G61" s="136" t="n">
        <v>285.25</v>
      </c>
      <c r="H61" s="136" t="n">
        <v>330.25</v>
      </c>
      <c r="I61" s="136" t="n">
        <v>133.75</v>
      </c>
      <c r="J61" s="136" t="n">
        <v>225.5</v>
      </c>
      <c r="K61" s="136" t="n">
        <v>146.25</v>
      </c>
      <c r="L61" s="567" t="n">
        <f aca="false">SUM(C61:K61)</f>
        <v>2246.25</v>
      </c>
      <c r="U61" s="562"/>
      <c r="V61" s="562"/>
      <c r="W61" s="562"/>
    </row>
    <row r="62" customFormat="false" ht="12.75" hidden="false" customHeight="false" outlineLevel="0" collapsed="false">
      <c r="U62" s="562"/>
      <c r="V62" s="562"/>
      <c r="W62" s="562"/>
    </row>
    <row r="63" customFormat="false" ht="15" hidden="false" customHeight="false" outlineLevel="0" collapsed="false">
      <c r="B63" s="568" t="s">
        <v>412</v>
      </c>
      <c r="U63" s="562"/>
      <c r="V63" s="562"/>
      <c r="W63" s="562"/>
    </row>
    <row r="64" customFormat="false" ht="12.75" hidden="false" customHeight="false" outlineLevel="0" collapsed="false">
      <c r="B64" s="134" t="s">
        <v>413</v>
      </c>
      <c r="C64" s="569" t="n">
        <f aca="false">SUM(C10:H13)</f>
        <v>624.5</v>
      </c>
      <c r="D64" s="570" t="n">
        <f aca="false">C64/$L$61</f>
        <v>0.278018920422927</v>
      </c>
      <c r="U64" s="562"/>
      <c r="V64" s="562"/>
      <c r="W64" s="562"/>
    </row>
    <row r="65" customFormat="false" ht="12.75" hidden="false" customHeight="false" outlineLevel="0" collapsed="false">
      <c r="B65" s="0" t="s">
        <v>414</v>
      </c>
      <c r="C65" s="569" t="n">
        <f aca="false">SUM(C16:H20)</f>
        <v>596.8</v>
      </c>
      <c r="D65" s="570" t="n">
        <f aca="false">C65/$L$61</f>
        <v>0.265687256538676</v>
      </c>
      <c r="S65" s="569"/>
      <c r="U65" s="562"/>
      <c r="V65" s="562"/>
      <c r="W65" s="528"/>
    </row>
    <row r="66" customFormat="false" ht="12.75" hidden="false" customHeight="false" outlineLevel="0" collapsed="false">
      <c r="B66" s="0" t="s">
        <v>415</v>
      </c>
      <c r="C66" s="569" t="n">
        <f aca="false">SUM(C23:K24)</f>
        <v>2057.3</v>
      </c>
      <c r="D66" s="570" t="n">
        <f aca="false">C66/$L$61</f>
        <v>0.915882025598219</v>
      </c>
      <c r="S66" s="569"/>
      <c r="U66" s="562"/>
      <c r="V66" s="562"/>
      <c r="W66" s="562"/>
    </row>
    <row r="67" customFormat="false" ht="12.75" hidden="false" customHeight="false" outlineLevel="0" collapsed="false">
      <c r="B67" s="0" t="s">
        <v>416</v>
      </c>
      <c r="C67" s="569" t="n">
        <f aca="false">SUM(C27:K31)</f>
        <v>1562.085</v>
      </c>
      <c r="D67" s="570" t="n">
        <f aca="false">C67/$L$61</f>
        <v>0.695419031719533</v>
      </c>
      <c r="U67" s="562"/>
      <c r="V67" s="562"/>
      <c r="W67" s="562"/>
    </row>
    <row r="68" customFormat="false" ht="12.75" hidden="false" customHeight="false" outlineLevel="0" collapsed="false">
      <c r="B68" s="0" t="s">
        <v>417</v>
      </c>
      <c r="C68" s="569" t="n">
        <f aca="false">SUM(L34:L39)</f>
        <v>2103.665</v>
      </c>
      <c r="D68" s="570" t="n">
        <f aca="false">C68/$L$61</f>
        <v>0.936523094045632</v>
      </c>
      <c r="U68" s="562"/>
      <c r="V68" s="562"/>
      <c r="W68" s="562"/>
    </row>
    <row r="69" customFormat="false" ht="12.75" hidden="false" customHeight="false" outlineLevel="0" collapsed="false">
      <c r="B69" s="0" t="s">
        <v>418</v>
      </c>
      <c r="C69" s="569" t="n">
        <f aca="false">SUM(L42:L47)</f>
        <v>2035.135</v>
      </c>
      <c r="D69" s="570" t="n">
        <f aca="false">C69/$L$61</f>
        <v>0.906014468558709</v>
      </c>
    </row>
    <row r="70" customFormat="false" ht="12.75" hidden="false" customHeight="false" outlineLevel="0" collapsed="false">
      <c r="B70" s="0" t="s">
        <v>419</v>
      </c>
      <c r="C70" s="569" t="n">
        <f aca="false">SUM(L50:L55)</f>
        <v>2253.27</v>
      </c>
      <c r="D70" s="570" t="n">
        <f aca="false">C70/$L$61</f>
        <v>1.00312520868114</v>
      </c>
    </row>
    <row r="72" customFormat="false" ht="15" hidden="false" customHeight="false" outlineLevel="0" collapsed="false">
      <c r="B72" s="571" t="s">
        <v>420</v>
      </c>
      <c r="C72" s="572" t="n">
        <f aca="false">SUM(C27:C31)/C61</f>
        <v>0.925867237687366</v>
      </c>
      <c r="D72" s="572" t="n">
        <f aca="false">SUM(D27:D31)/D61</f>
        <v>0.967681415929204</v>
      </c>
      <c r="E72" s="572" t="n">
        <f aca="false">SUM(E27:E31)/E61</f>
        <v>0.563974121996303</v>
      </c>
      <c r="F72" s="572" t="n">
        <f aca="false">SUM(F27:F31)/F61</f>
        <v>0.439670886075949</v>
      </c>
      <c r="G72" s="572" t="n">
        <f aca="false">SUM(G27:G31)/G61</f>
        <v>0.862646801051709</v>
      </c>
      <c r="H72" s="572" t="n">
        <f aca="false">SUM(H27:H31)/H61</f>
        <v>0.855382286146859</v>
      </c>
      <c r="I72" s="572" t="n">
        <f aca="false">SUM(I27:I31)/I61</f>
        <v>0.00317757009345794</v>
      </c>
      <c r="J72" s="572" t="n">
        <f aca="false">SUM(J27:J31)/J61</f>
        <v>0.288691796008869</v>
      </c>
      <c r="K72" s="572" t="n">
        <f aca="false">SUM(K27:K31)/K61</f>
        <v>0.699931623931624</v>
      </c>
      <c r="L72" s="572"/>
    </row>
    <row r="74" customFormat="false" ht="15" hidden="false" customHeight="false" outlineLevel="0" collapsed="false">
      <c r="B74" s="568" t="s">
        <v>421</v>
      </c>
    </row>
    <row r="76" customFormat="false" ht="12.75" hidden="false" customHeight="true" outlineLevel="0" collapsed="false">
      <c r="B76" s="573" t="s">
        <v>422</v>
      </c>
      <c r="C76" s="573"/>
      <c r="D76" s="573"/>
      <c r="E76" s="573"/>
      <c r="F76" s="573"/>
      <c r="G76" s="573"/>
      <c r="H76" s="573"/>
      <c r="I76" s="573"/>
      <c r="J76" s="573"/>
      <c r="K76" s="573"/>
      <c r="L76" s="573"/>
      <c r="M76" s="573"/>
      <c r="N76" s="573"/>
      <c r="O76" s="573"/>
      <c r="P76" s="573"/>
      <c r="Q76" s="573"/>
      <c r="R76" s="573"/>
      <c r="S76" s="573"/>
      <c r="T76" s="573"/>
      <c r="U76" s="573"/>
      <c r="V76" s="573"/>
      <c r="W76" s="573"/>
      <c r="X76" s="573"/>
      <c r="Y76" s="573"/>
      <c r="Z76" s="573"/>
      <c r="AA76" s="573"/>
      <c r="AB76" s="573"/>
    </row>
    <row r="77" customFormat="false" ht="12.75" hidden="false" customHeight="true" outlineLevel="0" collapsed="false">
      <c r="B77" s="573" t="s">
        <v>423</v>
      </c>
      <c r="C77" s="573"/>
      <c r="D77" s="573"/>
      <c r="E77" s="573"/>
      <c r="F77" s="573"/>
      <c r="G77" s="573"/>
      <c r="H77" s="573"/>
      <c r="I77" s="573"/>
      <c r="J77" s="573"/>
      <c r="K77" s="573"/>
      <c r="L77" s="573"/>
      <c r="M77" s="573"/>
      <c r="N77" s="573"/>
      <c r="O77" s="573"/>
      <c r="P77" s="573"/>
      <c r="Q77" s="573"/>
      <c r="R77" s="573"/>
      <c r="S77" s="573"/>
      <c r="T77" s="573"/>
      <c r="U77" s="573"/>
      <c r="V77" s="573"/>
      <c r="W77" s="573"/>
      <c r="X77" s="573"/>
      <c r="Y77" s="573"/>
      <c r="Z77" s="573"/>
      <c r="AA77" s="573"/>
      <c r="AB77" s="573"/>
    </row>
    <row r="78" customFormat="false" ht="12.75" hidden="false" customHeight="true" outlineLevel="0" collapsed="false">
      <c r="B78" s="573" t="s">
        <v>424</v>
      </c>
      <c r="C78" s="573"/>
      <c r="D78" s="573"/>
      <c r="E78" s="573"/>
      <c r="F78" s="573"/>
      <c r="G78" s="573"/>
      <c r="H78" s="573"/>
      <c r="I78" s="573"/>
      <c r="J78" s="573"/>
      <c r="K78" s="573"/>
      <c r="L78" s="573"/>
      <c r="M78" s="573"/>
      <c r="N78" s="573"/>
      <c r="O78" s="573"/>
      <c r="P78" s="573"/>
      <c r="Q78" s="573"/>
      <c r="R78" s="573"/>
      <c r="S78" s="573"/>
      <c r="T78" s="573"/>
      <c r="U78" s="573"/>
      <c r="V78" s="573"/>
      <c r="W78" s="573"/>
      <c r="X78" s="573"/>
      <c r="Y78" s="573"/>
      <c r="Z78" s="573"/>
      <c r="AA78" s="573"/>
      <c r="AB78" s="573"/>
    </row>
    <row r="79" customFormat="false" ht="15" hidden="false" customHeight="false" outlineLevel="0" collapsed="false">
      <c r="B79" s="574" t="s">
        <v>425</v>
      </c>
    </row>
    <row r="80" customFormat="false" ht="15" hidden="false" customHeight="false" outlineLevel="0" collapsed="false">
      <c r="B80" s="574" t="s">
        <v>426</v>
      </c>
    </row>
    <row r="81" customFormat="false" ht="15" hidden="false" customHeight="false" outlineLevel="0" collapsed="false">
      <c r="B81" s="574" t="s">
        <v>427</v>
      </c>
      <c r="C81" s="0" t="s">
        <v>428</v>
      </c>
    </row>
    <row r="82" customFormat="false" ht="15" hidden="false" customHeight="true" outlineLevel="0" collapsed="false">
      <c r="B82" s="574" t="s">
        <v>429</v>
      </c>
      <c r="C82" s="575" t="s">
        <v>430</v>
      </c>
      <c r="D82" s="575"/>
      <c r="E82" s="575"/>
      <c r="F82" s="575"/>
      <c r="G82" s="575"/>
      <c r="H82" s="575"/>
      <c r="I82" s="575"/>
      <c r="J82" s="575"/>
      <c r="K82" s="575"/>
      <c r="L82" s="575"/>
      <c r="M82" s="575"/>
      <c r="N82" s="575"/>
      <c r="O82" s="575"/>
      <c r="P82" s="575"/>
      <c r="Q82" s="575"/>
      <c r="R82" s="575"/>
      <c r="S82" s="575"/>
      <c r="T82" s="575"/>
      <c r="U82" s="575"/>
      <c r="V82" s="575"/>
      <c r="W82" s="575"/>
      <c r="X82" s="575"/>
      <c r="Y82" s="576"/>
      <c r="Z82" s="576"/>
    </row>
  </sheetData>
  <mergeCells count="12">
    <mergeCell ref="B3:H3"/>
    <mergeCell ref="C7:K7"/>
    <mergeCell ref="L7:L8"/>
    <mergeCell ref="M7:U7"/>
    <mergeCell ref="V7:V8"/>
    <mergeCell ref="W7:AE7"/>
    <mergeCell ref="AF7:AF8"/>
    <mergeCell ref="B60:L60"/>
    <mergeCell ref="B76:AB76"/>
    <mergeCell ref="B77:AB77"/>
    <mergeCell ref="B78:AB78"/>
    <mergeCell ref="C82:X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9" activeCellId="0" sqref="I69"/>
    </sheetView>
  </sheetViews>
  <sheetFormatPr defaultColWidth="9.0546875" defaultRowHeight="12.75" zeroHeight="false" outlineLevelRow="0" outlineLevelCol="0"/>
  <cols>
    <col collapsed="false" customWidth="true" hidden="false" outlineLevel="0" max="4" min="4" style="0" width="10.61"/>
    <col collapsed="false" customWidth="true" hidden="false" outlineLevel="0" max="5" min="5" style="0" width="49.62"/>
    <col collapsed="false" customWidth="true" hidden="false" outlineLevel="0" max="6" min="6" style="0" width="16.49"/>
    <col collapsed="false" customWidth="true" hidden="false" outlineLevel="0" max="7" min="7" style="0" width="13.75"/>
  </cols>
  <sheetData>
    <row r="2" customFormat="false" ht="19.5" hidden="false" customHeight="false" outlineLevel="0" collapsed="false">
      <c r="B2" s="117" t="s">
        <v>1</v>
      </c>
    </row>
    <row r="3" customFormat="false" ht="18" hidden="false" customHeight="false" outlineLevel="0" collapsed="false">
      <c r="B3" s="41" t="s">
        <v>2</v>
      </c>
      <c r="C3" s="41"/>
      <c r="D3" s="41"/>
      <c r="E3" s="41"/>
      <c r="F3" s="41"/>
      <c r="G3" s="41"/>
      <c r="H3" s="41"/>
    </row>
    <row r="5" customFormat="false" ht="18" hidden="false" customHeight="false" outlineLevel="0" collapsed="false">
      <c r="B5" s="577" t="s">
        <v>431</v>
      </c>
    </row>
    <row r="6" s="136" customFormat="true" ht="36.75" hidden="false" customHeight="true" outlineLevel="0" collapsed="false">
      <c r="B6" s="136" t="s">
        <v>432</v>
      </c>
      <c r="C6" s="136" t="s">
        <v>433</v>
      </c>
      <c r="D6" s="136" t="s">
        <v>434</v>
      </c>
      <c r="E6" s="136" t="s">
        <v>435</v>
      </c>
      <c r="F6" s="578" t="s">
        <v>436</v>
      </c>
      <c r="G6" s="578" t="s">
        <v>437</v>
      </c>
    </row>
    <row r="7" customFormat="false" ht="12.75" hidden="false" customHeight="true" outlineLevel="0" collapsed="false">
      <c r="A7" s="579" t="s">
        <v>438</v>
      </c>
      <c r="B7" s="512" t="s">
        <v>439</v>
      </c>
      <c r="C7" s="554" t="s">
        <v>440</v>
      </c>
      <c r="D7" s="554" t="s">
        <v>441</v>
      </c>
      <c r="E7" s="554" t="s">
        <v>442</v>
      </c>
      <c r="F7" s="580" t="n">
        <v>31094.81</v>
      </c>
      <c r="G7" s="581" t="n">
        <v>31094.81</v>
      </c>
    </row>
    <row r="8" customFormat="false" ht="12.75" hidden="false" customHeight="false" outlineLevel="0" collapsed="false">
      <c r="A8" s="579"/>
      <c r="B8" s="206" t="s">
        <v>439</v>
      </c>
      <c r="C8" s="562" t="s">
        <v>440</v>
      </c>
      <c r="D8" s="562" t="s">
        <v>441</v>
      </c>
      <c r="E8" s="562" t="s">
        <v>443</v>
      </c>
      <c r="F8" s="582" t="n">
        <v>0</v>
      </c>
      <c r="G8" s="583" t="n">
        <v>0</v>
      </c>
    </row>
    <row r="9" customFormat="false" ht="12.75" hidden="false" customHeight="false" outlineLevel="0" collapsed="false">
      <c r="A9" s="579"/>
      <c r="B9" s="206" t="s">
        <v>439</v>
      </c>
      <c r="C9" s="562" t="s">
        <v>440</v>
      </c>
      <c r="D9" s="562" t="s">
        <v>441</v>
      </c>
      <c r="E9" s="562" t="s">
        <v>444</v>
      </c>
      <c r="F9" s="582" t="n">
        <v>570466.87</v>
      </c>
      <c r="G9" s="583" t="n">
        <v>570466.87</v>
      </c>
    </row>
    <row r="10" customFormat="false" ht="12.75" hidden="false" customHeight="false" outlineLevel="0" collapsed="false">
      <c r="A10" s="579"/>
      <c r="B10" s="206" t="s">
        <v>439</v>
      </c>
      <c r="C10" s="562" t="s">
        <v>440</v>
      </c>
      <c r="D10" s="562" t="s">
        <v>445</v>
      </c>
      <c r="E10" s="562" t="s">
        <v>446</v>
      </c>
      <c r="F10" s="582" t="n">
        <v>497485.69</v>
      </c>
      <c r="G10" s="583" t="n">
        <v>497485.69</v>
      </c>
    </row>
    <row r="11" customFormat="false" ht="12.75" hidden="false" customHeight="false" outlineLevel="0" collapsed="false">
      <c r="A11" s="579"/>
      <c r="B11" s="206" t="s">
        <v>439</v>
      </c>
      <c r="C11" s="562" t="s">
        <v>440</v>
      </c>
      <c r="D11" s="562" t="s">
        <v>447</v>
      </c>
      <c r="E11" s="562" t="s">
        <v>448</v>
      </c>
      <c r="F11" s="582" t="n">
        <v>0</v>
      </c>
      <c r="G11" s="583" t="n">
        <v>0</v>
      </c>
    </row>
    <row r="12" customFormat="false" ht="12.75" hidden="false" customHeight="false" outlineLevel="0" collapsed="false">
      <c r="A12" s="579"/>
      <c r="B12" s="206" t="s">
        <v>439</v>
      </c>
      <c r="C12" s="562" t="s">
        <v>440</v>
      </c>
      <c r="D12" s="562" t="s">
        <v>449</v>
      </c>
      <c r="E12" s="562" t="s">
        <v>450</v>
      </c>
      <c r="F12" s="582" t="n">
        <v>680414</v>
      </c>
      <c r="G12" s="583" t="n">
        <v>680414</v>
      </c>
    </row>
    <row r="13" customFormat="false" ht="12.75" hidden="false" customHeight="false" outlineLevel="0" collapsed="false">
      <c r="A13" s="579"/>
      <c r="B13" s="206" t="s">
        <v>439</v>
      </c>
      <c r="C13" s="562" t="s">
        <v>440</v>
      </c>
      <c r="D13" s="562" t="s">
        <v>449</v>
      </c>
      <c r="E13" s="562" t="s">
        <v>451</v>
      </c>
      <c r="F13" s="582" t="n">
        <v>1000000</v>
      </c>
      <c r="G13" s="583" t="n">
        <v>1000000</v>
      </c>
    </row>
    <row r="14" customFormat="false" ht="12.75" hidden="false" customHeight="false" outlineLevel="0" collapsed="false">
      <c r="A14" s="579"/>
      <c r="B14" s="206" t="s">
        <v>439</v>
      </c>
      <c r="C14" s="562" t="s">
        <v>440</v>
      </c>
      <c r="D14" s="562" t="s">
        <v>449</v>
      </c>
      <c r="E14" s="562" t="s">
        <v>452</v>
      </c>
      <c r="F14" s="582" t="n">
        <v>1542279</v>
      </c>
      <c r="G14" s="583" t="n">
        <v>1542279</v>
      </c>
    </row>
    <row r="15" customFormat="false" ht="12.75" hidden="false" customHeight="false" outlineLevel="0" collapsed="false">
      <c r="A15" s="579"/>
      <c r="B15" s="206" t="s">
        <v>439</v>
      </c>
      <c r="C15" s="562" t="s">
        <v>440</v>
      </c>
      <c r="D15" s="562" t="s">
        <v>453</v>
      </c>
      <c r="E15" s="562" t="s">
        <v>454</v>
      </c>
      <c r="F15" s="582" t="n">
        <v>3408681.66</v>
      </c>
      <c r="G15" s="583" t="n">
        <v>3408681.66</v>
      </c>
    </row>
    <row r="16" customFormat="false" ht="13.5" hidden="false" customHeight="false" outlineLevel="0" collapsed="false">
      <c r="A16" s="579"/>
      <c r="B16" s="546" t="s">
        <v>439</v>
      </c>
      <c r="C16" s="584" t="s">
        <v>440</v>
      </c>
      <c r="D16" s="584" t="s">
        <v>453</v>
      </c>
      <c r="E16" s="584" t="s">
        <v>455</v>
      </c>
      <c r="F16" s="585" t="n">
        <v>0</v>
      </c>
      <c r="G16" s="586" t="n">
        <v>0</v>
      </c>
    </row>
    <row r="17" customFormat="false" ht="12.75" hidden="false" customHeight="false" outlineLevel="0" collapsed="false">
      <c r="A17" s="587" t="s">
        <v>456</v>
      </c>
      <c r="B17" s="512" t="s">
        <v>439</v>
      </c>
      <c r="C17" s="554" t="s">
        <v>457</v>
      </c>
      <c r="D17" s="554" t="s">
        <v>458</v>
      </c>
      <c r="E17" s="554" t="s">
        <v>459</v>
      </c>
      <c r="F17" s="580" t="n">
        <v>24634</v>
      </c>
      <c r="G17" s="581" t="n">
        <v>24633.66</v>
      </c>
    </row>
    <row r="18" customFormat="false" ht="12.75" hidden="false" customHeight="false" outlineLevel="0" collapsed="false">
      <c r="A18" s="587"/>
      <c r="B18" s="206" t="s">
        <v>439</v>
      </c>
      <c r="C18" s="562" t="s">
        <v>457</v>
      </c>
      <c r="D18" s="562" t="s">
        <v>458</v>
      </c>
      <c r="E18" s="562" t="s">
        <v>460</v>
      </c>
      <c r="F18" s="582" t="n">
        <v>0</v>
      </c>
      <c r="G18" s="583" t="n">
        <v>0</v>
      </c>
    </row>
    <row r="19" customFormat="false" ht="12.75" hidden="false" customHeight="false" outlineLevel="0" collapsed="false">
      <c r="A19" s="587"/>
      <c r="B19" s="206" t="s">
        <v>439</v>
      </c>
      <c r="C19" s="562" t="s">
        <v>457</v>
      </c>
      <c r="D19" s="562" t="s">
        <v>441</v>
      </c>
      <c r="E19" s="562" t="s">
        <v>442</v>
      </c>
      <c r="F19" s="582" t="n">
        <v>0</v>
      </c>
      <c r="G19" s="583" t="n">
        <v>0</v>
      </c>
    </row>
    <row r="20" customFormat="false" ht="12.75" hidden="false" customHeight="false" outlineLevel="0" collapsed="false">
      <c r="A20" s="587"/>
      <c r="B20" s="206" t="s">
        <v>439</v>
      </c>
      <c r="C20" s="562" t="s">
        <v>457</v>
      </c>
      <c r="D20" s="562" t="s">
        <v>441</v>
      </c>
      <c r="E20" s="562" t="s">
        <v>444</v>
      </c>
      <c r="F20" s="582" t="n">
        <v>95501.02</v>
      </c>
      <c r="G20" s="583" t="n">
        <v>95501.02</v>
      </c>
    </row>
    <row r="21" customFormat="false" ht="12.75" hidden="false" customHeight="false" outlineLevel="0" collapsed="false">
      <c r="A21" s="587"/>
      <c r="B21" s="206" t="s">
        <v>439</v>
      </c>
      <c r="C21" s="562" t="s">
        <v>457</v>
      </c>
      <c r="D21" s="562" t="s">
        <v>441</v>
      </c>
      <c r="E21" s="562" t="s">
        <v>461</v>
      </c>
      <c r="F21" s="582" t="n">
        <v>362655</v>
      </c>
      <c r="G21" s="583" t="n">
        <v>362654.96</v>
      </c>
    </row>
    <row r="22" customFormat="false" ht="12.75" hidden="false" customHeight="false" outlineLevel="0" collapsed="false">
      <c r="A22" s="587"/>
      <c r="B22" s="206" t="s">
        <v>439</v>
      </c>
      <c r="C22" s="562" t="s">
        <v>457</v>
      </c>
      <c r="D22" s="562" t="s">
        <v>445</v>
      </c>
      <c r="E22" s="562" t="s">
        <v>446</v>
      </c>
      <c r="F22" s="582" t="n">
        <v>104978</v>
      </c>
      <c r="G22" s="583" t="n">
        <v>104977.86</v>
      </c>
    </row>
    <row r="23" customFormat="false" ht="12.75" hidden="false" customHeight="false" outlineLevel="0" collapsed="false">
      <c r="A23" s="587"/>
      <c r="B23" s="206" t="s">
        <v>439</v>
      </c>
      <c r="C23" s="562" t="s">
        <v>457</v>
      </c>
      <c r="D23" s="562" t="s">
        <v>447</v>
      </c>
      <c r="E23" s="562" t="s">
        <v>448</v>
      </c>
      <c r="F23" s="582" t="n">
        <v>0</v>
      </c>
      <c r="G23" s="583" t="n">
        <v>0</v>
      </c>
    </row>
    <row r="24" customFormat="false" ht="12.75" hidden="false" customHeight="false" outlineLevel="0" collapsed="false">
      <c r="A24" s="587"/>
      <c r="B24" s="206" t="s">
        <v>439</v>
      </c>
      <c r="C24" s="562" t="s">
        <v>457</v>
      </c>
      <c r="D24" s="562" t="s">
        <v>449</v>
      </c>
      <c r="E24" s="562" t="s">
        <v>450</v>
      </c>
      <c r="F24" s="582" t="n">
        <v>3755628.13</v>
      </c>
      <c r="G24" s="583" t="n">
        <v>3755628.13</v>
      </c>
    </row>
    <row r="25" customFormat="false" ht="12.75" hidden="false" customHeight="false" outlineLevel="0" collapsed="false">
      <c r="A25" s="587"/>
      <c r="B25" s="206" t="s">
        <v>439</v>
      </c>
      <c r="C25" s="562" t="s">
        <v>457</v>
      </c>
      <c r="D25" s="562" t="s">
        <v>449</v>
      </c>
      <c r="E25" s="562" t="s">
        <v>451</v>
      </c>
      <c r="F25" s="582" t="n">
        <v>549649.43</v>
      </c>
      <c r="G25" s="583" t="n">
        <v>549649.43</v>
      </c>
    </row>
    <row r="26" customFormat="false" ht="12.75" hidden="false" customHeight="false" outlineLevel="0" collapsed="false">
      <c r="A26" s="587"/>
      <c r="B26" s="206" t="s">
        <v>439</v>
      </c>
      <c r="C26" s="562" t="s">
        <v>457</v>
      </c>
      <c r="D26" s="562" t="s">
        <v>449</v>
      </c>
      <c r="E26" s="562" t="s">
        <v>462</v>
      </c>
      <c r="F26" s="582" t="n">
        <v>0</v>
      </c>
      <c r="G26" s="583" t="n">
        <v>0</v>
      </c>
    </row>
    <row r="27" customFormat="false" ht="12.75" hidden="false" customHeight="false" outlineLevel="0" collapsed="false">
      <c r="A27" s="587"/>
      <c r="B27" s="206" t="s">
        <v>439</v>
      </c>
      <c r="C27" s="562" t="s">
        <v>457</v>
      </c>
      <c r="D27" s="562" t="s">
        <v>449</v>
      </c>
      <c r="E27" s="562" t="s">
        <v>463</v>
      </c>
      <c r="F27" s="582" t="n">
        <v>0</v>
      </c>
      <c r="G27" s="583" t="n">
        <v>0</v>
      </c>
    </row>
    <row r="28" customFormat="false" ht="12.75" hidden="false" customHeight="false" outlineLevel="0" collapsed="false">
      <c r="A28" s="587"/>
      <c r="B28" s="206" t="s">
        <v>439</v>
      </c>
      <c r="C28" s="562" t="s">
        <v>457</v>
      </c>
      <c r="D28" s="562" t="s">
        <v>449</v>
      </c>
      <c r="E28" s="562" t="s">
        <v>452</v>
      </c>
      <c r="F28" s="582" t="n">
        <v>462358.13</v>
      </c>
      <c r="G28" s="583" t="n">
        <v>462358.13</v>
      </c>
    </row>
    <row r="29" customFormat="false" ht="12.75" hidden="false" customHeight="false" outlineLevel="0" collapsed="false">
      <c r="A29" s="587"/>
      <c r="B29" s="206" t="s">
        <v>439</v>
      </c>
      <c r="C29" s="562" t="s">
        <v>457</v>
      </c>
      <c r="D29" s="562" t="s">
        <v>453</v>
      </c>
      <c r="E29" s="562" t="s">
        <v>464</v>
      </c>
      <c r="F29" s="582" t="n">
        <v>0</v>
      </c>
      <c r="G29" s="583" t="n">
        <v>0</v>
      </c>
    </row>
    <row r="30" customFormat="false" ht="12.75" hidden="false" customHeight="false" outlineLevel="0" collapsed="false">
      <c r="A30" s="587"/>
      <c r="B30" s="206" t="s">
        <v>439</v>
      </c>
      <c r="C30" s="562" t="s">
        <v>457</v>
      </c>
      <c r="D30" s="562" t="s">
        <v>453</v>
      </c>
      <c r="E30" s="562" t="s">
        <v>465</v>
      </c>
      <c r="F30" s="582" t="n">
        <v>0</v>
      </c>
      <c r="G30" s="583" t="n">
        <v>0</v>
      </c>
    </row>
    <row r="31" customFormat="false" ht="12.75" hidden="false" customHeight="false" outlineLevel="0" collapsed="false">
      <c r="A31" s="587"/>
      <c r="B31" s="206" t="s">
        <v>439</v>
      </c>
      <c r="C31" s="562" t="s">
        <v>457</v>
      </c>
      <c r="D31" s="562" t="s">
        <v>453</v>
      </c>
      <c r="E31" s="562" t="s">
        <v>455</v>
      </c>
      <c r="F31" s="582" t="n">
        <v>0</v>
      </c>
      <c r="G31" s="583" t="n">
        <v>0</v>
      </c>
    </row>
    <row r="32" customFormat="false" ht="12.75" hidden="false" customHeight="false" outlineLevel="0" collapsed="false">
      <c r="A32" s="587"/>
      <c r="B32" s="206" t="s">
        <v>439</v>
      </c>
      <c r="C32" s="562" t="s">
        <v>457</v>
      </c>
      <c r="D32" s="562" t="s">
        <v>466</v>
      </c>
      <c r="E32" s="562" t="s">
        <v>467</v>
      </c>
      <c r="F32" s="582" t="n">
        <v>752689.57</v>
      </c>
      <c r="G32" s="583" t="n">
        <v>752689.57</v>
      </c>
    </row>
    <row r="33" customFormat="false" ht="13.5" hidden="false" customHeight="false" outlineLevel="0" collapsed="false">
      <c r="A33" s="587"/>
      <c r="B33" s="546" t="s">
        <v>439</v>
      </c>
      <c r="C33" s="584" t="s">
        <v>457</v>
      </c>
      <c r="D33" s="584" t="s">
        <v>466</v>
      </c>
      <c r="E33" s="584" t="s">
        <v>468</v>
      </c>
      <c r="F33" s="585" t="n">
        <v>0</v>
      </c>
      <c r="G33" s="586" t="n">
        <v>0</v>
      </c>
    </row>
    <row r="34" customFormat="false" ht="12.75" hidden="false" customHeight="false" outlineLevel="0" collapsed="false">
      <c r="A34" s="587" t="s">
        <v>469</v>
      </c>
      <c r="B34" s="512" t="s">
        <v>439</v>
      </c>
      <c r="C34" s="554" t="s">
        <v>470</v>
      </c>
      <c r="D34" s="554" t="s">
        <v>458</v>
      </c>
      <c r="E34" s="554" t="s">
        <v>459</v>
      </c>
      <c r="F34" s="580" t="n">
        <v>103935749.45</v>
      </c>
      <c r="G34" s="581" t="n">
        <v>103935749.45</v>
      </c>
    </row>
    <row r="35" customFormat="false" ht="12.75" hidden="false" customHeight="false" outlineLevel="0" collapsed="false">
      <c r="A35" s="587"/>
      <c r="B35" s="206" t="s">
        <v>439</v>
      </c>
      <c r="C35" s="562" t="s">
        <v>470</v>
      </c>
      <c r="D35" s="562" t="s">
        <v>458</v>
      </c>
      <c r="E35" s="562" t="s">
        <v>460</v>
      </c>
      <c r="F35" s="582" t="n">
        <v>29673258.83</v>
      </c>
      <c r="G35" s="583" t="n">
        <v>29673258.83</v>
      </c>
    </row>
    <row r="36" customFormat="false" ht="12.75" hidden="false" customHeight="false" outlineLevel="0" collapsed="false">
      <c r="A36" s="587"/>
      <c r="B36" s="206" t="s">
        <v>439</v>
      </c>
      <c r="C36" s="562" t="s">
        <v>470</v>
      </c>
      <c r="D36" s="562" t="s">
        <v>458</v>
      </c>
      <c r="E36" s="562" t="s">
        <v>471</v>
      </c>
      <c r="F36" s="582" t="n">
        <v>6787299.45</v>
      </c>
      <c r="G36" s="583" t="n">
        <v>6787299.45</v>
      </c>
    </row>
    <row r="37" customFormat="false" ht="12.75" hidden="false" customHeight="false" outlineLevel="0" collapsed="false">
      <c r="A37" s="587"/>
      <c r="B37" s="206" t="s">
        <v>439</v>
      </c>
      <c r="C37" s="562" t="s">
        <v>470</v>
      </c>
      <c r="D37" s="562" t="s">
        <v>441</v>
      </c>
      <c r="E37" s="562" t="s">
        <v>442</v>
      </c>
      <c r="F37" s="582" t="n">
        <v>36413974.27</v>
      </c>
      <c r="G37" s="583" t="n">
        <v>36413974.27</v>
      </c>
    </row>
    <row r="38" customFormat="false" ht="12.75" hidden="false" customHeight="false" outlineLevel="0" collapsed="false">
      <c r="A38" s="587"/>
      <c r="B38" s="206" t="s">
        <v>439</v>
      </c>
      <c r="C38" s="562" t="s">
        <v>470</v>
      </c>
      <c r="D38" s="562" t="s">
        <v>441</v>
      </c>
      <c r="E38" s="562" t="s">
        <v>444</v>
      </c>
      <c r="F38" s="582" t="n">
        <v>2324715.62</v>
      </c>
      <c r="G38" s="583" t="n">
        <v>2324715.62</v>
      </c>
    </row>
    <row r="39" customFormat="false" ht="12.75" hidden="false" customHeight="false" outlineLevel="0" collapsed="false">
      <c r="A39" s="587"/>
      <c r="B39" s="206" t="s">
        <v>439</v>
      </c>
      <c r="C39" s="562" t="s">
        <v>470</v>
      </c>
      <c r="D39" s="562" t="s">
        <v>441</v>
      </c>
      <c r="E39" s="562" t="s">
        <v>461</v>
      </c>
      <c r="F39" s="582" t="n">
        <v>19058877</v>
      </c>
      <c r="G39" s="583" t="n">
        <v>19058877</v>
      </c>
    </row>
    <row r="40" customFormat="false" ht="12.75" hidden="false" customHeight="false" outlineLevel="0" collapsed="false">
      <c r="A40" s="587"/>
      <c r="B40" s="206" t="s">
        <v>439</v>
      </c>
      <c r="C40" s="562" t="s">
        <v>470</v>
      </c>
      <c r="D40" s="562" t="s">
        <v>441</v>
      </c>
      <c r="E40" s="562" t="s">
        <v>448</v>
      </c>
      <c r="F40" s="582" t="n">
        <v>0</v>
      </c>
      <c r="G40" s="583" t="n">
        <v>0</v>
      </c>
    </row>
    <row r="41" customFormat="false" ht="12.75" hidden="false" customHeight="false" outlineLevel="0" collapsed="false">
      <c r="A41" s="587"/>
      <c r="B41" s="206" t="s">
        <v>439</v>
      </c>
      <c r="C41" s="562" t="s">
        <v>470</v>
      </c>
      <c r="D41" s="562" t="s">
        <v>445</v>
      </c>
      <c r="E41" s="562" t="s">
        <v>446</v>
      </c>
      <c r="F41" s="582" t="n">
        <v>4564416.64</v>
      </c>
      <c r="G41" s="583" t="n">
        <v>4564416.64</v>
      </c>
    </row>
    <row r="42" customFormat="false" ht="12.75" hidden="false" customHeight="false" outlineLevel="0" collapsed="false">
      <c r="A42" s="587"/>
      <c r="B42" s="206" t="s">
        <v>439</v>
      </c>
      <c r="C42" s="562" t="s">
        <v>470</v>
      </c>
      <c r="D42" s="562" t="s">
        <v>447</v>
      </c>
      <c r="E42" s="562" t="s">
        <v>448</v>
      </c>
      <c r="F42" s="582" t="n">
        <v>0</v>
      </c>
      <c r="G42" s="583" t="n">
        <v>0</v>
      </c>
    </row>
    <row r="43" customFormat="false" ht="12.75" hidden="false" customHeight="false" outlineLevel="0" collapsed="false">
      <c r="A43" s="587"/>
      <c r="B43" s="206" t="s">
        <v>439</v>
      </c>
      <c r="C43" s="562" t="s">
        <v>470</v>
      </c>
      <c r="D43" s="562" t="s">
        <v>449</v>
      </c>
      <c r="E43" s="562" t="s">
        <v>450</v>
      </c>
      <c r="F43" s="582" t="n">
        <v>29965097.79</v>
      </c>
      <c r="G43" s="583" t="n">
        <v>29965097.79</v>
      </c>
    </row>
    <row r="44" customFormat="false" ht="12.75" hidden="false" customHeight="false" outlineLevel="0" collapsed="false">
      <c r="A44" s="587"/>
      <c r="B44" s="206" t="s">
        <v>439</v>
      </c>
      <c r="C44" s="562" t="s">
        <v>470</v>
      </c>
      <c r="D44" s="562" t="s">
        <v>449</v>
      </c>
      <c r="E44" s="562" t="s">
        <v>462</v>
      </c>
      <c r="F44" s="582" t="n">
        <v>315738.58</v>
      </c>
      <c r="G44" s="583" t="n">
        <v>315738.58</v>
      </c>
    </row>
    <row r="45" customFormat="false" ht="12.75" hidden="false" customHeight="false" outlineLevel="0" collapsed="false">
      <c r="A45" s="587"/>
      <c r="B45" s="206" t="s">
        <v>439</v>
      </c>
      <c r="C45" s="562" t="s">
        <v>470</v>
      </c>
      <c r="D45" s="562" t="s">
        <v>449</v>
      </c>
      <c r="E45" s="562" t="s">
        <v>463</v>
      </c>
      <c r="F45" s="582" t="n">
        <v>13649768.44</v>
      </c>
      <c r="G45" s="583" t="n">
        <v>13649768.44</v>
      </c>
    </row>
    <row r="46" customFormat="false" ht="12.75" hidden="false" customHeight="false" outlineLevel="0" collapsed="false">
      <c r="A46" s="587"/>
      <c r="B46" s="206" t="s">
        <v>439</v>
      </c>
      <c r="C46" s="562" t="s">
        <v>470</v>
      </c>
      <c r="D46" s="562" t="s">
        <v>453</v>
      </c>
      <c r="E46" s="562" t="s">
        <v>464</v>
      </c>
      <c r="F46" s="582" t="n">
        <v>5126582.47</v>
      </c>
      <c r="G46" s="583" t="n">
        <v>5126582.47</v>
      </c>
    </row>
    <row r="47" customFormat="false" ht="12.75" hidden="false" customHeight="false" outlineLevel="0" collapsed="false">
      <c r="A47" s="587"/>
      <c r="B47" s="206" t="s">
        <v>439</v>
      </c>
      <c r="C47" s="562" t="s">
        <v>470</v>
      </c>
      <c r="D47" s="562" t="s">
        <v>453</v>
      </c>
      <c r="E47" s="562" t="s">
        <v>465</v>
      </c>
      <c r="F47" s="582" t="n">
        <v>13871524.17</v>
      </c>
      <c r="G47" s="583" t="n">
        <v>13871524.17</v>
      </c>
    </row>
    <row r="48" customFormat="false" ht="12.75" hidden="false" customHeight="false" outlineLevel="0" collapsed="false">
      <c r="A48" s="587"/>
      <c r="B48" s="206" t="s">
        <v>439</v>
      </c>
      <c r="C48" s="562" t="s">
        <v>470</v>
      </c>
      <c r="D48" s="562" t="s">
        <v>453</v>
      </c>
      <c r="E48" s="562" t="s">
        <v>455</v>
      </c>
      <c r="F48" s="582" t="n">
        <v>145963071.74</v>
      </c>
      <c r="G48" s="583" t="n">
        <v>145963071.74</v>
      </c>
    </row>
    <row r="49" customFormat="false" ht="12.75" hidden="false" customHeight="false" outlineLevel="0" collapsed="false">
      <c r="A49" s="587"/>
      <c r="B49" s="206" t="s">
        <v>439</v>
      </c>
      <c r="C49" s="562" t="s">
        <v>470</v>
      </c>
      <c r="D49" s="562" t="s">
        <v>453</v>
      </c>
      <c r="E49" s="562" t="s">
        <v>472</v>
      </c>
      <c r="F49" s="582" t="n">
        <v>28930677.79</v>
      </c>
      <c r="G49" s="583" t="n">
        <v>28930677.79</v>
      </c>
    </row>
    <row r="50" customFormat="false" ht="12.75" hidden="false" customHeight="false" outlineLevel="0" collapsed="false">
      <c r="A50" s="587"/>
      <c r="B50" s="206" t="s">
        <v>439</v>
      </c>
      <c r="C50" s="562" t="s">
        <v>470</v>
      </c>
      <c r="D50" s="562" t="s">
        <v>466</v>
      </c>
      <c r="E50" s="562" t="s">
        <v>450</v>
      </c>
      <c r="F50" s="582" t="n">
        <v>2130277</v>
      </c>
      <c r="G50" s="583" t="n">
        <v>2130277</v>
      </c>
    </row>
    <row r="51" customFormat="false" ht="12.75" hidden="false" customHeight="false" outlineLevel="0" collapsed="false">
      <c r="A51" s="587"/>
      <c r="B51" s="206" t="s">
        <v>439</v>
      </c>
      <c r="C51" s="562" t="s">
        <v>470</v>
      </c>
      <c r="D51" s="562" t="s">
        <v>466</v>
      </c>
      <c r="E51" s="562" t="s">
        <v>464</v>
      </c>
      <c r="F51" s="582" t="n">
        <v>0</v>
      </c>
      <c r="G51" s="583" t="n">
        <v>0</v>
      </c>
    </row>
    <row r="52" customFormat="false" ht="12.75" hidden="false" customHeight="false" outlineLevel="0" collapsed="false">
      <c r="A52" s="587"/>
      <c r="B52" s="206" t="s">
        <v>439</v>
      </c>
      <c r="C52" s="562" t="s">
        <v>470</v>
      </c>
      <c r="D52" s="562" t="s">
        <v>466</v>
      </c>
      <c r="E52" s="562" t="s">
        <v>467</v>
      </c>
      <c r="F52" s="582" t="n">
        <v>22500000</v>
      </c>
      <c r="G52" s="583" t="n">
        <v>22500000</v>
      </c>
    </row>
    <row r="53" customFormat="false" ht="13.5" hidden="false" customHeight="false" outlineLevel="0" collapsed="false">
      <c r="A53" s="587"/>
      <c r="B53" s="546" t="s">
        <v>439</v>
      </c>
      <c r="C53" s="584" t="s">
        <v>470</v>
      </c>
      <c r="D53" s="584" t="s">
        <v>466</v>
      </c>
      <c r="E53" s="584" t="s">
        <v>468</v>
      </c>
      <c r="F53" s="585" t="n">
        <v>1457603</v>
      </c>
      <c r="G53" s="586" t="n">
        <v>1457603</v>
      </c>
    </row>
    <row r="55" customFormat="false" ht="12.75" hidden="false" customHeight="false" outlineLevel="0" collapsed="false">
      <c r="D55" s="588" t="s">
        <v>473</v>
      </c>
      <c r="E55" s="134" t="s">
        <v>474</v>
      </c>
      <c r="G55" s="133" t="n">
        <f aca="false">SUM(G12:G14,G24:G28,G43:G45)</f>
        <v>51920933.5</v>
      </c>
    </row>
    <row r="56" customFormat="false" ht="12.75" hidden="false" customHeight="false" outlineLevel="0" collapsed="false">
      <c r="D56" s="588" t="s">
        <v>475</v>
      </c>
      <c r="E56" s="134" t="s">
        <v>476</v>
      </c>
      <c r="G56" s="133" t="n">
        <f aca="false">SUM(G10,G22,G41)</f>
        <v>5166880.19</v>
      </c>
    </row>
    <row r="57" customFormat="false" ht="12.75" hidden="false" customHeight="false" outlineLevel="0" collapsed="false">
      <c r="D57" s="588" t="s">
        <v>477</v>
      </c>
      <c r="E57" s="0" t="s">
        <v>478</v>
      </c>
      <c r="G57" s="133" t="n">
        <f aca="false">SUM(G7:G53)</f>
        <v>480507147.03</v>
      </c>
    </row>
    <row r="58" customFormat="false" ht="12.75" hidden="false" customHeight="false" outlineLevel="0" collapsed="false">
      <c r="D58" s="588" t="s">
        <v>479</v>
      </c>
      <c r="E58" s="134" t="s">
        <v>480</v>
      </c>
      <c r="G58" s="133" t="n">
        <f aca="false">G57-G55-G56</f>
        <v>423419333.34</v>
      </c>
    </row>
    <row r="59" customFormat="false" ht="12.75" hidden="false" customHeight="false" outlineLevel="0" collapsed="false">
      <c r="D59" s="588" t="s">
        <v>481</v>
      </c>
      <c r="E59" s="0" t="s">
        <v>482</v>
      </c>
      <c r="G59" s="589" t="n">
        <f aca="false">88999582</f>
        <v>88999582</v>
      </c>
    </row>
    <row r="60" customFormat="false" ht="12.75" hidden="false" customHeight="false" outlineLevel="0" collapsed="false">
      <c r="D60" s="588" t="s">
        <v>483</v>
      </c>
      <c r="E60" s="0" t="s">
        <v>484</v>
      </c>
      <c r="G60" s="589" t="n">
        <f aca="false">G55+G56</f>
        <v>57087813.69</v>
      </c>
    </row>
    <row r="61" customFormat="false" ht="12.75" hidden="false" customHeight="false" outlineLevel="0" collapsed="false">
      <c r="D61" s="588" t="s">
        <v>485</v>
      </c>
      <c r="E61" s="0" t="s">
        <v>486</v>
      </c>
      <c r="G61" s="590" t="n">
        <f aca="false">(G59/G58)*G60</f>
        <v>11999432.13652</v>
      </c>
    </row>
    <row r="63" customFormat="false" ht="12.75" hidden="false" customHeight="false" outlineLevel="0" collapsed="false">
      <c r="E63" s="134" t="s">
        <v>487</v>
      </c>
      <c r="G63" s="590" t="n">
        <f aca="false">SUM(G59+G61)</f>
        <v>100999014.13652</v>
      </c>
    </row>
    <row r="67" customFormat="false" ht="12.75" hidden="false" customHeight="false" outlineLevel="0" collapsed="false">
      <c r="G67" s="591"/>
    </row>
    <row r="70" customFormat="false" ht="12.75" hidden="false" customHeight="false" outlineLevel="0" collapsed="false">
      <c r="E70" s="134" t="s">
        <v>488</v>
      </c>
      <c r="G70" s="0" t="n">
        <v>2246.3</v>
      </c>
    </row>
    <row r="71" customFormat="false" ht="12.75" hidden="false" customHeight="false" outlineLevel="0" collapsed="false">
      <c r="E71" s="134" t="s">
        <v>489</v>
      </c>
      <c r="G71" s="589" t="n">
        <f aca="false">G59/G70</f>
        <v>39620.5235275787</v>
      </c>
    </row>
  </sheetData>
  <mergeCells count="4">
    <mergeCell ref="B3:H3"/>
    <mergeCell ref="A7:A16"/>
    <mergeCell ref="A17:A33"/>
    <mergeCell ref="A34:A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5:25:16Z</dcterms:created>
  <dc:creator>Millennium Challenge Corporation</dc:creator>
  <dc:description/>
  <dc:language>en-US</dc:language>
  <cp:lastModifiedBy>Block, Marissa L (DPE/EE-EA/PSC)</cp:lastModifiedBy>
  <dcterms:modified xsi:type="dcterms:W3CDTF">2017-05-16T19:50:04Z</dcterms:modified>
  <cp:revision>0</cp:revision>
  <dc:subject/>
  <dc:title>Burkina Faso: Agriculture Project - Di Irrigation Closeout ERR</dc:title>
</cp:coreProperties>
</file>